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put1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J$1:$J$1</c:f>
              <c:strCache>
                <c:ptCount val="1"/>
                <c:pt idx="0">
                  <c:v>Input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2:$J$4126</c:f>
              <c:numCache>
                <c:formatCode>General</c:formatCode>
                <c:ptCount val="41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8.1578947368421</c:v>
                </c:pt>
                <c:pt idx="544">
                  <c:v>8.1578947368421</c:v>
                </c:pt>
                <c:pt idx="545">
                  <c:v>8.1578947368421</c:v>
                </c:pt>
                <c:pt idx="546">
                  <c:v>8.1578947368421</c:v>
                </c:pt>
                <c:pt idx="547">
                  <c:v>8.1578947368421</c:v>
                </c:pt>
                <c:pt idx="548">
                  <c:v>8.1578947368421</c:v>
                </c:pt>
                <c:pt idx="549">
                  <c:v>8.1578947368421</c:v>
                </c:pt>
                <c:pt idx="550">
                  <c:v>8.1578947368421</c:v>
                </c:pt>
                <c:pt idx="551">
                  <c:v>8.1578947368421</c:v>
                </c:pt>
                <c:pt idx="552">
                  <c:v>8.1578947368421</c:v>
                </c:pt>
                <c:pt idx="553">
                  <c:v>8.1578947368421</c:v>
                </c:pt>
                <c:pt idx="554">
                  <c:v>8.1578947368421</c:v>
                </c:pt>
                <c:pt idx="555">
                  <c:v>8.1578947368421</c:v>
                </c:pt>
                <c:pt idx="556">
                  <c:v>1.05263157894737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78468899521531</c:v>
                </c:pt>
                <c:pt idx="594">
                  <c:v>0.0398724082934609</c:v>
                </c:pt>
                <c:pt idx="595">
                  <c:v>0</c:v>
                </c:pt>
                <c:pt idx="596">
                  <c:v>0.0318979266347687</c:v>
                </c:pt>
                <c:pt idx="597">
                  <c:v>0</c:v>
                </c:pt>
                <c:pt idx="598">
                  <c:v>0.0398724082934609</c:v>
                </c:pt>
                <c:pt idx="599">
                  <c:v>0.0398724082934609</c:v>
                </c:pt>
                <c:pt idx="600">
                  <c:v>0.0398724082934609</c:v>
                </c:pt>
                <c:pt idx="601">
                  <c:v>0.047846889952153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78468899521531</c:v>
                </c:pt>
                <c:pt idx="664">
                  <c:v>4.96810207336523</c:v>
                </c:pt>
                <c:pt idx="665">
                  <c:v>4.96810207336523</c:v>
                </c:pt>
                <c:pt idx="666">
                  <c:v>4.96810207336523</c:v>
                </c:pt>
                <c:pt idx="667">
                  <c:v>4.96810207336523</c:v>
                </c:pt>
                <c:pt idx="668">
                  <c:v>4.96810207336523</c:v>
                </c:pt>
                <c:pt idx="669">
                  <c:v>4.17065390749601</c:v>
                </c:pt>
                <c:pt idx="670">
                  <c:v>4.17065390749601</c:v>
                </c:pt>
                <c:pt idx="671">
                  <c:v>0.1834130781499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78468899521531</c:v>
                </c:pt>
                <c:pt idx="714">
                  <c:v>0.0478468899521531</c:v>
                </c:pt>
                <c:pt idx="715">
                  <c:v>0.0478468899521531</c:v>
                </c:pt>
                <c:pt idx="716">
                  <c:v>0.0478468899521531</c:v>
                </c:pt>
                <c:pt idx="717">
                  <c:v>0.0478468899521531</c:v>
                </c:pt>
                <c:pt idx="718">
                  <c:v>0.0478468899521531</c:v>
                </c:pt>
                <c:pt idx="719">
                  <c:v>0.0478468899521531</c:v>
                </c:pt>
                <c:pt idx="720">
                  <c:v>0.0478468899521531</c:v>
                </c:pt>
                <c:pt idx="721">
                  <c:v>0.0318979266347687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.00797448165869218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.00797448165869218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78468899521531</c:v>
                </c:pt>
                <c:pt idx="3704">
                  <c:v>0.0478468899521531</c:v>
                </c:pt>
                <c:pt idx="3705">
                  <c:v>0.0478468899521531</c:v>
                </c:pt>
                <c:pt idx="3706">
                  <c:v>0.0478468899521531</c:v>
                </c:pt>
                <c:pt idx="3707">
                  <c:v>0.0478468899521531</c:v>
                </c:pt>
                <c:pt idx="3708">
                  <c:v>0.0478468899521531</c:v>
                </c:pt>
                <c:pt idx="3709">
                  <c:v>0.0478468899521531</c:v>
                </c:pt>
                <c:pt idx="3710">
                  <c:v>0.0478468899521531</c:v>
                </c:pt>
                <c:pt idx="3711">
                  <c:v>0.0478468899521531</c:v>
                </c:pt>
                <c:pt idx="3712">
                  <c:v>0.0478468899521531</c:v>
                </c:pt>
                <c:pt idx="3713">
                  <c:v>0.0478468899521531</c:v>
                </c:pt>
                <c:pt idx="3714">
                  <c:v>0.0478468899521531</c:v>
                </c:pt>
                <c:pt idx="3715">
                  <c:v>0.0558213716108453</c:v>
                </c:pt>
                <c:pt idx="3716">
                  <c:v>0.0478468899521531</c:v>
                </c:pt>
                <c:pt idx="3717">
                  <c:v>0.0478468899521531</c:v>
                </c:pt>
                <c:pt idx="3718">
                  <c:v>0.0478468899521531</c:v>
                </c:pt>
                <c:pt idx="3719">
                  <c:v>0.0558213716108453</c:v>
                </c:pt>
                <c:pt idx="3720">
                  <c:v>0.0478468899521531</c:v>
                </c:pt>
                <c:pt idx="3721">
                  <c:v>0.0478468899521531</c:v>
                </c:pt>
                <c:pt idx="3722">
                  <c:v>0.0478468899521531</c:v>
                </c:pt>
                <c:pt idx="3723">
                  <c:v>0.0478468899521531</c:v>
                </c:pt>
                <c:pt idx="3724">
                  <c:v>0.0478468899521531</c:v>
                </c:pt>
                <c:pt idx="3725">
                  <c:v>0.0478468899521531</c:v>
                </c:pt>
                <c:pt idx="3726">
                  <c:v>0.0478468899521531</c:v>
                </c:pt>
                <c:pt idx="3727">
                  <c:v>0.0478468899521531</c:v>
                </c:pt>
                <c:pt idx="3728">
                  <c:v>0.0478468899521531</c:v>
                </c:pt>
                <c:pt idx="3729">
                  <c:v>0.0558213716108453</c:v>
                </c:pt>
                <c:pt idx="3730">
                  <c:v>0.0478468899521531</c:v>
                </c:pt>
                <c:pt idx="3731">
                  <c:v>0.0478468899521531</c:v>
                </c:pt>
                <c:pt idx="3732">
                  <c:v>0.0478468899521531</c:v>
                </c:pt>
                <c:pt idx="3733">
                  <c:v>0.0478468899521531</c:v>
                </c:pt>
                <c:pt idx="3734">
                  <c:v>0.0478468899521531</c:v>
                </c:pt>
                <c:pt idx="3735">
                  <c:v>0.0478468899521531</c:v>
                </c:pt>
                <c:pt idx="3736">
                  <c:v>0.0478468899521531</c:v>
                </c:pt>
                <c:pt idx="3737">
                  <c:v>0.0398724082934609</c:v>
                </c:pt>
                <c:pt idx="3738">
                  <c:v>0.0478468899521531</c:v>
                </c:pt>
                <c:pt idx="3739">
                  <c:v>0.0478468899521531</c:v>
                </c:pt>
                <c:pt idx="3740">
                  <c:v>0.0478468899521531</c:v>
                </c:pt>
                <c:pt idx="3741">
                  <c:v>0.0239234449760766</c:v>
                </c:pt>
                <c:pt idx="3742">
                  <c:v>0.0478468899521531</c:v>
                </c:pt>
                <c:pt idx="3743">
                  <c:v>0.0478468899521531</c:v>
                </c:pt>
                <c:pt idx="3744">
                  <c:v>0.0478468899521531</c:v>
                </c:pt>
                <c:pt idx="3745">
                  <c:v>0.0478468899521531</c:v>
                </c:pt>
                <c:pt idx="3746">
                  <c:v>0.0478468899521531</c:v>
                </c:pt>
                <c:pt idx="3747">
                  <c:v>0.0478468899521531</c:v>
                </c:pt>
                <c:pt idx="3748">
                  <c:v>0.0478468899521531</c:v>
                </c:pt>
                <c:pt idx="3749">
                  <c:v>0.0478468899521531</c:v>
                </c:pt>
                <c:pt idx="3750">
                  <c:v>0.0478468899521531</c:v>
                </c:pt>
                <c:pt idx="3751">
                  <c:v>0.0478468899521531</c:v>
                </c:pt>
                <c:pt idx="3752">
                  <c:v>0.0478468899521531</c:v>
                </c:pt>
                <c:pt idx="3753">
                  <c:v>0.0478468899521531</c:v>
                </c:pt>
                <c:pt idx="3754">
                  <c:v>0.0478468899521531</c:v>
                </c:pt>
                <c:pt idx="3755">
                  <c:v>0.0478468899521531</c:v>
                </c:pt>
                <c:pt idx="3756">
                  <c:v>0.0478468899521531</c:v>
                </c:pt>
                <c:pt idx="3757">
                  <c:v>0.0478468899521531</c:v>
                </c:pt>
                <c:pt idx="3758">
                  <c:v>0.0558213716108453</c:v>
                </c:pt>
                <c:pt idx="3759">
                  <c:v>0.0478468899521531</c:v>
                </c:pt>
                <c:pt idx="3760">
                  <c:v>0.0478468899521531</c:v>
                </c:pt>
                <c:pt idx="3761">
                  <c:v>0.0478468899521531</c:v>
                </c:pt>
                <c:pt idx="3762">
                  <c:v>0.0478468899521531</c:v>
                </c:pt>
                <c:pt idx="3763">
                  <c:v>0.0478468899521531</c:v>
                </c:pt>
                <c:pt idx="3764">
                  <c:v>0.0478468899521531</c:v>
                </c:pt>
                <c:pt idx="3765">
                  <c:v>0.0478468899521531</c:v>
                </c:pt>
                <c:pt idx="3766">
                  <c:v>0.0478468899521531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78468899521531</c:v>
                </c:pt>
                <c:pt idx="3802">
                  <c:v>4.96810207336523</c:v>
                </c:pt>
                <c:pt idx="3803">
                  <c:v>4.96810207336523</c:v>
                </c:pt>
                <c:pt idx="3804">
                  <c:v>4.96810207336523</c:v>
                </c:pt>
                <c:pt idx="3805">
                  <c:v>4.96810207336523</c:v>
                </c:pt>
                <c:pt idx="3806">
                  <c:v>4.96810207336523</c:v>
                </c:pt>
                <c:pt idx="3807">
                  <c:v>4.17065390749601</c:v>
                </c:pt>
                <c:pt idx="3808">
                  <c:v>4.96810207336523</c:v>
                </c:pt>
                <c:pt idx="3809">
                  <c:v>4.96810207336523</c:v>
                </c:pt>
                <c:pt idx="3810">
                  <c:v>4.96810207336523</c:v>
                </c:pt>
                <c:pt idx="3811">
                  <c:v>5.76555023923445</c:v>
                </c:pt>
                <c:pt idx="3812">
                  <c:v>4.96810207336523</c:v>
                </c:pt>
                <c:pt idx="3813">
                  <c:v>4.96810207336523</c:v>
                </c:pt>
                <c:pt idx="3814">
                  <c:v>4.96810207336523</c:v>
                </c:pt>
                <c:pt idx="3815">
                  <c:v>4.96810207336523</c:v>
                </c:pt>
                <c:pt idx="3816">
                  <c:v>4.96810207336523</c:v>
                </c:pt>
                <c:pt idx="3817">
                  <c:v>4.96810207336523</c:v>
                </c:pt>
                <c:pt idx="3818">
                  <c:v>4.96810207336523</c:v>
                </c:pt>
                <c:pt idx="3819">
                  <c:v>4.96810207336523</c:v>
                </c:pt>
                <c:pt idx="3820">
                  <c:v>4.96810207336523</c:v>
                </c:pt>
                <c:pt idx="3821">
                  <c:v>4.96810207336523</c:v>
                </c:pt>
                <c:pt idx="3822">
                  <c:v>4.96810207336523</c:v>
                </c:pt>
                <c:pt idx="3823">
                  <c:v>4.96810207336523</c:v>
                </c:pt>
                <c:pt idx="3824">
                  <c:v>4.96810207336523</c:v>
                </c:pt>
                <c:pt idx="3825">
                  <c:v>4.96810207336523</c:v>
                </c:pt>
                <c:pt idx="3826">
                  <c:v>4.96810207336523</c:v>
                </c:pt>
                <c:pt idx="3827">
                  <c:v>4.96810207336523</c:v>
                </c:pt>
                <c:pt idx="3828">
                  <c:v>4.96810207336523</c:v>
                </c:pt>
                <c:pt idx="3829">
                  <c:v>4.96810207336523</c:v>
                </c:pt>
                <c:pt idx="3830">
                  <c:v>4.96810207336523</c:v>
                </c:pt>
                <c:pt idx="3831">
                  <c:v>4.96810207336523</c:v>
                </c:pt>
                <c:pt idx="3832">
                  <c:v>4.17065390749601</c:v>
                </c:pt>
                <c:pt idx="3833">
                  <c:v>4.96810207336523</c:v>
                </c:pt>
                <c:pt idx="3834">
                  <c:v>4.96810207336523</c:v>
                </c:pt>
                <c:pt idx="3835">
                  <c:v>4.96810207336523</c:v>
                </c:pt>
                <c:pt idx="3836">
                  <c:v>4.96810207336523</c:v>
                </c:pt>
                <c:pt idx="3837">
                  <c:v>4.17065390749601</c:v>
                </c:pt>
                <c:pt idx="3838">
                  <c:v>4.96810207336523</c:v>
                </c:pt>
                <c:pt idx="3839">
                  <c:v>4.96810207336523</c:v>
                </c:pt>
                <c:pt idx="3840">
                  <c:v>4.96810207336523</c:v>
                </c:pt>
                <c:pt idx="3841">
                  <c:v>4.96810207336523</c:v>
                </c:pt>
                <c:pt idx="3842">
                  <c:v>5.76555023923445</c:v>
                </c:pt>
                <c:pt idx="3843">
                  <c:v>4.17065390749601</c:v>
                </c:pt>
                <c:pt idx="3844">
                  <c:v>0.18341307814992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78468899521531</c:v>
                </c:pt>
                <c:pt idx="3876">
                  <c:v>0.0478468899521531</c:v>
                </c:pt>
                <c:pt idx="3877">
                  <c:v>0.0478468899521531</c:v>
                </c:pt>
                <c:pt idx="3878">
                  <c:v>0.0478468899521531</c:v>
                </c:pt>
                <c:pt idx="3879">
                  <c:v>0.0318979266347687</c:v>
                </c:pt>
                <c:pt idx="3880">
                  <c:v>0.0478468899521531</c:v>
                </c:pt>
                <c:pt idx="3881">
                  <c:v>0.0478468899521531</c:v>
                </c:pt>
                <c:pt idx="3882">
                  <c:v>0.0478468899521531</c:v>
                </c:pt>
                <c:pt idx="3883">
                  <c:v>0.0478468899521531</c:v>
                </c:pt>
                <c:pt idx="3884">
                  <c:v>0.0478468899521531</c:v>
                </c:pt>
                <c:pt idx="3885">
                  <c:v>0.0478468899521531</c:v>
                </c:pt>
                <c:pt idx="3886">
                  <c:v>0.0478468899521531</c:v>
                </c:pt>
                <c:pt idx="3887">
                  <c:v>0.0478468899521531</c:v>
                </c:pt>
                <c:pt idx="3888">
                  <c:v>0.0478468899521531</c:v>
                </c:pt>
                <c:pt idx="3889">
                  <c:v>0.0478468899521531</c:v>
                </c:pt>
                <c:pt idx="3890">
                  <c:v>0.0478468899521531</c:v>
                </c:pt>
                <c:pt idx="3891">
                  <c:v>0.0478468899521531</c:v>
                </c:pt>
                <c:pt idx="3892">
                  <c:v>0.0478468899521531</c:v>
                </c:pt>
                <c:pt idx="3893">
                  <c:v>0.0478468899521531</c:v>
                </c:pt>
                <c:pt idx="3894">
                  <c:v>0.0478468899521531</c:v>
                </c:pt>
                <c:pt idx="3895">
                  <c:v>0.0478468899521531</c:v>
                </c:pt>
                <c:pt idx="3896">
                  <c:v>0.0478468899521531</c:v>
                </c:pt>
                <c:pt idx="3897">
                  <c:v>0.0478468899521531</c:v>
                </c:pt>
                <c:pt idx="3898">
                  <c:v>0.0478468899521531</c:v>
                </c:pt>
                <c:pt idx="3899">
                  <c:v>0.0478468899521531</c:v>
                </c:pt>
                <c:pt idx="3900">
                  <c:v>0.0478468899521531</c:v>
                </c:pt>
                <c:pt idx="3901">
                  <c:v>0.0478468899521531</c:v>
                </c:pt>
                <c:pt idx="3902">
                  <c:v>0.0478468899521531</c:v>
                </c:pt>
                <c:pt idx="3903">
                  <c:v>0.0478468899521531</c:v>
                </c:pt>
                <c:pt idx="3904">
                  <c:v>0.0478468899521531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8.1578947368421</c:v>
                </c:pt>
                <c:pt idx="3944">
                  <c:v>8.1578947368421</c:v>
                </c:pt>
                <c:pt idx="3945">
                  <c:v>8.1578947368421</c:v>
                </c:pt>
                <c:pt idx="3946">
                  <c:v>8.1578947368421</c:v>
                </c:pt>
                <c:pt idx="3947">
                  <c:v>8.1578947368421</c:v>
                </c:pt>
                <c:pt idx="3948">
                  <c:v>8.1578947368421</c:v>
                </c:pt>
                <c:pt idx="3949">
                  <c:v>8.1578947368421</c:v>
                </c:pt>
                <c:pt idx="3950">
                  <c:v>8.1578947368421</c:v>
                </c:pt>
                <c:pt idx="3951">
                  <c:v>8.1578947368421</c:v>
                </c:pt>
                <c:pt idx="3952">
                  <c:v>8.1578947368421</c:v>
                </c:pt>
                <c:pt idx="3953">
                  <c:v>8.1578947368421</c:v>
                </c:pt>
                <c:pt idx="3954">
                  <c:v>8.1578947368421</c:v>
                </c:pt>
                <c:pt idx="3955">
                  <c:v>8.1578947368421</c:v>
                </c:pt>
                <c:pt idx="3956">
                  <c:v>8.1578947368421</c:v>
                </c:pt>
                <c:pt idx="3957">
                  <c:v>8.1578947368421</c:v>
                </c:pt>
                <c:pt idx="3958">
                  <c:v>8.1578947368421</c:v>
                </c:pt>
                <c:pt idx="3959">
                  <c:v>8.1578947368421</c:v>
                </c:pt>
                <c:pt idx="3960">
                  <c:v>8.1578947368421</c:v>
                </c:pt>
                <c:pt idx="3961">
                  <c:v>8.1578947368421</c:v>
                </c:pt>
                <c:pt idx="3962">
                  <c:v>8.1578947368421</c:v>
                </c:pt>
                <c:pt idx="3963">
                  <c:v>8.1578947368421</c:v>
                </c:pt>
                <c:pt idx="3964">
                  <c:v>8.1578947368421</c:v>
                </c:pt>
                <c:pt idx="3965">
                  <c:v>8.1578947368421</c:v>
                </c:pt>
                <c:pt idx="3966">
                  <c:v>8.1578947368421</c:v>
                </c:pt>
                <c:pt idx="3967">
                  <c:v>8.1578947368421</c:v>
                </c:pt>
                <c:pt idx="3968">
                  <c:v>8.1578947368421</c:v>
                </c:pt>
                <c:pt idx="3969">
                  <c:v>8.1578947368421</c:v>
                </c:pt>
                <c:pt idx="3970">
                  <c:v>8.1578947368421</c:v>
                </c:pt>
                <c:pt idx="3971">
                  <c:v>8.1578947368421</c:v>
                </c:pt>
                <c:pt idx="3972">
                  <c:v>8.1578947368421</c:v>
                </c:pt>
                <c:pt idx="3973">
                  <c:v>8.1578947368421</c:v>
                </c:pt>
                <c:pt idx="3974">
                  <c:v>8.1578947368421</c:v>
                </c:pt>
                <c:pt idx="3975">
                  <c:v>8.1578947368421</c:v>
                </c:pt>
                <c:pt idx="3976">
                  <c:v>8.1578947368421</c:v>
                </c:pt>
                <c:pt idx="3977">
                  <c:v>8.1578947368421</c:v>
                </c:pt>
                <c:pt idx="3978">
                  <c:v>8.1578947368421</c:v>
                </c:pt>
                <c:pt idx="3979">
                  <c:v>8.1578947368421</c:v>
                </c:pt>
                <c:pt idx="3980">
                  <c:v>8.1578947368421</c:v>
                </c:pt>
                <c:pt idx="3981">
                  <c:v>8.1578947368421</c:v>
                </c:pt>
                <c:pt idx="3982">
                  <c:v>8.1578947368421</c:v>
                </c:pt>
                <c:pt idx="3983">
                  <c:v>8.1578947368421</c:v>
                </c:pt>
                <c:pt idx="3984">
                  <c:v>8.1578947368421</c:v>
                </c:pt>
                <c:pt idx="3985">
                  <c:v>8.1578947368421</c:v>
                </c:pt>
                <c:pt idx="3986">
                  <c:v>8.1578947368421</c:v>
                </c:pt>
                <c:pt idx="3987">
                  <c:v>8.1578947368421</c:v>
                </c:pt>
                <c:pt idx="3988">
                  <c:v>8.1578947368421</c:v>
                </c:pt>
                <c:pt idx="3989">
                  <c:v>8.1578947368421</c:v>
                </c:pt>
                <c:pt idx="3990">
                  <c:v>8.1578947368421</c:v>
                </c:pt>
                <c:pt idx="3991">
                  <c:v>8.1578947368421</c:v>
                </c:pt>
                <c:pt idx="3992">
                  <c:v>8.1578947368421</c:v>
                </c:pt>
                <c:pt idx="3993">
                  <c:v>8.1578947368421</c:v>
                </c:pt>
                <c:pt idx="3994">
                  <c:v>8.1578947368421</c:v>
                </c:pt>
                <c:pt idx="3995">
                  <c:v>8.1578947368421</c:v>
                </c:pt>
                <c:pt idx="3996">
                  <c:v>8.1578947368421</c:v>
                </c:pt>
                <c:pt idx="3997">
                  <c:v>8.1578947368421</c:v>
                </c:pt>
                <c:pt idx="3998">
                  <c:v>8.1578947368421</c:v>
                </c:pt>
                <c:pt idx="3999">
                  <c:v>8.1578947368421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K$1:$K$1</c:f>
              <c:strCache>
                <c:ptCount val="1"/>
                <c:pt idx="0">
                  <c:v>Input2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K$2:$K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8</c:v>
                </c:pt>
                <c:pt idx="554">
                  <c:v>0.048</c:v>
                </c:pt>
                <c:pt idx="555">
                  <c:v>0.048</c:v>
                </c:pt>
                <c:pt idx="556">
                  <c:v>0.07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8.184</c:v>
                </c:pt>
                <c:pt idx="594">
                  <c:v>8.184</c:v>
                </c:pt>
                <c:pt idx="595">
                  <c:v>8.184</c:v>
                </c:pt>
                <c:pt idx="596">
                  <c:v>8.184</c:v>
                </c:pt>
                <c:pt idx="597">
                  <c:v>8.184</c:v>
                </c:pt>
                <c:pt idx="598">
                  <c:v>8.184</c:v>
                </c:pt>
                <c:pt idx="599">
                  <c:v>8.184</c:v>
                </c:pt>
                <c:pt idx="600">
                  <c:v>8.184</c:v>
                </c:pt>
                <c:pt idx="601">
                  <c:v>8.184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8</c:v>
                </c:pt>
                <c:pt idx="664">
                  <c:v>0.04</c:v>
                </c:pt>
                <c:pt idx="665">
                  <c:v>0.04</c:v>
                </c:pt>
                <c:pt idx="666">
                  <c:v>0.04</c:v>
                </c:pt>
                <c:pt idx="667">
                  <c:v>0.04</c:v>
                </c:pt>
                <c:pt idx="668">
                  <c:v>0.04</c:v>
                </c:pt>
                <c:pt idx="669">
                  <c:v>0.04</c:v>
                </c:pt>
                <c:pt idx="670">
                  <c:v>0.02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8</c:v>
                </c:pt>
                <c:pt idx="715">
                  <c:v>0.048</c:v>
                </c:pt>
                <c:pt idx="716">
                  <c:v>0.048</c:v>
                </c:pt>
                <c:pt idx="717">
                  <c:v>0.048</c:v>
                </c:pt>
                <c:pt idx="718">
                  <c:v>0.048</c:v>
                </c:pt>
                <c:pt idx="719">
                  <c:v>0.048</c:v>
                </c:pt>
                <c:pt idx="720">
                  <c:v>0.04</c:v>
                </c:pt>
                <c:pt idx="721">
                  <c:v>0.04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.008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.008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8</c:v>
                </c:pt>
                <c:pt idx="3711">
                  <c:v>0.048</c:v>
                </c:pt>
                <c:pt idx="3712">
                  <c:v>0.048</c:v>
                </c:pt>
                <c:pt idx="3713">
                  <c:v>0.048</c:v>
                </c:pt>
                <c:pt idx="3714">
                  <c:v>0.048</c:v>
                </c:pt>
                <c:pt idx="3715">
                  <c:v>0.048</c:v>
                </c:pt>
                <c:pt idx="3716">
                  <c:v>0.048</c:v>
                </c:pt>
                <c:pt idx="3717">
                  <c:v>0.048</c:v>
                </c:pt>
                <c:pt idx="3718">
                  <c:v>0.048</c:v>
                </c:pt>
                <c:pt idx="3719">
                  <c:v>0.056</c:v>
                </c:pt>
                <c:pt idx="3720">
                  <c:v>0.048</c:v>
                </c:pt>
                <c:pt idx="3721">
                  <c:v>0.048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8</c:v>
                </c:pt>
                <c:pt idx="3730">
                  <c:v>0.048</c:v>
                </c:pt>
                <c:pt idx="3731">
                  <c:v>0.048</c:v>
                </c:pt>
                <c:pt idx="3732">
                  <c:v>0.048</c:v>
                </c:pt>
                <c:pt idx="3733">
                  <c:v>0.04</c:v>
                </c:pt>
                <c:pt idx="3734">
                  <c:v>0.048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</c:v>
                </c:pt>
                <c:pt idx="3744">
                  <c:v>0.04</c:v>
                </c:pt>
                <c:pt idx="3745">
                  <c:v>0.048</c:v>
                </c:pt>
                <c:pt idx="3746">
                  <c:v>0.048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</c:v>
                </c:pt>
                <c:pt idx="3751">
                  <c:v>0.04</c:v>
                </c:pt>
                <c:pt idx="3752">
                  <c:v>0.048</c:v>
                </c:pt>
                <c:pt idx="3753">
                  <c:v>0.048</c:v>
                </c:pt>
                <c:pt idx="3754">
                  <c:v>0.048</c:v>
                </c:pt>
                <c:pt idx="3755">
                  <c:v>0.048</c:v>
                </c:pt>
                <c:pt idx="3756">
                  <c:v>0.048</c:v>
                </c:pt>
                <c:pt idx="3757">
                  <c:v>0.04</c:v>
                </c:pt>
                <c:pt idx="3758">
                  <c:v>0.048</c:v>
                </c:pt>
                <c:pt idx="3759">
                  <c:v>0.048</c:v>
                </c:pt>
                <c:pt idx="3760">
                  <c:v>0.048</c:v>
                </c:pt>
                <c:pt idx="3761">
                  <c:v>0.048</c:v>
                </c:pt>
                <c:pt idx="3762">
                  <c:v>0.048</c:v>
                </c:pt>
                <c:pt idx="3763">
                  <c:v>0.048</c:v>
                </c:pt>
                <c:pt idx="3764">
                  <c:v>0.048</c:v>
                </c:pt>
                <c:pt idx="3765">
                  <c:v>0.048</c:v>
                </c:pt>
                <c:pt idx="3766">
                  <c:v>0.048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8</c:v>
                </c:pt>
                <c:pt idx="3802">
                  <c:v>0.048</c:v>
                </c:pt>
                <c:pt idx="3803">
                  <c:v>0.04</c:v>
                </c:pt>
                <c:pt idx="3804">
                  <c:v>0.048</c:v>
                </c:pt>
                <c:pt idx="3805">
                  <c:v>0.048</c:v>
                </c:pt>
                <c:pt idx="3806">
                  <c:v>0.048</c:v>
                </c:pt>
                <c:pt idx="3807">
                  <c:v>0.04</c:v>
                </c:pt>
                <c:pt idx="3808">
                  <c:v>0.04</c:v>
                </c:pt>
                <c:pt idx="3809">
                  <c:v>0.04</c:v>
                </c:pt>
                <c:pt idx="3810">
                  <c:v>0.04</c:v>
                </c:pt>
                <c:pt idx="3811">
                  <c:v>0.088</c:v>
                </c:pt>
                <c:pt idx="3812">
                  <c:v>0.048</c:v>
                </c:pt>
                <c:pt idx="3813">
                  <c:v>0.048</c:v>
                </c:pt>
                <c:pt idx="3814">
                  <c:v>0.048</c:v>
                </c:pt>
                <c:pt idx="3815">
                  <c:v>0.048</c:v>
                </c:pt>
                <c:pt idx="3816">
                  <c:v>0.04</c:v>
                </c:pt>
                <c:pt idx="3817">
                  <c:v>0.048</c:v>
                </c:pt>
                <c:pt idx="3818">
                  <c:v>0.048</c:v>
                </c:pt>
                <c:pt idx="3819">
                  <c:v>0.048</c:v>
                </c:pt>
                <c:pt idx="3820">
                  <c:v>0.04</c:v>
                </c:pt>
                <c:pt idx="3821">
                  <c:v>0.04</c:v>
                </c:pt>
                <c:pt idx="3822">
                  <c:v>0.04</c:v>
                </c:pt>
                <c:pt idx="3823">
                  <c:v>0.048</c:v>
                </c:pt>
                <c:pt idx="3824">
                  <c:v>0.048</c:v>
                </c:pt>
                <c:pt idx="3825">
                  <c:v>0.048</c:v>
                </c:pt>
                <c:pt idx="3826">
                  <c:v>0.048</c:v>
                </c:pt>
                <c:pt idx="3827">
                  <c:v>0.048</c:v>
                </c:pt>
                <c:pt idx="3828">
                  <c:v>0.048</c:v>
                </c:pt>
                <c:pt idx="3829">
                  <c:v>0.048</c:v>
                </c:pt>
                <c:pt idx="3830">
                  <c:v>0.04</c:v>
                </c:pt>
                <c:pt idx="3831">
                  <c:v>0.04</c:v>
                </c:pt>
                <c:pt idx="3832">
                  <c:v>0.048</c:v>
                </c:pt>
                <c:pt idx="3833">
                  <c:v>0.048</c:v>
                </c:pt>
                <c:pt idx="3834">
                  <c:v>0.048</c:v>
                </c:pt>
                <c:pt idx="3835">
                  <c:v>0.04</c:v>
                </c:pt>
                <c:pt idx="3836">
                  <c:v>0.04</c:v>
                </c:pt>
                <c:pt idx="3837">
                  <c:v>0.048</c:v>
                </c:pt>
                <c:pt idx="3838">
                  <c:v>0.04</c:v>
                </c:pt>
                <c:pt idx="3839">
                  <c:v>0.04</c:v>
                </c:pt>
                <c:pt idx="3840">
                  <c:v>0.04</c:v>
                </c:pt>
                <c:pt idx="3841">
                  <c:v>0.04</c:v>
                </c:pt>
                <c:pt idx="3842">
                  <c:v>0.048</c:v>
                </c:pt>
                <c:pt idx="3843">
                  <c:v>0.0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8.184</c:v>
                </c:pt>
                <c:pt idx="3876">
                  <c:v>8.184</c:v>
                </c:pt>
                <c:pt idx="3877">
                  <c:v>8.184</c:v>
                </c:pt>
                <c:pt idx="3878">
                  <c:v>8.184</c:v>
                </c:pt>
                <c:pt idx="3879">
                  <c:v>8.184</c:v>
                </c:pt>
                <c:pt idx="3880">
                  <c:v>8.184</c:v>
                </c:pt>
                <c:pt idx="3881">
                  <c:v>8.184</c:v>
                </c:pt>
                <c:pt idx="3882">
                  <c:v>8.184</c:v>
                </c:pt>
                <c:pt idx="3883">
                  <c:v>8.184</c:v>
                </c:pt>
                <c:pt idx="3884">
                  <c:v>8.184</c:v>
                </c:pt>
                <c:pt idx="3885">
                  <c:v>8.184</c:v>
                </c:pt>
                <c:pt idx="3886">
                  <c:v>8.184</c:v>
                </c:pt>
                <c:pt idx="3887">
                  <c:v>8.184</c:v>
                </c:pt>
                <c:pt idx="3888">
                  <c:v>8.184</c:v>
                </c:pt>
                <c:pt idx="3889">
                  <c:v>8.184</c:v>
                </c:pt>
                <c:pt idx="3890">
                  <c:v>8.184</c:v>
                </c:pt>
                <c:pt idx="3891">
                  <c:v>8.184</c:v>
                </c:pt>
                <c:pt idx="3892">
                  <c:v>8.184</c:v>
                </c:pt>
                <c:pt idx="3893">
                  <c:v>8.184</c:v>
                </c:pt>
                <c:pt idx="3894">
                  <c:v>8.184</c:v>
                </c:pt>
                <c:pt idx="3895">
                  <c:v>8.184</c:v>
                </c:pt>
                <c:pt idx="3896">
                  <c:v>8.184</c:v>
                </c:pt>
                <c:pt idx="3897">
                  <c:v>8.184</c:v>
                </c:pt>
                <c:pt idx="3898">
                  <c:v>8.184</c:v>
                </c:pt>
                <c:pt idx="3899">
                  <c:v>8.184</c:v>
                </c:pt>
                <c:pt idx="3900">
                  <c:v>8.184</c:v>
                </c:pt>
                <c:pt idx="3901">
                  <c:v>8.184</c:v>
                </c:pt>
                <c:pt idx="3902">
                  <c:v>8.184</c:v>
                </c:pt>
                <c:pt idx="3903">
                  <c:v>8.184</c:v>
                </c:pt>
                <c:pt idx="3904">
                  <c:v>8.18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8</c:v>
                </c:pt>
                <c:pt idx="3946">
                  <c:v>0.008</c:v>
                </c:pt>
                <c:pt idx="3947">
                  <c:v>0.04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</c:v>
                </c:pt>
                <c:pt idx="3958">
                  <c:v>0.04</c:v>
                </c:pt>
                <c:pt idx="3959">
                  <c:v>0.048</c:v>
                </c:pt>
                <c:pt idx="3960">
                  <c:v>0.048</c:v>
                </c:pt>
                <c:pt idx="3961">
                  <c:v>0.048</c:v>
                </c:pt>
                <c:pt idx="3962">
                  <c:v>0.048</c:v>
                </c:pt>
                <c:pt idx="3963">
                  <c:v>0.048</c:v>
                </c:pt>
                <c:pt idx="3964">
                  <c:v>0.04</c:v>
                </c:pt>
                <c:pt idx="3965">
                  <c:v>0.048</c:v>
                </c:pt>
                <c:pt idx="3966">
                  <c:v>0.048</c:v>
                </c:pt>
                <c:pt idx="3967">
                  <c:v>0.048</c:v>
                </c:pt>
                <c:pt idx="3968">
                  <c:v>0.048</c:v>
                </c:pt>
                <c:pt idx="3969">
                  <c:v>0.048</c:v>
                </c:pt>
                <c:pt idx="3970">
                  <c:v>0.048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</c:v>
                </c:pt>
                <c:pt idx="3977">
                  <c:v>0.048</c:v>
                </c:pt>
                <c:pt idx="3978">
                  <c:v>0.048</c:v>
                </c:pt>
                <c:pt idx="3979">
                  <c:v>0.048</c:v>
                </c:pt>
                <c:pt idx="3980">
                  <c:v>0.048</c:v>
                </c:pt>
                <c:pt idx="3981">
                  <c:v>0.048</c:v>
                </c:pt>
                <c:pt idx="3982">
                  <c:v>0.048</c:v>
                </c:pt>
                <c:pt idx="3983">
                  <c:v>0.048</c:v>
                </c:pt>
                <c:pt idx="3984">
                  <c:v>0.048</c:v>
                </c:pt>
                <c:pt idx="3985">
                  <c:v>0.048</c:v>
                </c:pt>
                <c:pt idx="3986">
                  <c:v>0.048</c:v>
                </c:pt>
                <c:pt idx="3987">
                  <c:v>0.048</c:v>
                </c:pt>
                <c:pt idx="3988">
                  <c:v>0.048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8</c:v>
                </c:pt>
                <c:pt idx="3999">
                  <c:v>0.048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L$1:$L$1</c:f>
              <c:strCache>
                <c:ptCount val="1"/>
                <c:pt idx="0">
                  <c:v>Input3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2:$L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</c:v>
                </c:pt>
                <c:pt idx="554">
                  <c:v>0.04</c:v>
                </c:pt>
                <c:pt idx="555">
                  <c:v>0.048</c:v>
                </c:pt>
                <c:pt idx="556">
                  <c:v>0.03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</c:v>
                </c:pt>
                <c:pt idx="594">
                  <c:v>0.04</c:v>
                </c:pt>
                <c:pt idx="595">
                  <c:v>0.032</c:v>
                </c:pt>
                <c:pt idx="596">
                  <c:v>0.008</c:v>
                </c:pt>
                <c:pt idx="597">
                  <c:v>0.04</c:v>
                </c:pt>
                <c:pt idx="598">
                  <c:v>0.024</c:v>
                </c:pt>
                <c:pt idx="599">
                  <c:v>0.024</c:v>
                </c:pt>
                <c:pt idx="600">
                  <c:v>0.04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8.184</c:v>
                </c:pt>
                <c:pt idx="664">
                  <c:v>8.184</c:v>
                </c:pt>
                <c:pt idx="665">
                  <c:v>8.184</c:v>
                </c:pt>
                <c:pt idx="666">
                  <c:v>8.184</c:v>
                </c:pt>
                <c:pt idx="667">
                  <c:v>8.184</c:v>
                </c:pt>
                <c:pt idx="668">
                  <c:v>8.184</c:v>
                </c:pt>
                <c:pt idx="669">
                  <c:v>8.184</c:v>
                </c:pt>
                <c:pt idx="670">
                  <c:v>8.18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</c:v>
                </c:pt>
                <c:pt idx="715">
                  <c:v>0.04</c:v>
                </c:pt>
                <c:pt idx="716">
                  <c:v>0.048</c:v>
                </c:pt>
                <c:pt idx="717">
                  <c:v>0.04</c:v>
                </c:pt>
                <c:pt idx="718">
                  <c:v>0.04</c:v>
                </c:pt>
                <c:pt idx="719">
                  <c:v>0.048</c:v>
                </c:pt>
                <c:pt idx="720">
                  <c:v>0.0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8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</c:v>
                </c:pt>
                <c:pt idx="3711">
                  <c:v>0.048</c:v>
                </c:pt>
                <c:pt idx="3712">
                  <c:v>0.048</c:v>
                </c:pt>
                <c:pt idx="3713">
                  <c:v>0.04</c:v>
                </c:pt>
                <c:pt idx="3714">
                  <c:v>0.048</c:v>
                </c:pt>
                <c:pt idx="3715">
                  <c:v>0.048</c:v>
                </c:pt>
                <c:pt idx="3716">
                  <c:v>0.04</c:v>
                </c:pt>
                <c:pt idx="3717">
                  <c:v>0.04</c:v>
                </c:pt>
                <c:pt idx="3718">
                  <c:v>0.048</c:v>
                </c:pt>
                <c:pt idx="3719">
                  <c:v>0.048</c:v>
                </c:pt>
                <c:pt idx="3720">
                  <c:v>0.04</c:v>
                </c:pt>
                <c:pt idx="3721">
                  <c:v>0.04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</c:v>
                </c:pt>
                <c:pt idx="3730">
                  <c:v>0.048</c:v>
                </c:pt>
                <c:pt idx="3731">
                  <c:v>0.04</c:v>
                </c:pt>
                <c:pt idx="3732">
                  <c:v>0.04</c:v>
                </c:pt>
                <c:pt idx="3733">
                  <c:v>0.048</c:v>
                </c:pt>
                <c:pt idx="3734">
                  <c:v>0.04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8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8</c:v>
                </c:pt>
                <c:pt idx="3744">
                  <c:v>0.04</c:v>
                </c:pt>
                <c:pt idx="3745">
                  <c:v>0.04</c:v>
                </c:pt>
                <c:pt idx="3746">
                  <c:v>0.04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8</c:v>
                </c:pt>
                <c:pt idx="3751">
                  <c:v>0.048</c:v>
                </c:pt>
                <c:pt idx="3752">
                  <c:v>0.04</c:v>
                </c:pt>
                <c:pt idx="3753">
                  <c:v>0.048</c:v>
                </c:pt>
                <c:pt idx="3754">
                  <c:v>0.04</c:v>
                </c:pt>
                <c:pt idx="3755">
                  <c:v>0.04</c:v>
                </c:pt>
                <c:pt idx="3756">
                  <c:v>0.048</c:v>
                </c:pt>
                <c:pt idx="3757">
                  <c:v>0.048</c:v>
                </c:pt>
                <c:pt idx="3758">
                  <c:v>0.04</c:v>
                </c:pt>
                <c:pt idx="3759">
                  <c:v>0.048</c:v>
                </c:pt>
                <c:pt idx="3760">
                  <c:v>0.048</c:v>
                </c:pt>
                <c:pt idx="3761">
                  <c:v>0.04</c:v>
                </c:pt>
                <c:pt idx="3762">
                  <c:v>0.04</c:v>
                </c:pt>
                <c:pt idx="3763">
                  <c:v>0.04</c:v>
                </c:pt>
                <c:pt idx="3764">
                  <c:v>0.048</c:v>
                </c:pt>
                <c:pt idx="3765">
                  <c:v>0.04</c:v>
                </c:pt>
                <c:pt idx="3766">
                  <c:v>0.04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8.184</c:v>
                </c:pt>
                <c:pt idx="3802">
                  <c:v>8.184</c:v>
                </c:pt>
                <c:pt idx="3803">
                  <c:v>8.184</c:v>
                </c:pt>
                <c:pt idx="3804">
                  <c:v>8.184</c:v>
                </c:pt>
                <c:pt idx="3805">
                  <c:v>8.184</c:v>
                </c:pt>
                <c:pt idx="3806">
                  <c:v>8.184</c:v>
                </c:pt>
                <c:pt idx="3807">
                  <c:v>8.184</c:v>
                </c:pt>
                <c:pt idx="3808">
                  <c:v>8.184</c:v>
                </c:pt>
                <c:pt idx="3809">
                  <c:v>8.184</c:v>
                </c:pt>
                <c:pt idx="3810">
                  <c:v>8.184</c:v>
                </c:pt>
                <c:pt idx="3811">
                  <c:v>8.184</c:v>
                </c:pt>
                <c:pt idx="3812">
                  <c:v>8.184</c:v>
                </c:pt>
                <c:pt idx="3813">
                  <c:v>8.184</c:v>
                </c:pt>
                <c:pt idx="3814">
                  <c:v>8.184</c:v>
                </c:pt>
                <c:pt idx="3815">
                  <c:v>8.184</c:v>
                </c:pt>
                <c:pt idx="3816">
                  <c:v>8.184</c:v>
                </c:pt>
                <c:pt idx="3817">
                  <c:v>8.184</c:v>
                </c:pt>
                <c:pt idx="3818">
                  <c:v>8.184</c:v>
                </c:pt>
                <c:pt idx="3819">
                  <c:v>8.184</c:v>
                </c:pt>
                <c:pt idx="3820">
                  <c:v>8.184</c:v>
                </c:pt>
                <c:pt idx="3821">
                  <c:v>8.184</c:v>
                </c:pt>
                <c:pt idx="3822">
                  <c:v>8.184</c:v>
                </c:pt>
                <c:pt idx="3823">
                  <c:v>8.184</c:v>
                </c:pt>
                <c:pt idx="3824">
                  <c:v>8.184</c:v>
                </c:pt>
                <c:pt idx="3825">
                  <c:v>8.184</c:v>
                </c:pt>
                <c:pt idx="3826">
                  <c:v>8.184</c:v>
                </c:pt>
                <c:pt idx="3827">
                  <c:v>8.184</c:v>
                </c:pt>
                <c:pt idx="3828">
                  <c:v>8.184</c:v>
                </c:pt>
                <c:pt idx="3829">
                  <c:v>8.184</c:v>
                </c:pt>
                <c:pt idx="3830">
                  <c:v>8.184</c:v>
                </c:pt>
                <c:pt idx="3831">
                  <c:v>8.184</c:v>
                </c:pt>
                <c:pt idx="3832">
                  <c:v>8.184</c:v>
                </c:pt>
                <c:pt idx="3833">
                  <c:v>8.184</c:v>
                </c:pt>
                <c:pt idx="3834">
                  <c:v>8.184</c:v>
                </c:pt>
                <c:pt idx="3835">
                  <c:v>8.184</c:v>
                </c:pt>
                <c:pt idx="3836">
                  <c:v>8.184</c:v>
                </c:pt>
                <c:pt idx="3837">
                  <c:v>8.184</c:v>
                </c:pt>
                <c:pt idx="3838">
                  <c:v>8.184</c:v>
                </c:pt>
                <c:pt idx="3839">
                  <c:v>8.184</c:v>
                </c:pt>
                <c:pt idx="3840">
                  <c:v>8.184</c:v>
                </c:pt>
                <c:pt idx="3841">
                  <c:v>8.184</c:v>
                </c:pt>
                <c:pt idx="3842">
                  <c:v>8.184</c:v>
                </c:pt>
                <c:pt idx="3843">
                  <c:v>8.18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</c:v>
                </c:pt>
                <c:pt idx="3876">
                  <c:v>0.04</c:v>
                </c:pt>
                <c:pt idx="3877">
                  <c:v>0.04</c:v>
                </c:pt>
                <c:pt idx="3878">
                  <c:v>0.048</c:v>
                </c:pt>
                <c:pt idx="3879">
                  <c:v>0.048</c:v>
                </c:pt>
                <c:pt idx="3880">
                  <c:v>0.04</c:v>
                </c:pt>
                <c:pt idx="3881">
                  <c:v>0.04</c:v>
                </c:pt>
                <c:pt idx="3882">
                  <c:v>0.04</c:v>
                </c:pt>
                <c:pt idx="3883">
                  <c:v>0.04</c:v>
                </c:pt>
                <c:pt idx="3884">
                  <c:v>0.048</c:v>
                </c:pt>
                <c:pt idx="3885">
                  <c:v>0.04</c:v>
                </c:pt>
                <c:pt idx="3886">
                  <c:v>0.04</c:v>
                </c:pt>
                <c:pt idx="3887">
                  <c:v>0.04</c:v>
                </c:pt>
                <c:pt idx="3888">
                  <c:v>0.048</c:v>
                </c:pt>
                <c:pt idx="3889">
                  <c:v>0.04</c:v>
                </c:pt>
                <c:pt idx="3890">
                  <c:v>0.04</c:v>
                </c:pt>
                <c:pt idx="3891">
                  <c:v>0.04</c:v>
                </c:pt>
                <c:pt idx="3892">
                  <c:v>0.04</c:v>
                </c:pt>
                <c:pt idx="3893">
                  <c:v>0.04</c:v>
                </c:pt>
                <c:pt idx="3894">
                  <c:v>0.04</c:v>
                </c:pt>
                <c:pt idx="3895">
                  <c:v>0.04</c:v>
                </c:pt>
                <c:pt idx="3896">
                  <c:v>0.04</c:v>
                </c:pt>
                <c:pt idx="3897">
                  <c:v>0.04</c:v>
                </c:pt>
                <c:pt idx="3898">
                  <c:v>0.04</c:v>
                </c:pt>
                <c:pt idx="3899">
                  <c:v>0.04</c:v>
                </c:pt>
                <c:pt idx="3900">
                  <c:v>0.04</c:v>
                </c:pt>
                <c:pt idx="3901">
                  <c:v>0.048</c:v>
                </c:pt>
                <c:pt idx="3902">
                  <c:v>0.048</c:v>
                </c:pt>
                <c:pt idx="3903">
                  <c:v>0.04</c:v>
                </c:pt>
                <c:pt idx="3904">
                  <c:v>0.0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</c:v>
                </c:pt>
                <c:pt idx="3946">
                  <c:v>0</c:v>
                </c:pt>
                <c:pt idx="3947">
                  <c:v>0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8</c:v>
                </c:pt>
                <c:pt idx="3958">
                  <c:v>0.048</c:v>
                </c:pt>
                <c:pt idx="3959">
                  <c:v>0.048</c:v>
                </c:pt>
                <c:pt idx="3960">
                  <c:v>0.048</c:v>
                </c:pt>
                <c:pt idx="3961">
                  <c:v>0.04</c:v>
                </c:pt>
                <c:pt idx="3962">
                  <c:v>0.048</c:v>
                </c:pt>
                <c:pt idx="3963">
                  <c:v>0.04</c:v>
                </c:pt>
                <c:pt idx="3964">
                  <c:v>0.048</c:v>
                </c:pt>
                <c:pt idx="3965">
                  <c:v>0.048</c:v>
                </c:pt>
                <c:pt idx="3966">
                  <c:v>0.048</c:v>
                </c:pt>
                <c:pt idx="3967">
                  <c:v>0.04</c:v>
                </c:pt>
                <c:pt idx="3968">
                  <c:v>0.04</c:v>
                </c:pt>
                <c:pt idx="3969">
                  <c:v>0.048</c:v>
                </c:pt>
                <c:pt idx="3970">
                  <c:v>0.04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8</c:v>
                </c:pt>
                <c:pt idx="3977">
                  <c:v>0.048</c:v>
                </c:pt>
                <c:pt idx="3978">
                  <c:v>0.048</c:v>
                </c:pt>
                <c:pt idx="3979">
                  <c:v>0.04</c:v>
                </c:pt>
                <c:pt idx="3980">
                  <c:v>0.048</c:v>
                </c:pt>
                <c:pt idx="3981">
                  <c:v>0.048</c:v>
                </c:pt>
                <c:pt idx="3982">
                  <c:v>0.04</c:v>
                </c:pt>
                <c:pt idx="3983">
                  <c:v>0.048</c:v>
                </c:pt>
                <c:pt idx="3984">
                  <c:v>0.04</c:v>
                </c:pt>
                <c:pt idx="3985">
                  <c:v>0.048</c:v>
                </c:pt>
                <c:pt idx="3986">
                  <c:v>0.048</c:v>
                </c:pt>
                <c:pt idx="3987">
                  <c:v>0.04</c:v>
                </c:pt>
                <c:pt idx="3988">
                  <c:v>0.04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M$1:$M$1</c:f>
              <c:strCache>
                <c:ptCount val="1"/>
                <c:pt idx="0">
                  <c:v>Input4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2:$M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N$1:$N$1</c:f>
              <c:strCache>
                <c:ptCount val="1"/>
                <c:pt idx="0">
                  <c:v>Input5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2:$N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19088016967126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9.25768822905621</c:v>
                </c:pt>
                <c:pt idx="774">
                  <c:v>9.25768822905621</c:v>
                </c:pt>
                <c:pt idx="775">
                  <c:v>9.25768822905621</c:v>
                </c:pt>
                <c:pt idx="776">
                  <c:v>9.25768822905621</c:v>
                </c:pt>
                <c:pt idx="777">
                  <c:v>9.25768822905621</c:v>
                </c:pt>
                <c:pt idx="778">
                  <c:v>9.27677624602333</c:v>
                </c:pt>
                <c:pt idx="779">
                  <c:v>9.25768822905621</c:v>
                </c:pt>
                <c:pt idx="780">
                  <c:v>9.25768822905621</c:v>
                </c:pt>
                <c:pt idx="781">
                  <c:v>9.27677624602333</c:v>
                </c:pt>
                <c:pt idx="782">
                  <c:v>8.9713679745493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.0190880169671262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9.25768822905621</c:v>
                </c:pt>
                <c:pt idx="3567">
                  <c:v>9.25768822905621</c:v>
                </c:pt>
                <c:pt idx="3568">
                  <c:v>9.25768822905621</c:v>
                </c:pt>
                <c:pt idx="3569">
                  <c:v>9.25768822905621</c:v>
                </c:pt>
                <c:pt idx="3570">
                  <c:v>9.27677624602333</c:v>
                </c:pt>
                <c:pt idx="3571">
                  <c:v>9.25768822905621</c:v>
                </c:pt>
                <c:pt idx="3572">
                  <c:v>9.25768822905621</c:v>
                </c:pt>
                <c:pt idx="3573">
                  <c:v>9.25768822905621</c:v>
                </c:pt>
                <c:pt idx="3574">
                  <c:v>9.25768822905621</c:v>
                </c:pt>
                <c:pt idx="3575">
                  <c:v>9.25768822905621</c:v>
                </c:pt>
                <c:pt idx="3576">
                  <c:v>9.25768822905621</c:v>
                </c:pt>
                <c:pt idx="3577">
                  <c:v>9.25768822905621</c:v>
                </c:pt>
                <c:pt idx="3578">
                  <c:v>9.25768822905621</c:v>
                </c:pt>
                <c:pt idx="3579">
                  <c:v>9.25768822905621</c:v>
                </c:pt>
                <c:pt idx="3580">
                  <c:v>9.25768822905621</c:v>
                </c:pt>
                <c:pt idx="3581">
                  <c:v>9.25768822905621</c:v>
                </c:pt>
                <c:pt idx="3582">
                  <c:v>9.25768822905621</c:v>
                </c:pt>
                <c:pt idx="3583">
                  <c:v>9.25768822905621</c:v>
                </c:pt>
                <c:pt idx="3584">
                  <c:v>9.25768822905621</c:v>
                </c:pt>
                <c:pt idx="3585">
                  <c:v>9.25768822905621</c:v>
                </c:pt>
                <c:pt idx="3586">
                  <c:v>9.25768822905621</c:v>
                </c:pt>
                <c:pt idx="3587">
                  <c:v>9.25768822905621</c:v>
                </c:pt>
                <c:pt idx="3588">
                  <c:v>9.25768822905621</c:v>
                </c:pt>
                <c:pt idx="3589">
                  <c:v>9.25768822905621</c:v>
                </c:pt>
                <c:pt idx="3590">
                  <c:v>9.25768822905621</c:v>
                </c:pt>
                <c:pt idx="3591">
                  <c:v>9.25768822905621</c:v>
                </c:pt>
                <c:pt idx="3592">
                  <c:v>9.25768822905621</c:v>
                </c:pt>
                <c:pt idx="3593">
                  <c:v>9.25768822905621</c:v>
                </c:pt>
                <c:pt idx="3594">
                  <c:v>9.25768822905621</c:v>
                </c:pt>
                <c:pt idx="3595">
                  <c:v>9.25768822905621</c:v>
                </c:pt>
                <c:pt idx="3596">
                  <c:v>9.25768822905621</c:v>
                </c:pt>
                <c:pt idx="3597">
                  <c:v>9.25768822905621</c:v>
                </c:pt>
                <c:pt idx="3598">
                  <c:v>9.25768822905621</c:v>
                </c:pt>
                <c:pt idx="3599">
                  <c:v>9.25768822905621</c:v>
                </c:pt>
                <c:pt idx="3600">
                  <c:v>9.27677624602333</c:v>
                </c:pt>
                <c:pt idx="3601">
                  <c:v>9.25768822905621</c:v>
                </c:pt>
                <c:pt idx="3602">
                  <c:v>9.25768822905621</c:v>
                </c:pt>
                <c:pt idx="3603">
                  <c:v>9.25768822905621</c:v>
                </c:pt>
                <c:pt idx="3604">
                  <c:v>9.25768822905621</c:v>
                </c:pt>
                <c:pt idx="3605">
                  <c:v>9.25768822905621</c:v>
                </c:pt>
                <c:pt idx="3606">
                  <c:v>9.25768822905621</c:v>
                </c:pt>
                <c:pt idx="3607">
                  <c:v>9.25768822905621</c:v>
                </c:pt>
                <c:pt idx="3608">
                  <c:v>9.25768822905621</c:v>
                </c:pt>
                <c:pt idx="3609">
                  <c:v>9.25768822905621</c:v>
                </c:pt>
                <c:pt idx="3610">
                  <c:v>9.25768822905621</c:v>
                </c:pt>
                <c:pt idx="3611">
                  <c:v>9.25768822905621</c:v>
                </c:pt>
                <c:pt idx="3612">
                  <c:v>9.25768822905621</c:v>
                </c:pt>
                <c:pt idx="3613">
                  <c:v>9.25768822905621</c:v>
                </c:pt>
                <c:pt idx="3614">
                  <c:v>9.25768822905621</c:v>
                </c:pt>
                <c:pt idx="3615">
                  <c:v>9.25768822905621</c:v>
                </c:pt>
                <c:pt idx="3616">
                  <c:v>9.25768822905621</c:v>
                </c:pt>
                <c:pt idx="3617">
                  <c:v>9.25768822905621</c:v>
                </c:pt>
                <c:pt idx="3618">
                  <c:v>9.25768822905621</c:v>
                </c:pt>
                <c:pt idx="3619">
                  <c:v>9.25768822905621</c:v>
                </c:pt>
                <c:pt idx="3620">
                  <c:v>9.25768822905621</c:v>
                </c:pt>
                <c:pt idx="3621">
                  <c:v>9.25768822905621</c:v>
                </c:pt>
                <c:pt idx="3622">
                  <c:v>9.25768822905621</c:v>
                </c:pt>
                <c:pt idx="3623">
                  <c:v>9.29586426299046</c:v>
                </c:pt>
                <c:pt idx="3624">
                  <c:v>9.25768822905621</c:v>
                </c:pt>
                <c:pt idx="3625">
                  <c:v>9.25768822905621</c:v>
                </c:pt>
                <c:pt idx="3626">
                  <c:v>9.25768822905621</c:v>
                </c:pt>
                <c:pt idx="3627">
                  <c:v>9.25768822905621</c:v>
                </c:pt>
                <c:pt idx="3628">
                  <c:v>9.25768822905621</c:v>
                </c:pt>
                <c:pt idx="3629">
                  <c:v>9.25768822905621</c:v>
                </c:pt>
                <c:pt idx="3630">
                  <c:v>9.25768822905621</c:v>
                </c:pt>
                <c:pt idx="3631">
                  <c:v>9.25768822905621</c:v>
                </c:pt>
                <c:pt idx="3632">
                  <c:v>9.25768822905621</c:v>
                </c:pt>
                <c:pt idx="3633">
                  <c:v>9.25768822905621</c:v>
                </c:pt>
                <c:pt idx="3634">
                  <c:v>9.25768822905621</c:v>
                </c:pt>
                <c:pt idx="3635">
                  <c:v>9.25768822905621</c:v>
                </c:pt>
                <c:pt idx="3636">
                  <c:v>9.25768822905621</c:v>
                </c:pt>
                <c:pt idx="3637">
                  <c:v>9.25768822905621</c:v>
                </c:pt>
                <c:pt idx="3638">
                  <c:v>9.25768822905621</c:v>
                </c:pt>
                <c:pt idx="3639">
                  <c:v>9.25768822905621</c:v>
                </c:pt>
                <c:pt idx="3640">
                  <c:v>9.25768822905621</c:v>
                </c:pt>
                <c:pt idx="3641">
                  <c:v>9.27677624602333</c:v>
                </c:pt>
                <c:pt idx="3642">
                  <c:v>9.25768822905621</c:v>
                </c:pt>
                <c:pt idx="3643">
                  <c:v>9.25768822905621</c:v>
                </c:pt>
                <c:pt idx="3644">
                  <c:v>9.25768822905621</c:v>
                </c:pt>
                <c:pt idx="3645">
                  <c:v>9.25768822905621</c:v>
                </c:pt>
                <c:pt idx="3646">
                  <c:v>9.25768822905621</c:v>
                </c:pt>
                <c:pt idx="3647">
                  <c:v>9.25768822905621</c:v>
                </c:pt>
                <c:pt idx="3648">
                  <c:v>9.25768822905621</c:v>
                </c:pt>
                <c:pt idx="3649">
                  <c:v>9.25768822905621</c:v>
                </c:pt>
                <c:pt idx="3650">
                  <c:v>9.25768822905621</c:v>
                </c:pt>
                <c:pt idx="3651">
                  <c:v>9.25768822905621</c:v>
                </c:pt>
                <c:pt idx="3652">
                  <c:v>9.25768822905621</c:v>
                </c:pt>
                <c:pt idx="3653">
                  <c:v>9.25768822905621</c:v>
                </c:pt>
                <c:pt idx="3654">
                  <c:v>9.25768822905621</c:v>
                </c:pt>
                <c:pt idx="3655">
                  <c:v>9.25768822905621</c:v>
                </c:pt>
                <c:pt idx="3656">
                  <c:v>9.25768822905621</c:v>
                </c:pt>
                <c:pt idx="3657">
                  <c:v>9.25768822905621</c:v>
                </c:pt>
                <c:pt idx="3658">
                  <c:v>9.25768822905621</c:v>
                </c:pt>
                <c:pt idx="3659">
                  <c:v>9.25768822905621</c:v>
                </c:pt>
                <c:pt idx="3660">
                  <c:v>9.25768822905621</c:v>
                </c:pt>
                <c:pt idx="3661">
                  <c:v>9.25768822905621</c:v>
                </c:pt>
                <c:pt idx="3662">
                  <c:v>9.25768822905621</c:v>
                </c:pt>
                <c:pt idx="3663">
                  <c:v>9.25768822905621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O$1:$O$1</c:f>
              <c:strCache>
                <c:ptCount val="1"/>
                <c:pt idx="0">
                  <c:v>Input6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O$2:$O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9.25768822905621</c:v>
                </c:pt>
                <c:pt idx="828">
                  <c:v>9.25768822905621</c:v>
                </c:pt>
                <c:pt idx="829">
                  <c:v>9.25768822905621</c:v>
                </c:pt>
                <c:pt idx="830">
                  <c:v>9.25768822905621</c:v>
                </c:pt>
                <c:pt idx="831">
                  <c:v>9.27677624602333</c:v>
                </c:pt>
                <c:pt idx="832">
                  <c:v>9.27677624602333</c:v>
                </c:pt>
                <c:pt idx="833">
                  <c:v>9.25768822905621</c:v>
                </c:pt>
                <c:pt idx="834">
                  <c:v>9.25768822905621</c:v>
                </c:pt>
                <c:pt idx="835">
                  <c:v>9.25768822905621</c:v>
                </c:pt>
                <c:pt idx="836">
                  <c:v>9.25768822905621</c:v>
                </c:pt>
                <c:pt idx="837">
                  <c:v>9.25768822905621</c:v>
                </c:pt>
                <c:pt idx="838">
                  <c:v>9.2576882290562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.0190880169671262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9.25768822905621</c:v>
                </c:pt>
                <c:pt idx="3404">
                  <c:v>9.25768822905621</c:v>
                </c:pt>
                <c:pt idx="3405">
                  <c:v>9.25768822905621</c:v>
                </c:pt>
                <c:pt idx="3406">
                  <c:v>9.25768822905621</c:v>
                </c:pt>
                <c:pt idx="3407">
                  <c:v>9.25768822905621</c:v>
                </c:pt>
                <c:pt idx="3408">
                  <c:v>9.25768822905621</c:v>
                </c:pt>
                <c:pt idx="3409">
                  <c:v>9.25768822905621</c:v>
                </c:pt>
                <c:pt idx="3410">
                  <c:v>9.23860021208908</c:v>
                </c:pt>
                <c:pt idx="3411">
                  <c:v>9.25768822905621</c:v>
                </c:pt>
                <c:pt idx="3412">
                  <c:v>9.25768822905621</c:v>
                </c:pt>
                <c:pt idx="3413">
                  <c:v>9.25768822905621</c:v>
                </c:pt>
                <c:pt idx="3414">
                  <c:v>9.25768822905621</c:v>
                </c:pt>
                <c:pt idx="3415">
                  <c:v>9.25768822905621</c:v>
                </c:pt>
                <c:pt idx="3416">
                  <c:v>9.25768822905621</c:v>
                </c:pt>
                <c:pt idx="3417">
                  <c:v>9.25768822905621</c:v>
                </c:pt>
                <c:pt idx="3418">
                  <c:v>9.25768822905621</c:v>
                </c:pt>
                <c:pt idx="3419">
                  <c:v>9.25768822905621</c:v>
                </c:pt>
                <c:pt idx="3420">
                  <c:v>9.25768822905621</c:v>
                </c:pt>
                <c:pt idx="3421">
                  <c:v>9.25768822905621</c:v>
                </c:pt>
                <c:pt idx="3422">
                  <c:v>9.25768822905621</c:v>
                </c:pt>
                <c:pt idx="3423">
                  <c:v>9.25768822905621</c:v>
                </c:pt>
                <c:pt idx="3424">
                  <c:v>9.25768822905621</c:v>
                </c:pt>
                <c:pt idx="3425">
                  <c:v>9.25768822905621</c:v>
                </c:pt>
                <c:pt idx="3426">
                  <c:v>9.25768822905621</c:v>
                </c:pt>
                <c:pt idx="3427">
                  <c:v>9.25768822905621</c:v>
                </c:pt>
                <c:pt idx="3428">
                  <c:v>9.25768822905621</c:v>
                </c:pt>
                <c:pt idx="3429">
                  <c:v>9.25768822905621</c:v>
                </c:pt>
                <c:pt idx="3430">
                  <c:v>9.25768822905621</c:v>
                </c:pt>
                <c:pt idx="3431">
                  <c:v>9.27677624602333</c:v>
                </c:pt>
                <c:pt idx="3432">
                  <c:v>9.25768822905621</c:v>
                </c:pt>
                <c:pt idx="3433">
                  <c:v>9.25768822905621</c:v>
                </c:pt>
                <c:pt idx="3434">
                  <c:v>9.25768822905621</c:v>
                </c:pt>
                <c:pt idx="3435">
                  <c:v>9.25768822905621</c:v>
                </c:pt>
                <c:pt idx="3436">
                  <c:v>9.25768822905621</c:v>
                </c:pt>
                <c:pt idx="3437">
                  <c:v>9.25768822905621</c:v>
                </c:pt>
                <c:pt idx="3438">
                  <c:v>9.25768822905621</c:v>
                </c:pt>
                <c:pt idx="3439">
                  <c:v>9.25768822905621</c:v>
                </c:pt>
                <c:pt idx="3440">
                  <c:v>9.25768822905621</c:v>
                </c:pt>
                <c:pt idx="3441">
                  <c:v>9.25768822905621</c:v>
                </c:pt>
                <c:pt idx="3442">
                  <c:v>9.25768822905621</c:v>
                </c:pt>
                <c:pt idx="3443">
                  <c:v>9.25768822905621</c:v>
                </c:pt>
                <c:pt idx="3444">
                  <c:v>9.25768822905621</c:v>
                </c:pt>
                <c:pt idx="3445">
                  <c:v>9.25768822905621</c:v>
                </c:pt>
                <c:pt idx="3446">
                  <c:v>9.25768822905621</c:v>
                </c:pt>
                <c:pt idx="3447">
                  <c:v>9.25768822905621</c:v>
                </c:pt>
                <c:pt idx="3448">
                  <c:v>9.25768822905621</c:v>
                </c:pt>
                <c:pt idx="3449">
                  <c:v>9.25768822905621</c:v>
                </c:pt>
                <c:pt idx="3450">
                  <c:v>9.25768822905621</c:v>
                </c:pt>
                <c:pt idx="3451">
                  <c:v>9.25768822905621</c:v>
                </c:pt>
                <c:pt idx="3452">
                  <c:v>9.25768822905621</c:v>
                </c:pt>
                <c:pt idx="3453">
                  <c:v>9.25768822905621</c:v>
                </c:pt>
                <c:pt idx="3454">
                  <c:v>9.25768822905621</c:v>
                </c:pt>
                <c:pt idx="3455">
                  <c:v>9.25768822905621</c:v>
                </c:pt>
                <c:pt idx="3456">
                  <c:v>9.25768822905621</c:v>
                </c:pt>
                <c:pt idx="3457">
                  <c:v>9.25768822905621</c:v>
                </c:pt>
                <c:pt idx="3458">
                  <c:v>9.25768822905621</c:v>
                </c:pt>
                <c:pt idx="3459">
                  <c:v>9.25768822905621</c:v>
                </c:pt>
                <c:pt idx="3460">
                  <c:v>9.25768822905621</c:v>
                </c:pt>
                <c:pt idx="3461">
                  <c:v>9.25768822905621</c:v>
                </c:pt>
                <c:pt idx="3462">
                  <c:v>9.25768822905621</c:v>
                </c:pt>
                <c:pt idx="3463">
                  <c:v>9.25768822905621</c:v>
                </c:pt>
                <c:pt idx="3464">
                  <c:v>9.25768822905621</c:v>
                </c:pt>
                <c:pt idx="3465">
                  <c:v>9.25768822905621</c:v>
                </c:pt>
                <c:pt idx="3466">
                  <c:v>9.25768822905621</c:v>
                </c:pt>
                <c:pt idx="3467">
                  <c:v>9.25768822905621</c:v>
                </c:pt>
                <c:pt idx="3468">
                  <c:v>9.25768822905621</c:v>
                </c:pt>
                <c:pt idx="3469">
                  <c:v>9.27677624602333</c:v>
                </c:pt>
                <c:pt idx="3470">
                  <c:v>9.25768822905621</c:v>
                </c:pt>
                <c:pt idx="3471">
                  <c:v>9.25768822905621</c:v>
                </c:pt>
                <c:pt idx="3472">
                  <c:v>9.25768822905621</c:v>
                </c:pt>
                <c:pt idx="3473">
                  <c:v>9.25768822905621</c:v>
                </c:pt>
                <c:pt idx="3474">
                  <c:v>9.25768822905621</c:v>
                </c:pt>
                <c:pt idx="3475">
                  <c:v>9.25768822905621</c:v>
                </c:pt>
                <c:pt idx="3476">
                  <c:v>9.25768822905621</c:v>
                </c:pt>
                <c:pt idx="3477">
                  <c:v>9.25768822905621</c:v>
                </c:pt>
                <c:pt idx="3478">
                  <c:v>9.25768822905621</c:v>
                </c:pt>
                <c:pt idx="3479">
                  <c:v>9.25768822905621</c:v>
                </c:pt>
                <c:pt idx="3480">
                  <c:v>9.27677624602333</c:v>
                </c:pt>
                <c:pt idx="3481">
                  <c:v>9.25768822905621</c:v>
                </c:pt>
                <c:pt idx="3482">
                  <c:v>9.25768822905621</c:v>
                </c:pt>
                <c:pt idx="3483">
                  <c:v>9.25768822905621</c:v>
                </c:pt>
                <c:pt idx="3484">
                  <c:v>9.25768822905621</c:v>
                </c:pt>
                <c:pt idx="3485">
                  <c:v>9.25768822905621</c:v>
                </c:pt>
                <c:pt idx="3486">
                  <c:v>9.25768822905621</c:v>
                </c:pt>
                <c:pt idx="3487">
                  <c:v>9.25768822905621</c:v>
                </c:pt>
                <c:pt idx="3488">
                  <c:v>9.25768822905621</c:v>
                </c:pt>
                <c:pt idx="3489">
                  <c:v>9.25768822905621</c:v>
                </c:pt>
                <c:pt idx="3490">
                  <c:v>9.25768822905621</c:v>
                </c:pt>
                <c:pt idx="3491">
                  <c:v>9.25768822905621</c:v>
                </c:pt>
                <c:pt idx="3492">
                  <c:v>9.25768822905621</c:v>
                </c:pt>
                <c:pt idx="3493">
                  <c:v>9.25768822905621</c:v>
                </c:pt>
                <c:pt idx="3494">
                  <c:v>9.25768822905621</c:v>
                </c:pt>
                <c:pt idx="3495">
                  <c:v>9.25768822905621</c:v>
                </c:pt>
                <c:pt idx="3496">
                  <c:v>9.25768822905621</c:v>
                </c:pt>
                <c:pt idx="3497">
                  <c:v>9.25768822905621</c:v>
                </c:pt>
                <c:pt idx="3498">
                  <c:v>9.25768822905621</c:v>
                </c:pt>
                <c:pt idx="3499">
                  <c:v>9.25768822905621</c:v>
                </c:pt>
                <c:pt idx="3500">
                  <c:v>9.25768822905621</c:v>
                </c:pt>
                <c:pt idx="3501">
                  <c:v>9.25768822905621</c:v>
                </c:pt>
                <c:pt idx="3502">
                  <c:v>9.25768822905621</c:v>
                </c:pt>
                <c:pt idx="3503">
                  <c:v>9.25768822905621</c:v>
                </c:pt>
                <c:pt idx="3504">
                  <c:v>9.25768822905621</c:v>
                </c:pt>
                <c:pt idx="3505">
                  <c:v>9.25768822905621</c:v>
                </c:pt>
                <c:pt idx="3506">
                  <c:v>9.25768822905621</c:v>
                </c:pt>
                <c:pt idx="3507">
                  <c:v>9.25768822905621</c:v>
                </c:pt>
                <c:pt idx="3508">
                  <c:v>9.25768822905621</c:v>
                </c:pt>
                <c:pt idx="3509">
                  <c:v>9.25768822905621</c:v>
                </c:pt>
                <c:pt idx="3510">
                  <c:v>9.25768822905621</c:v>
                </c:pt>
                <c:pt idx="3511">
                  <c:v>9.25768822905621</c:v>
                </c:pt>
                <c:pt idx="3512">
                  <c:v>9.25768822905621</c:v>
                </c:pt>
                <c:pt idx="3513">
                  <c:v>9.25768822905621</c:v>
                </c:pt>
                <c:pt idx="3514">
                  <c:v>9.25768822905621</c:v>
                </c:pt>
                <c:pt idx="3515">
                  <c:v>9.25768822905621</c:v>
                </c:pt>
                <c:pt idx="3516">
                  <c:v>9.25768822905621</c:v>
                </c:pt>
                <c:pt idx="3517">
                  <c:v>9.25768822905621</c:v>
                </c:pt>
                <c:pt idx="3518">
                  <c:v>9.25768822905621</c:v>
                </c:pt>
                <c:pt idx="3519">
                  <c:v>9.25768822905621</c:v>
                </c:pt>
                <c:pt idx="3520">
                  <c:v>9.25768822905621</c:v>
                </c:pt>
                <c:pt idx="3521">
                  <c:v>9.25768822905621</c:v>
                </c:pt>
                <c:pt idx="3522">
                  <c:v>9.25768822905621</c:v>
                </c:pt>
                <c:pt idx="3523">
                  <c:v>9.25768822905621</c:v>
                </c:pt>
                <c:pt idx="3524">
                  <c:v>9.25768822905621</c:v>
                </c:pt>
                <c:pt idx="3525">
                  <c:v>9.25768822905621</c:v>
                </c:pt>
                <c:pt idx="3526">
                  <c:v>9.25768822905621</c:v>
                </c:pt>
                <c:pt idx="3527">
                  <c:v>9.25768822905621</c:v>
                </c:pt>
                <c:pt idx="3528">
                  <c:v>9.25768822905621</c:v>
                </c:pt>
                <c:pt idx="3529">
                  <c:v>9.25768822905621</c:v>
                </c:pt>
                <c:pt idx="3530">
                  <c:v>9.25768822905621</c:v>
                </c:pt>
                <c:pt idx="3531">
                  <c:v>9.25768822905621</c:v>
                </c:pt>
                <c:pt idx="3532">
                  <c:v>9.25768822905621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P$1:$P$1</c:f>
              <c:strCache>
                <c:ptCount val="1"/>
                <c:pt idx="0">
                  <c:v>Input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P$2:$P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4195804195804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9.02097902097902</c:v>
                </c:pt>
                <c:pt idx="912">
                  <c:v>9.23076923076923</c:v>
                </c:pt>
                <c:pt idx="913">
                  <c:v>9.23076923076923</c:v>
                </c:pt>
                <c:pt idx="914">
                  <c:v>9.23076923076923</c:v>
                </c:pt>
                <c:pt idx="915">
                  <c:v>9.18881118881119</c:v>
                </c:pt>
                <c:pt idx="916">
                  <c:v>9.23076923076923</c:v>
                </c:pt>
                <c:pt idx="917">
                  <c:v>9.23076923076923</c:v>
                </c:pt>
                <c:pt idx="918">
                  <c:v>9.18881118881119</c:v>
                </c:pt>
                <c:pt idx="919">
                  <c:v>9.18881118881119</c:v>
                </c:pt>
                <c:pt idx="920">
                  <c:v>9.23076923076923</c:v>
                </c:pt>
                <c:pt idx="921">
                  <c:v>9.23076923076923</c:v>
                </c:pt>
                <c:pt idx="922">
                  <c:v>9.18881118881119</c:v>
                </c:pt>
                <c:pt idx="923">
                  <c:v>9.18881118881119</c:v>
                </c:pt>
                <c:pt idx="924">
                  <c:v>9.18881118881119</c:v>
                </c:pt>
                <c:pt idx="925">
                  <c:v>9.23076923076923</c:v>
                </c:pt>
                <c:pt idx="926">
                  <c:v>9.18881118881119</c:v>
                </c:pt>
                <c:pt idx="927">
                  <c:v>9.23076923076923</c:v>
                </c:pt>
                <c:pt idx="928">
                  <c:v>9.23076923076923</c:v>
                </c:pt>
                <c:pt idx="929">
                  <c:v>9.23076923076923</c:v>
                </c:pt>
                <c:pt idx="930">
                  <c:v>9.18881118881119</c:v>
                </c:pt>
                <c:pt idx="931">
                  <c:v>9.23076923076923</c:v>
                </c:pt>
                <c:pt idx="932">
                  <c:v>9.18881118881119</c:v>
                </c:pt>
                <c:pt idx="933">
                  <c:v>9.23076923076923</c:v>
                </c:pt>
                <c:pt idx="934">
                  <c:v>9.23076923076923</c:v>
                </c:pt>
                <c:pt idx="935">
                  <c:v>9.23076923076923</c:v>
                </c:pt>
                <c:pt idx="936">
                  <c:v>9.18881118881119</c:v>
                </c:pt>
                <c:pt idx="937">
                  <c:v>9.23076923076923</c:v>
                </c:pt>
                <c:pt idx="938">
                  <c:v>9.18881118881119</c:v>
                </c:pt>
                <c:pt idx="939">
                  <c:v>9.23076923076923</c:v>
                </c:pt>
                <c:pt idx="940">
                  <c:v>9.18881118881119</c:v>
                </c:pt>
                <c:pt idx="941">
                  <c:v>9.23076923076923</c:v>
                </c:pt>
                <c:pt idx="942">
                  <c:v>9.18881118881119</c:v>
                </c:pt>
                <c:pt idx="943">
                  <c:v>9.18881118881119</c:v>
                </c:pt>
                <c:pt idx="944">
                  <c:v>9.18881118881119</c:v>
                </c:pt>
                <c:pt idx="945">
                  <c:v>9.23076923076923</c:v>
                </c:pt>
                <c:pt idx="946">
                  <c:v>9.18881118881119</c:v>
                </c:pt>
                <c:pt idx="947">
                  <c:v>9.23076923076923</c:v>
                </c:pt>
                <c:pt idx="948">
                  <c:v>9.18881118881119</c:v>
                </c:pt>
                <c:pt idx="949">
                  <c:v>9.23076923076923</c:v>
                </c:pt>
                <c:pt idx="950">
                  <c:v>9.23076923076923</c:v>
                </c:pt>
                <c:pt idx="951">
                  <c:v>9.18881118881119</c:v>
                </c:pt>
                <c:pt idx="952">
                  <c:v>9.23076923076923</c:v>
                </c:pt>
                <c:pt idx="953">
                  <c:v>9.18881118881119</c:v>
                </c:pt>
                <c:pt idx="954">
                  <c:v>9.27272727272727</c:v>
                </c:pt>
                <c:pt idx="955">
                  <c:v>9.18881118881119</c:v>
                </c:pt>
                <c:pt idx="956">
                  <c:v>9.23076923076923</c:v>
                </c:pt>
                <c:pt idx="957">
                  <c:v>9.23076923076923</c:v>
                </c:pt>
                <c:pt idx="958">
                  <c:v>9.18881118881119</c:v>
                </c:pt>
                <c:pt idx="959">
                  <c:v>9.23076923076923</c:v>
                </c:pt>
                <c:pt idx="960">
                  <c:v>9.23076923076923</c:v>
                </c:pt>
                <c:pt idx="961">
                  <c:v>9.18881118881119</c:v>
                </c:pt>
                <c:pt idx="962">
                  <c:v>9.18881118881119</c:v>
                </c:pt>
                <c:pt idx="963">
                  <c:v>9.18881118881119</c:v>
                </c:pt>
                <c:pt idx="964">
                  <c:v>9.18881118881119</c:v>
                </c:pt>
                <c:pt idx="965">
                  <c:v>9.18881118881119</c:v>
                </c:pt>
                <c:pt idx="966">
                  <c:v>9.18881118881119</c:v>
                </c:pt>
                <c:pt idx="967">
                  <c:v>9.23076923076923</c:v>
                </c:pt>
                <c:pt idx="968">
                  <c:v>9.18881118881119</c:v>
                </c:pt>
                <c:pt idx="969">
                  <c:v>9.23076923076923</c:v>
                </c:pt>
                <c:pt idx="970">
                  <c:v>9.23076923076923</c:v>
                </c:pt>
                <c:pt idx="971">
                  <c:v>9.18881118881119</c:v>
                </c:pt>
                <c:pt idx="972">
                  <c:v>9.18881118881119</c:v>
                </c:pt>
                <c:pt idx="973">
                  <c:v>9.18881118881119</c:v>
                </c:pt>
                <c:pt idx="974">
                  <c:v>9.23076923076923</c:v>
                </c:pt>
                <c:pt idx="975">
                  <c:v>9.18881118881119</c:v>
                </c:pt>
                <c:pt idx="976">
                  <c:v>9.18881118881119</c:v>
                </c:pt>
                <c:pt idx="977">
                  <c:v>9.18881118881119</c:v>
                </c:pt>
                <c:pt idx="978">
                  <c:v>9.23076923076923</c:v>
                </c:pt>
                <c:pt idx="979">
                  <c:v>9.23076923076923</c:v>
                </c:pt>
                <c:pt idx="980">
                  <c:v>9.23076923076923</c:v>
                </c:pt>
                <c:pt idx="981">
                  <c:v>9.18881118881119</c:v>
                </c:pt>
                <c:pt idx="982">
                  <c:v>9.23076923076923</c:v>
                </c:pt>
                <c:pt idx="983">
                  <c:v>9.23076923076923</c:v>
                </c:pt>
                <c:pt idx="984">
                  <c:v>9.18881118881119</c:v>
                </c:pt>
                <c:pt idx="985">
                  <c:v>9.23076923076923</c:v>
                </c:pt>
                <c:pt idx="986">
                  <c:v>9.18881118881119</c:v>
                </c:pt>
                <c:pt idx="987">
                  <c:v>9.18881118881119</c:v>
                </c:pt>
                <c:pt idx="988">
                  <c:v>9.18881118881119</c:v>
                </c:pt>
                <c:pt idx="989">
                  <c:v>9.18881118881119</c:v>
                </c:pt>
                <c:pt idx="990">
                  <c:v>9.23076923076923</c:v>
                </c:pt>
                <c:pt idx="991">
                  <c:v>9.23076923076923</c:v>
                </c:pt>
                <c:pt idx="992">
                  <c:v>9.18881118881119</c:v>
                </c:pt>
                <c:pt idx="993">
                  <c:v>9.23076923076923</c:v>
                </c:pt>
                <c:pt idx="994">
                  <c:v>9.18881118881119</c:v>
                </c:pt>
                <c:pt idx="995">
                  <c:v>9.18881118881119</c:v>
                </c:pt>
                <c:pt idx="996">
                  <c:v>9.23076923076923</c:v>
                </c:pt>
                <c:pt idx="997">
                  <c:v>9.18881118881119</c:v>
                </c:pt>
                <c:pt idx="998">
                  <c:v>9.18881118881119</c:v>
                </c:pt>
                <c:pt idx="999">
                  <c:v>9.18881118881119</c:v>
                </c:pt>
                <c:pt idx="1000">
                  <c:v>9.18881118881119</c:v>
                </c:pt>
                <c:pt idx="1001">
                  <c:v>9.31468531468532</c:v>
                </c:pt>
                <c:pt idx="1002">
                  <c:v>9.23076923076923</c:v>
                </c:pt>
                <c:pt idx="1003">
                  <c:v>9.23076923076923</c:v>
                </c:pt>
                <c:pt idx="1004">
                  <c:v>9.23076923076923</c:v>
                </c:pt>
                <c:pt idx="1005">
                  <c:v>9.18881118881119</c:v>
                </c:pt>
                <c:pt idx="1006">
                  <c:v>9.18881118881119</c:v>
                </c:pt>
                <c:pt idx="1007">
                  <c:v>9.18881118881119</c:v>
                </c:pt>
                <c:pt idx="1008">
                  <c:v>9.18881118881119</c:v>
                </c:pt>
                <c:pt idx="1009">
                  <c:v>9.18881118881119</c:v>
                </c:pt>
                <c:pt idx="1010">
                  <c:v>9.18881118881119</c:v>
                </c:pt>
                <c:pt idx="1011">
                  <c:v>9.18881118881119</c:v>
                </c:pt>
                <c:pt idx="1012">
                  <c:v>9.23076923076923</c:v>
                </c:pt>
                <c:pt idx="1013">
                  <c:v>9.18881118881119</c:v>
                </c:pt>
                <c:pt idx="1014">
                  <c:v>9.18881118881119</c:v>
                </c:pt>
                <c:pt idx="1015">
                  <c:v>9.23076923076923</c:v>
                </c:pt>
                <c:pt idx="1016">
                  <c:v>9.18881118881119</c:v>
                </c:pt>
                <c:pt idx="1017">
                  <c:v>9.23076923076923</c:v>
                </c:pt>
                <c:pt idx="1018">
                  <c:v>9.18881118881119</c:v>
                </c:pt>
                <c:pt idx="1019">
                  <c:v>9.23076923076923</c:v>
                </c:pt>
                <c:pt idx="1020">
                  <c:v>9.23076923076923</c:v>
                </c:pt>
                <c:pt idx="1021">
                  <c:v>9.23076923076923</c:v>
                </c:pt>
                <c:pt idx="1022">
                  <c:v>9.23076923076923</c:v>
                </c:pt>
                <c:pt idx="1023">
                  <c:v>9.18881118881119</c:v>
                </c:pt>
                <c:pt idx="1024">
                  <c:v>9.23076923076923</c:v>
                </c:pt>
                <c:pt idx="1025">
                  <c:v>9.18881118881119</c:v>
                </c:pt>
                <c:pt idx="1026">
                  <c:v>9.23076923076923</c:v>
                </c:pt>
                <c:pt idx="1027">
                  <c:v>9.23076923076923</c:v>
                </c:pt>
                <c:pt idx="1028">
                  <c:v>9.23076923076923</c:v>
                </c:pt>
                <c:pt idx="1029">
                  <c:v>9.18881118881119</c:v>
                </c:pt>
                <c:pt idx="1030">
                  <c:v>9.18881118881119</c:v>
                </c:pt>
                <c:pt idx="1031">
                  <c:v>9.23076923076923</c:v>
                </c:pt>
                <c:pt idx="1032">
                  <c:v>9.23076923076923</c:v>
                </c:pt>
                <c:pt idx="1033">
                  <c:v>9.23076923076923</c:v>
                </c:pt>
                <c:pt idx="1034">
                  <c:v>9.18881118881119</c:v>
                </c:pt>
                <c:pt idx="1035">
                  <c:v>9.18881118881119</c:v>
                </c:pt>
                <c:pt idx="1036">
                  <c:v>9.23076923076923</c:v>
                </c:pt>
                <c:pt idx="1037">
                  <c:v>9.23076923076923</c:v>
                </c:pt>
                <c:pt idx="1038">
                  <c:v>9.23076923076923</c:v>
                </c:pt>
                <c:pt idx="1039">
                  <c:v>9.18881118881119</c:v>
                </c:pt>
                <c:pt idx="1040">
                  <c:v>9.23076923076923</c:v>
                </c:pt>
                <c:pt idx="1041">
                  <c:v>9.23076923076923</c:v>
                </c:pt>
                <c:pt idx="1042">
                  <c:v>9.23076923076923</c:v>
                </c:pt>
                <c:pt idx="1043">
                  <c:v>9.18881118881119</c:v>
                </c:pt>
                <c:pt idx="1044">
                  <c:v>9.23076923076923</c:v>
                </c:pt>
                <c:pt idx="1045">
                  <c:v>9.18881118881119</c:v>
                </c:pt>
                <c:pt idx="1046">
                  <c:v>9.23076923076923</c:v>
                </c:pt>
                <c:pt idx="1047">
                  <c:v>9.14685314685315</c:v>
                </c:pt>
                <c:pt idx="1048">
                  <c:v>9.23076923076923</c:v>
                </c:pt>
                <c:pt idx="1049">
                  <c:v>9.18881118881119</c:v>
                </c:pt>
                <c:pt idx="1050">
                  <c:v>9.18881118881119</c:v>
                </c:pt>
                <c:pt idx="1051">
                  <c:v>9.23076923076923</c:v>
                </c:pt>
                <c:pt idx="1052">
                  <c:v>9.23076923076923</c:v>
                </c:pt>
                <c:pt idx="1053">
                  <c:v>9.23076923076923</c:v>
                </c:pt>
                <c:pt idx="1054">
                  <c:v>9.18881118881119</c:v>
                </c:pt>
                <c:pt idx="1055">
                  <c:v>9.23076923076923</c:v>
                </c:pt>
                <c:pt idx="1056">
                  <c:v>9.18881118881119</c:v>
                </c:pt>
                <c:pt idx="1057">
                  <c:v>9.18881118881119</c:v>
                </c:pt>
                <c:pt idx="1058">
                  <c:v>9.18881118881119</c:v>
                </c:pt>
                <c:pt idx="1059">
                  <c:v>9.23076923076923</c:v>
                </c:pt>
                <c:pt idx="1060">
                  <c:v>9.18881118881119</c:v>
                </c:pt>
                <c:pt idx="1061">
                  <c:v>9.18881118881119</c:v>
                </c:pt>
                <c:pt idx="1062">
                  <c:v>9.23076923076923</c:v>
                </c:pt>
                <c:pt idx="1063">
                  <c:v>9.18881118881119</c:v>
                </c:pt>
                <c:pt idx="1064">
                  <c:v>9.18881118881119</c:v>
                </c:pt>
                <c:pt idx="1065">
                  <c:v>9.18881118881119</c:v>
                </c:pt>
                <c:pt idx="1066">
                  <c:v>9.23076923076923</c:v>
                </c:pt>
                <c:pt idx="1067">
                  <c:v>9.18881118881119</c:v>
                </c:pt>
                <c:pt idx="1068">
                  <c:v>9.23076923076923</c:v>
                </c:pt>
                <c:pt idx="1069">
                  <c:v>9.18881118881119</c:v>
                </c:pt>
                <c:pt idx="1070">
                  <c:v>9.23076923076923</c:v>
                </c:pt>
                <c:pt idx="1071">
                  <c:v>9.23076923076923</c:v>
                </c:pt>
                <c:pt idx="1072">
                  <c:v>9.23076923076923</c:v>
                </c:pt>
                <c:pt idx="1073">
                  <c:v>9.18881118881119</c:v>
                </c:pt>
                <c:pt idx="1074">
                  <c:v>9.23076923076923</c:v>
                </c:pt>
                <c:pt idx="1075">
                  <c:v>9.23076923076923</c:v>
                </c:pt>
                <c:pt idx="1076">
                  <c:v>9.23076923076923</c:v>
                </c:pt>
                <c:pt idx="1077">
                  <c:v>9.18881118881119</c:v>
                </c:pt>
                <c:pt idx="1078">
                  <c:v>9.23076923076923</c:v>
                </c:pt>
                <c:pt idx="1079">
                  <c:v>9.18881118881119</c:v>
                </c:pt>
                <c:pt idx="1080">
                  <c:v>9.18881118881119</c:v>
                </c:pt>
                <c:pt idx="1081">
                  <c:v>9.23076923076923</c:v>
                </c:pt>
                <c:pt idx="1082">
                  <c:v>9.18881118881119</c:v>
                </c:pt>
                <c:pt idx="1083">
                  <c:v>9.18881118881119</c:v>
                </c:pt>
                <c:pt idx="1084">
                  <c:v>9.23076923076923</c:v>
                </c:pt>
                <c:pt idx="1085">
                  <c:v>9.23076923076923</c:v>
                </c:pt>
                <c:pt idx="1086">
                  <c:v>9.23076923076923</c:v>
                </c:pt>
                <c:pt idx="1087">
                  <c:v>9.23076923076923</c:v>
                </c:pt>
                <c:pt idx="1088">
                  <c:v>9.23076923076923</c:v>
                </c:pt>
                <c:pt idx="1089">
                  <c:v>9.18881118881119</c:v>
                </c:pt>
                <c:pt idx="1090">
                  <c:v>9.23076923076923</c:v>
                </c:pt>
                <c:pt idx="1091">
                  <c:v>9.23076923076923</c:v>
                </c:pt>
                <c:pt idx="1092">
                  <c:v>9.18881118881119</c:v>
                </c:pt>
                <c:pt idx="1093">
                  <c:v>9.23076923076923</c:v>
                </c:pt>
                <c:pt idx="1094">
                  <c:v>9.23076923076923</c:v>
                </c:pt>
                <c:pt idx="1095">
                  <c:v>9.23076923076923</c:v>
                </c:pt>
                <c:pt idx="1096">
                  <c:v>9.18881118881119</c:v>
                </c:pt>
                <c:pt idx="1097">
                  <c:v>9.18881118881119</c:v>
                </c:pt>
                <c:pt idx="1098">
                  <c:v>9.18881118881119</c:v>
                </c:pt>
                <c:pt idx="1099">
                  <c:v>9.18881118881119</c:v>
                </c:pt>
                <c:pt idx="1100">
                  <c:v>9.23076923076923</c:v>
                </c:pt>
                <c:pt idx="1101">
                  <c:v>9.23076923076923</c:v>
                </c:pt>
                <c:pt idx="1102">
                  <c:v>9.18881118881119</c:v>
                </c:pt>
                <c:pt idx="1103">
                  <c:v>9.18881118881119</c:v>
                </c:pt>
                <c:pt idx="1104">
                  <c:v>9.18881118881119</c:v>
                </c:pt>
                <c:pt idx="1105">
                  <c:v>9.18881118881119</c:v>
                </c:pt>
                <c:pt idx="1106">
                  <c:v>9.18881118881119</c:v>
                </c:pt>
                <c:pt idx="1107">
                  <c:v>9.23076923076923</c:v>
                </c:pt>
                <c:pt idx="1108">
                  <c:v>9.23076923076923</c:v>
                </c:pt>
                <c:pt idx="1109">
                  <c:v>9.18881118881119</c:v>
                </c:pt>
                <c:pt idx="1110">
                  <c:v>9.18881118881119</c:v>
                </c:pt>
                <c:pt idx="1111">
                  <c:v>9.23076923076923</c:v>
                </c:pt>
                <c:pt idx="1112">
                  <c:v>9.18881118881119</c:v>
                </c:pt>
                <c:pt idx="1113">
                  <c:v>9.18881118881119</c:v>
                </c:pt>
                <c:pt idx="1114">
                  <c:v>9.23076923076923</c:v>
                </c:pt>
                <c:pt idx="1115">
                  <c:v>9.18881118881119</c:v>
                </c:pt>
                <c:pt idx="1116">
                  <c:v>9.23076923076923</c:v>
                </c:pt>
                <c:pt idx="1117">
                  <c:v>9.23076923076923</c:v>
                </c:pt>
                <c:pt idx="1118">
                  <c:v>9.18881118881119</c:v>
                </c:pt>
                <c:pt idx="1119">
                  <c:v>9.23076923076923</c:v>
                </c:pt>
                <c:pt idx="1120">
                  <c:v>9.18881118881119</c:v>
                </c:pt>
                <c:pt idx="1121">
                  <c:v>9.18881118881119</c:v>
                </c:pt>
                <c:pt idx="1122">
                  <c:v>9.23076923076923</c:v>
                </c:pt>
                <c:pt idx="1123">
                  <c:v>9.18881118881119</c:v>
                </c:pt>
                <c:pt idx="1124">
                  <c:v>9.18881118881119</c:v>
                </c:pt>
                <c:pt idx="1125">
                  <c:v>9.18881118881119</c:v>
                </c:pt>
                <c:pt idx="1126">
                  <c:v>9.23076923076923</c:v>
                </c:pt>
                <c:pt idx="1127">
                  <c:v>9.18881118881119</c:v>
                </c:pt>
                <c:pt idx="1128">
                  <c:v>9.23076923076923</c:v>
                </c:pt>
                <c:pt idx="1129">
                  <c:v>9.23076923076923</c:v>
                </c:pt>
                <c:pt idx="1130">
                  <c:v>9.18881118881119</c:v>
                </c:pt>
                <c:pt idx="1131">
                  <c:v>9.23076923076923</c:v>
                </c:pt>
                <c:pt idx="1132">
                  <c:v>9.18881118881119</c:v>
                </c:pt>
                <c:pt idx="1133">
                  <c:v>9.23076923076923</c:v>
                </c:pt>
                <c:pt idx="1134">
                  <c:v>9.18881118881119</c:v>
                </c:pt>
                <c:pt idx="1135">
                  <c:v>9.18881118881119</c:v>
                </c:pt>
                <c:pt idx="1136">
                  <c:v>9.23076923076923</c:v>
                </c:pt>
                <c:pt idx="1137">
                  <c:v>9.23076923076923</c:v>
                </c:pt>
                <c:pt idx="1138">
                  <c:v>9.23076923076923</c:v>
                </c:pt>
                <c:pt idx="1139">
                  <c:v>9.23076923076923</c:v>
                </c:pt>
                <c:pt idx="1140">
                  <c:v>9.18881118881119</c:v>
                </c:pt>
                <c:pt idx="1141">
                  <c:v>9.14685314685315</c:v>
                </c:pt>
                <c:pt idx="1142">
                  <c:v>9.23076923076923</c:v>
                </c:pt>
                <c:pt idx="1143">
                  <c:v>9.18881118881119</c:v>
                </c:pt>
                <c:pt idx="1144">
                  <c:v>9.23076923076923</c:v>
                </c:pt>
                <c:pt idx="1145">
                  <c:v>9.23076923076923</c:v>
                </c:pt>
                <c:pt idx="1146">
                  <c:v>9.23076923076923</c:v>
                </c:pt>
                <c:pt idx="1147">
                  <c:v>9.18881118881119</c:v>
                </c:pt>
                <c:pt idx="1148">
                  <c:v>9.23076923076923</c:v>
                </c:pt>
                <c:pt idx="1149">
                  <c:v>9.23076923076923</c:v>
                </c:pt>
                <c:pt idx="1150">
                  <c:v>9.18881118881119</c:v>
                </c:pt>
                <c:pt idx="1151">
                  <c:v>9.18881118881119</c:v>
                </c:pt>
                <c:pt idx="1152">
                  <c:v>9.23076923076923</c:v>
                </c:pt>
                <c:pt idx="1153">
                  <c:v>9.18881118881119</c:v>
                </c:pt>
                <c:pt idx="1154">
                  <c:v>9.18881118881119</c:v>
                </c:pt>
                <c:pt idx="1155">
                  <c:v>9.23076923076923</c:v>
                </c:pt>
                <c:pt idx="1156">
                  <c:v>9.18881118881119</c:v>
                </c:pt>
                <c:pt idx="1157">
                  <c:v>9.23076923076923</c:v>
                </c:pt>
                <c:pt idx="1158">
                  <c:v>9.18881118881119</c:v>
                </c:pt>
                <c:pt idx="1159">
                  <c:v>9.23076923076923</c:v>
                </c:pt>
                <c:pt idx="1160">
                  <c:v>9.23076923076923</c:v>
                </c:pt>
                <c:pt idx="1161">
                  <c:v>9.18881118881119</c:v>
                </c:pt>
                <c:pt idx="1162">
                  <c:v>9.23076923076923</c:v>
                </c:pt>
                <c:pt idx="1163">
                  <c:v>9.18881118881119</c:v>
                </c:pt>
                <c:pt idx="1164">
                  <c:v>9.23076923076923</c:v>
                </c:pt>
                <c:pt idx="1165">
                  <c:v>9.23076923076923</c:v>
                </c:pt>
                <c:pt idx="1166">
                  <c:v>9.18881118881119</c:v>
                </c:pt>
                <c:pt idx="1167">
                  <c:v>9.18881118881119</c:v>
                </c:pt>
                <c:pt idx="1168">
                  <c:v>9.23076923076923</c:v>
                </c:pt>
                <c:pt idx="1169">
                  <c:v>9.18881118881119</c:v>
                </c:pt>
                <c:pt idx="1170">
                  <c:v>9.23076923076923</c:v>
                </c:pt>
                <c:pt idx="1171">
                  <c:v>9.23076923076923</c:v>
                </c:pt>
                <c:pt idx="1172">
                  <c:v>9.23076923076923</c:v>
                </c:pt>
                <c:pt idx="1173">
                  <c:v>9.23076923076923</c:v>
                </c:pt>
                <c:pt idx="1174">
                  <c:v>9.23076923076923</c:v>
                </c:pt>
                <c:pt idx="1175">
                  <c:v>9.18881118881119</c:v>
                </c:pt>
                <c:pt idx="1176">
                  <c:v>9.23076923076923</c:v>
                </c:pt>
                <c:pt idx="1177">
                  <c:v>9.18881118881119</c:v>
                </c:pt>
                <c:pt idx="1178">
                  <c:v>9.23076923076923</c:v>
                </c:pt>
                <c:pt idx="1179">
                  <c:v>9.23076923076923</c:v>
                </c:pt>
                <c:pt idx="1180">
                  <c:v>9.18881118881119</c:v>
                </c:pt>
                <c:pt idx="1181">
                  <c:v>9.23076923076923</c:v>
                </c:pt>
                <c:pt idx="1182">
                  <c:v>9.23076923076923</c:v>
                </c:pt>
                <c:pt idx="1183">
                  <c:v>9.18881118881119</c:v>
                </c:pt>
                <c:pt idx="1184">
                  <c:v>9.18881118881119</c:v>
                </c:pt>
                <c:pt idx="1185">
                  <c:v>9.18881118881119</c:v>
                </c:pt>
                <c:pt idx="1186">
                  <c:v>9.18881118881119</c:v>
                </c:pt>
                <c:pt idx="1187">
                  <c:v>9.18881118881119</c:v>
                </c:pt>
                <c:pt idx="1188">
                  <c:v>9.23076923076923</c:v>
                </c:pt>
                <c:pt idx="1189">
                  <c:v>9.23076923076923</c:v>
                </c:pt>
                <c:pt idx="1190">
                  <c:v>9.23076923076923</c:v>
                </c:pt>
                <c:pt idx="1191">
                  <c:v>9.23076923076923</c:v>
                </c:pt>
                <c:pt idx="1192">
                  <c:v>9.18881118881119</c:v>
                </c:pt>
                <c:pt idx="1193">
                  <c:v>9.23076923076923</c:v>
                </c:pt>
                <c:pt idx="1194">
                  <c:v>9.18881118881119</c:v>
                </c:pt>
                <c:pt idx="1195">
                  <c:v>9.23076923076923</c:v>
                </c:pt>
                <c:pt idx="1196">
                  <c:v>9.23076923076923</c:v>
                </c:pt>
                <c:pt idx="1197">
                  <c:v>9.18881118881119</c:v>
                </c:pt>
                <c:pt idx="1198">
                  <c:v>9.18881118881119</c:v>
                </c:pt>
                <c:pt idx="1199">
                  <c:v>9.23076923076923</c:v>
                </c:pt>
                <c:pt idx="1200">
                  <c:v>9.18881118881119</c:v>
                </c:pt>
                <c:pt idx="1201">
                  <c:v>9.18881118881119</c:v>
                </c:pt>
                <c:pt idx="1202">
                  <c:v>9.23076923076923</c:v>
                </c:pt>
                <c:pt idx="1203">
                  <c:v>9.18881118881119</c:v>
                </c:pt>
                <c:pt idx="1204">
                  <c:v>9.18881118881119</c:v>
                </c:pt>
                <c:pt idx="1205">
                  <c:v>9.23076923076923</c:v>
                </c:pt>
                <c:pt idx="1206">
                  <c:v>9.18881118881119</c:v>
                </c:pt>
                <c:pt idx="1207">
                  <c:v>9.18881118881119</c:v>
                </c:pt>
                <c:pt idx="1208">
                  <c:v>9.23076923076923</c:v>
                </c:pt>
                <c:pt idx="1209">
                  <c:v>9.18881118881119</c:v>
                </c:pt>
                <c:pt idx="1210">
                  <c:v>9.23076923076923</c:v>
                </c:pt>
                <c:pt idx="1211">
                  <c:v>9.23076923076923</c:v>
                </c:pt>
                <c:pt idx="1212">
                  <c:v>9.18881118881119</c:v>
                </c:pt>
                <c:pt idx="1213">
                  <c:v>9.18881118881119</c:v>
                </c:pt>
                <c:pt idx="1214">
                  <c:v>9.18881118881119</c:v>
                </c:pt>
                <c:pt idx="1215">
                  <c:v>9.23076923076923</c:v>
                </c:pt>
                <c:pt idx="1216">
                  <c:v>9.23076923076923</c:v>
                </c:pt>
                <c:pt idx="1217">
                  <c:v>9.18881118881119</c:v>
                </c:pt>
                <c:pt idx="1218">
                  <c:v>9.23076923076923</c:v>
                </c:pt>
                <c:pt idx="1219">
                  <c:v>9.23076923076923</c:v>
                </c:pt>
                <c:pt idx="1220">
                  <c:v>9.23076923076923</c:v>
                </c:pt>
                <c:pt idx="1221">
                  <c:v>9.18881118881119</c:v>
                </c:pt>
                <c:pt idx="1222">
                  <c:v>9.18881118881119</c:v>
                </c:pt>
                <c:pt idx="1223">
                  <c:v>9.18881118881119</c:v>
                </c:pt>
                <c:pt idx="1224">
                  <c:v>9.18881118881119</c:v>
                </c:pt>
                <c:pt idx="1225">
                  <c:v>9.23076923076923</c:v>
                </c:pt>
                <c:pt idx="1226">
                  <c:v>9.23076923076923</c:v>
                </c:pt>
                <c:pt idx="1227">
                  <c:v>9.18881118881119</c:v>
                </c:pt>
                <c:pt idx="1228">
                  <c:v>9.23076923076923</c:v>
                </c:pt>
                <c:pt idx="1229">
                  <c:v>9.23076923076923</c:v>
                </c:pt>
                <c:pt idx="1230">
                  <c:v>9.18881118881119</c:v>
                </c:pt>
                <c:pt idx="1231">
                  <c:v>9.23076923076923</c:v>
                </c:pt>
                <c:pt idx="1232">
                  <c:v>9.23076923076923</c:v>
                </c:pt>
                <c:pt idx="1233">
                  <c:v>9.23076923076923</c:v>
                </c:pt>
                <c:pt idx="1234">
                  <c:v>9.14685314685315</c:v>
                </c:pt>
                <c:pt idx="1235">
                  <c:v>9.23076923076923</c:v>
                </c:pt>
                <c:pt idx="1236">
                  <c:v>9.18881118881119</c:v>
                </c:pt>
                <c:pt idx="1237">
                  <c:v>9.18881118881119</c:v>
                </c:pt>
                <c:pt idx="1238">
                  <c:v>9.18881118881119</c:v>
                </c:pt>
                <c:pt idx="1239">
                  <c:v>9.23076923076923</c:v>
                </c:pt>
                <c:pt idx="1240">
                  <c:v>9.23076923076923</c:v>
                </c:pt>
                <c:pt idx="1241">
                  <c:v>9.23076923076923</c:v>
                </c:pt>
                <c:pt idx="1242">
                  <c:v>9.18881118881119</c:v>
                </c:pt>
                <c:pt idx="1243">
                  <c:v>9.23076923076923</c:v>
                </c:pt>
                <c:pt idx="1244">
                  <c:v>9.23076923076923</c:v>
                </c:pt>
                <c:pt idx="1245">
                  <c:v>9.18881118881119</c:v>
                </c:pt>
                <c:pt idx="1246">
                  <c:v>9.18881118881119</c:v>
                </c:pt>
                <c:pt idx="1247">
                  <c:v>9.23076923076923</c:v>
                </c:pt>
                <c:pt idx="1248">
                  <c:v>9.23076923076923</c:v>
                </c:pt>
                <c:pt idx="1249">
                  <c:v>9.18881118881119</c:v>
                </c:pt>
                <c:pt idx="1250">
                  <c:v>9.18881118881119</c:v>
                </c:pt>
                <c:pt idx="1251">
                  <c:v>9.23076923076923</c:v>
                </c:pt>
                <c:pt idx="1252">
                  <c:v>9.23076923076923</c:v>
                </c:pt>
                <c:pt idx="1253">
                  <c:v>9.23076923076923</c:v>
                </c:pt>
                <c:pt idx="1254">
                  <c:v>9.18881118881119</c:v>
                </c:pt>
                <c:pt idx="1255">
                  <c:v>9.18881118881119</c:v>
                </c:pt>
                <c:pt idx="1256">
                  <c:v>9.18881118881119</c:v>
                </c:pt>
                <c:pt idx="1257">
                  <c:v>9.23076923076923</c:v>
                </c:pt>
                <c:pt idx="1258">
                  <c:v>9.23076923076923</c:v>
                </c:pt>
                <c:pt idx="1259">
                  <c:v>9.23076923076923</c:v>
                </c:pt>
                <c:pt idx="1260">
                  <c:v>9.23076923076923</c:v>
                </c:pt>
                <c:pt idx="1261">
                  <c:v>9.23076923076923</c:v>
                </c:pt>
                <c:pt idx="1262">
                  <c:v>9.18881118881119</c:v>
                </c:pt>
                <c:pt idx="1263">
                  <c:v>9.23076923076923</c:v>
                </c:pt>
                <c:pt idx="1264">
                  <c:v>9.18881118881119</c:v>
                </c:pt>
                <c:pt idx="1265">
                  <c:v>9.23076923076923</c:v>
                </c:pt>
                <c:pt idx="1266">
                  <c:v>9.18881118881119</c:v>
                </c:pt>
                <c:pt idx="1267">
                  <c:v>9.18881118881119</c:v>
                </c:pt>
                <c:pt idx="1268">
                  <c:v>9.18881118881119</c:v>
                </c:pt>
                <c:pt idx="1269">
                  <c:v>9.18881118881119</c:v>
                </c:pt>
                <c:pt idx="1270">
                  <c:v>9.23076923076923</c:v>
                </c:pt>
                <c:pt idx="1271">
                  <c:v>9.18881118881119</c:v>
                </c:pt>
                <c:pt idx="1272">
                  <c:v>9.23076923076923</c:v>
                </c:pt>
                <c:pt idx="1273">
                  <c:v>9.18881118881119</c:v>
                </c:pt>
                <c:pt idx="1274">
                  <c:v>9.23076923076923</c:v>
                </c:pt>
                <c:pt idx="1275">
                  <c:v>9.23076923076923</c:v>
                </c:pt>
                <c:pt idx="1276">
                  <c:v>9.18881118881119</c:v>
                </c:pt>
                <c:pt idx="1277">
                  <c:v>9.23076923076923</c:v>
                </c:pt>
                <c:pt idx="1278">
                  <c:v>9.23076923076923</c:v>
                </c:pt>
                <c:pt idx="1279">
                  <c:v>9.23076923076923</c:v>
                </c:pt>
                <c:pt idx="1280">
                  <c:v>9.27272727272727</c:v>
                </c:pt>
                <c:pt idx="1281">
                  <c:v>9.23076923076923</c:v>
                </c:pt>
                <c:pt idx="1282">
                  <c:v>9.23076923076923</c:v>
                </c:pt>
                <c:pt idx="1283">
                  <c:v>9.18881118881119</c:v>
                </c:pt>
                <c:pt idx="1284">
                  <c:v>9.18881118881119</c:v>
                </c:pt>
                <c:pt idx="1285">
                  <c:v>9.18881118881119</c:v>
                </c:pt>
                <c:pt idx="1286">
                  <c:v>9.23076923076923</c:v>
                </c:pt>
                <c:pt idx="1287">
                  <c:v>9.23076923076923</c:v>
                </c:pt>
                <c:pt idx="1288">
                  <c:v>9.23076923076923</c:v>
                </c:pt>
                <c:pt idx="1289">
                  <c:v>9.23076923076923</c:v>
                </c:pt>
                <c:pt idx="1290">
                  <c:v>9.18881118881119</c:v>
                </c:pt>
                <c:pt idx="1291">
                  <c:v>9.18881118881119</c:v>
                </c:pt>
                <c:pt idx="1292">
                  <c:v>9.18881118881119</c:v>
                </c:pt>
                <c:pt idx="1293">
                  <c:v>9.18881118881119</c:v>
                </c:pt>
                <c:pt idx="1294">
                  <c:v>9.18881118881119</c:v>
                </c:pt>
                <c:pt idx="1295">
                  <c:v>9.23076923076923</c:v>
                </c:pt>
                <c:pt idx="1296">
                  <c:v>9.18881118881119</c:v>
                </c:pt>
                <c:pt idx="1297">
                  <c:v>9.18881118881119</c:v>
                </c:pt>
                <c:pt idx="1298">
                  <c:v>9.23076923076923</c:v>
                </c:pt>
                <c:pt idx="1299">
                  <c:v>9.18881118881119</c:v>
                </c:pt>
                <c:pt idx="1300">
                  <c:v>9.23076923076923</c:v>
                </c:pt>
                <c:pt idx="1301">
                  <c:v>9.23076923076923</c:v>
                </c:pt>
                <c:pt idx="1302">
                  <c:v>9.23076923076923</c:v>
                </c:pt>
                <c:pt idx="1303">
                  <c:v>9.18881118881119</c:v>
                </c:pt>
                <c:pt idx="1304">
                  <c:v>9.23076923076923</c:v>
                </c:pt>
                <c:pt idx="1305">
                  <c:v>9.23076923076923</c:v>
                </c:pt>
                <c:pt idx="1306">
                  <c:v>9.18881118881119</c:v>
                </c:pt>
                <c:pt idx="1307">
                  <c:v>9.18881118881119</c:v>
                </c:pt>
                <c:pt idx="1308">
                  <c:v>9.23076923076923</c:v>
                </c:pt>
                <c:pt idx="1309">
                  <c:v>9.18881118881119</c:v>
                </c:pt>
                <c:pt idx="1310">
                  <c:v>9.23076923076923</c:v>
                </c:pt>
                <c:pt idx="1311">
                  <c:v>9.23076923076923</c:v>
                </c:pt>
                <c:pt idx="1312">
                  <c:v>9.18881118881119</c:v>
                </c:pt>
                <c:pt idx="1313">
                  <c:v>9.23076923076923</c:v>
                </c:pt>
                <c:pt idx="1314">
                  <c:v>9.23076923076923</c:v>
                </c:pt>
                <c:pt idx="1315">
                  <c:v>9.18881118881119</c:v>
                </c:pt>
                <c:pt idx="1316">
                  <c:v>9.23076923076923</c:v>
                </c:pt>
                <c:pt idx="1317">
                  <c:v>9.18881118881119</c:v>
                </c:pt>
                <c:pt idx="1318">
                  <c:v>9.18881118881119</c:v>
                </c:pt>
                <c:pt idx="1319">
                  <c:v>9.18881118881119</c:v>
                </c:pt>
                <c:pt idx="1320">
                  <c:v>9.23076923076923</c:v>
                </c:pt>
                <c:pt idx="1321">
                  <c:v>9.18881118881119</c:v>
                </c:pt>
                <c:pt idx="1322">
                  <c:v>9.18881118881119</c:v>
                </c:pt>
                <c:pt idx="1323">
                  <c:v>9.23076923076923</c:v>
                </c:pt>
                <c:pt idx="1324">
                  <c:v>9.18881118881119</c:v>
                </c:pt>
                <c:pt idx="1325">
                  <c:v>9.23076923076923</c:v>
                </c:pt>
                <c:pt idx="1326">
                  <c:v>9.18881118881119</c:v>
                </c:pt>
                <c:pt idx="1327">
                  <c:v>9.23076923076923</c:v>
                </c:pt>
                <c:pt idx="1328">
                  <c:v>9.18881118881119</c:v>
                </c:pt>
                <c:pt idx="1329">
                  <c:v>9.23076923076923</c:v>
                </c:pt>
                <c:pt idx="1330">
                  <c:v>9.18881118881119</c:v>
                </c:pt>
                <c:pt idx="1331">
                  <c:v>9.23076923076923</c:v>
                </c:pt>
                <c:pt idx="1332">
                  <c:v>9.23076923076923</c:v>
                </c:pt>
                <c:pt idx="1333">
                  <c:v>9.23076923076923</c:v>
                </c:pt>
                <c:pt idx="1334">
                  <c:v>9.18881118881119</c:v>
                </c:pt>
                <c:pt idx="1335">
                  <c:v>9.23076923076923</c:v>
                </c:pt>
                <c:pt idx="1336">
                  <c:v>9.23076923076923</c:v>
                </c:pt>
                <c:pt idx="1337">
                  <c:v>9.23076923076923</c:v>
                </c:pt>
                <c:pt idx="1338">
                  <c:v>9.23076923076923</c:v>
                </c:pt>
                <c:pt idx="1339">
                  <c:v>9.23076923076923</c:v>
                </c:pt>
                <c:pt idx="1340">
                  <c:v>9.18881118881119</c:v>
                </c:pt>
                <c:pt idx="1341">
                  <c:v>9.18881118881119</c:v>
                </c:pt>
                <c:pt idx="1342">
                  <c:v>9.18881118881119</c:v>
                </c:pt>
                <c:pt idx="1343">
                  <c:v>9.23076923076923</c:v>
                </c:pt>
                <c:pt idx="1344">
                  <c:v>9.18881118881119</c:v>
                </c:pt>
                <c:pt idx="1345">
                  <c:v>9.18881118881119</c:v>
                </c:pt>
                <c:pt idx="1346">
                  <c:v>9.18881118881119</c:v>
                </c:pt>
                <c:pt idx="1347">
                  <c:v>9.23076923076923</c:v>
                </c:pt>
                <c:pt idx="1348">
                  <c:v>9.18881118881119</c:v>
                </c:pt>
                <c:pt idx="1349">
                  <c:v>9.18881118881119</c:v>
                </c:pt>
                <c:pt idx="1350">
                  <c:v>9.18881118881119</c:v>
                </c:pt>
                <c:pt idx="1351">
                  <c:v>9.18881118881119</c:v>
                </c:pt>
                <c:pt idx="1352">
                  <c:v>9.23076923076923</c:v>
                </c:pt>
                <c:pt idx="1353">
                  <c:v>9.23076923076923</c:v>
                </c:pt>
                <c:pt idx="1354">
                  <c:v>9.23076923076923</c:v>
                </c:pt>
                <c:pt idx="1355">
                  <c:v>9.18881118881119</c:v>
                </c:pt>
                <c:pt idx="1356">
                  <c:v>9.18881118881119</c:v>
                </c:pt>
                <c:pt idx="1357">
                  <c:v>9.18881118881119</c:v>
                </c:pt>
                <c:pt idx="1358">
                  <c:v>9.18881118881119</c:v>
                </c:pt>
                <c:pt idx="1359">
                  <c:v>9.23076923076923</c:v>
                </c:pt>
                <c:pt idx="1360">
                  <c:v>9.18881118881119</c:v>
                </c:pt>
                <c:pt idx="1361">
                  <c:v>9.23076923076923</c:v>
                </c:pt>
                <c:pt idx="1362">
                  <c:v>9.23076923076923</c:v>
                </c:pt>
                <c:pt idx="1363">
                  <c:v>9.18881118881119</c:v>
                </c:pt>
                <c:pt idx="1364">
                  <c:v>9.23076923076923</c:v>
                </c:pt>
                <c:pt idx="1365">
                  <c:v>9.18881118881119</c:v>
                </c:pt>
                <c:pt idx="1366">
                  <c:v>9.23076923076923</c:v>
                </c:pt>
                <c:pt idx="1367">
                  <c:v>9.23076923076923</c:v>
                </c:pt>
                <c:pt idx="1368">
                  <c:v>9.23076923076923</c:v>
                </c:pt>
                <c:pt idx="1369">
                  <c:v>9.18881118881119</c:v>
                </c:pt>
                <c:pt idx="1370">
                  <c:v>9.23076923076923</c:v>
                </c:pt>
                <c:pt idx="1371">
                  <c:v>9.18881118881119</c:v>
                </c:pt>
                <c:pt idx="1372">
                  <c:v>9.18881118881119</c:v>
                </c:pt>
                <c:pt idx="1373">
                  <c:v>9.18881118881119</c:v>
                </c:pt>
                <c:pt idx="1374">
                  <c:v>9.23076923076923</c:v>
                </c:pt>
                <c:pt idx="1375">
                  <c:v>9.18881118881119</c:v>
                </c:pt>
                <c:pt idx="1376">
                  <c:v>9.18881118881119</c:v>
                </c:pt>
                <c:pt idx="1377">
                  <c:v>9.18881118881119</c:v>
                </c:pt>
                <c:pt idx="1378">
                  <c:v>9.23076923076923</c:v>
                </c:pt>
                <c:pt idx="1379">
                  <c:v>9.18881118881119</c:v>
                </c:pt>
                <c:pt idx="1380">
                  <c:v>9.23076923076923</c:v>
                </c:pt>
                <c:pt idx="1381">
                  <c:v>9.18881118881119</c:v>
                </c:pt>
                <c:pt idx="1382">
                  <c:v>9.18881118881119</c:v>
                </c:pt>
                <c:pt idx="1383">
                  <c:v>9.23076923076923</c:v>
                </c:pt>
                <c:pt idx="1384">
                  <c:v>9.18881118881119</c:v>
                </c:pt>
                <c:pt idx="1385">
                  <c:v>9.23076923076923</c:v>
                </c:pt>
                <c:pt idx="1386">
                  <c:v>9.23076923076923</c:v>
                </c:pt>
                <c:pt idx="1387">
                  <c:v>9.23076923076923</c:v>
                </c:pt>
                <c:pt idx="1388">
                  <c:v>9.23076923076923</c:v>
                </c:pt>
                <c:pt idx="1389">
                  <c:v>9.18881118881119</c:v>
                </c:pt>
                <c:pt idx="1390">
                  <c:v>9.23076923076923</c:v>
                </c:pt>
                <c:pt idx="1391">
                  <c:v>9.23076923076923</c:v>
                </c:pt>
                <c:pt idx="1392">
                  <c:v>9.18881118881119</c:v>
                </c:pt>
                <c:pt idx="1393">
                  <c:v>9.18881118881119</c:v>
                </c:pt>
                <c:pt idx="1394">
                  <c:v>9.18881118881119</c:v>
                </c:pt>
                <c:pt idx="1395">
                  <c:v>9.23076923076923</c:v>
                </c:pt>
                <c:pt idx="1396">
                  <c:v>9.23076923076923</c:v>
                </c:pt>
                <c:pt idx="1397">
                  <c:v>9.23076923076923</c:v>
                </c:pt>
                <c:pt idx="1398">
                  <c:v>9.23076923076923</c:v>
                </c:pt>
                <c:pt idx="1399">
                  <c:v>9.23076923076923</c:v>
                </c:pt>
                <c:pt idx="1400">
                  <c:v>9.23076923076923</c:v>
                </c:pt>
                <c:pt idx="1401">
                  <c:v>9.18881118881119</c:v>
                </c:pt>
                <c:pt idx="1402">
                  <c:v>9.18881118881119</c:v>
                </c:pt>
                <c:pt idx="1403">
                  <c:v>9.18881118881119</c:v>
                </c:pt>
                <c:pt idx="1404">
                  <c:v>9.18881118881119</c:v>
                </c:pt>
                <c:pt idx="1405">
                  <c:v>9.23076923076923</c:v>
                </c:pt>
                <c:pt idx="1406">
                  <c:v>9.18881118881119</c:v>
                </c:pt>
                <c:pt idx="1407">
                  <c:v>9.18881118881119</c:v>
                </c:pt>
                <c:pt idx="1408">
                  <c:v>9.18881118881119</c:v>
                </c:pt>
                <c:pt idx="1409">
                  <c:v>9.23076923076923</c:v>
                </c:pt>
                <c:pt idx="1410">
                  <c:v>9.18881118881119</c:v>
                </c:pt>
                <c:pt idx="1411">
                  <c:v>9.23076923076923</c:v>
                </c:pt>
                <c:pt idx="1412">
                  <c:v>9.18881118881119</c:v>
                </c:pt>
                <c:pt idx="1413">
                  <c:v>9.23076923076923</c:v>
                </c:pt>
                <c:pt idx="1414">
                  <c:v>9.18881118881119</c:v>
                </c:pt>
                <c:pt idx="1415">
                  <c:v>9.18881118881119</c:v>
                </c:pt>
                <c:pt idx="1416">
                  <c:v>9.18881118881119</c:v>
                </c:pt>
                <c:pt idx="1417">
                  <c:v>9.23076923076923</c:v>
                </c:pt>
                <c:pt idx="1418">
                  <c:v>9.23076923076923</c:v>
                </c:pt>
                <c:pt idx="1419">
                  <c:v>9.18881118881119</c:v>
                </c:pt>
                <c:pt idx="1420">
                  <c:v>9.18881118881119</c:v>
                </c:pt>
                <c:pt idx="1421">
                  <c:v>9.18881118881119</c:v>
                </c:pt>
                <c:pt idx="1422">
                  <c:v>9.23076923076923</c:v>
                </c:pt>
                <c:pt idx="1423">
                  <c:v>9.23076923076923</c:v>
                </c:pt>
                <c:pt idx="1424">
                  <c:v>9.18881118881119</c:v>
                </c:pt>
                <c:pt idx="1425">
                  <c:v>9.18881118881119</c:v>
                </c:pt>
                <c:pt idx="1426">
                  <c:v>9.18881118881119</c:v>
                </c:pt>
                <c:pt idx="1427">
                  <c:v>9.23076923076923</c:v>
                </c:pt>
                <c:pt idx="1428">
                  <c:v>9.18881118881119</c:v>
                </c:pt>
                <c:pt idx="1429">
                  <c:v>9.18881118881119</c:v>
                </c:pt>
                <c:pt idx="1430">
                  <c:v>9.18881118881119</c:v>
                </c:pt>
                <c:pt idx="1431">
                  <c:v>9.23076923076923</c:v>
                </c:pt>
                <c:pt idx="1432">
                  <c:v>9.18881118881119</c:v>
                </c:pt>
                <c:pt idx="1433">
                  <c:v>9.23076923076923</c:v>
                </c:pt>
                <c:pt idx="1434">
                  <c:v>9.23076923076923</c:v>
                </c:pt>
                <c:pt idx="1435">
                  <c:v>9.23076923076923</c:v>
                </c:pt>
                <c:pt idx="1436">
                  <c:v>9.23076923076923</c:v>
                </c:pt>
                <c:pt idx="1437">
                  <c:v>9.18881118881119</c:v>
                </c:pt>
                <c:pt idx="1438">
                  <c:v>9.23076923076923</c:v>
                </c:pt>
                <c:pt idx="1439">
                  <c:v>9.23076923076923</c:v>
                </c:pt>
                <c:pt idx="1440">
                  <c:v>9.23076923076923</c:v>
                </c:pt>
                <c:pt idx="1441">
                  <c:v>9.18881118881119</c:v>
                </c:pt>
                <c:pt idx="1442">
                  <c:v>9.18881118881119</c:v>
                </c:pt>
                <c:pt idx="1443">
                  <c:v>9.18881118881119</c:v>
                </c:pt>
                <c:pt idx="1444">
                  <c:v>9.23076923076923</c:v>
                </c:pt>
                <c:pt idx="1445">
                  <c:v>9.23076923076923</c:v>
                </c:pt>
                <c:pt idx="1446">
                  <c:v>9.18881118881119</c:v>
                </c:pt>
                <c:pt idx="1447">
                  <c:v>9.23076923076923</c:v>
                </c:pt>
                <c:pt idx="1448">
                  <c:v>9.23076923076923</c:v>
                </c:pt>
                <c:pt idx="1449">
                  <c:v>9.23076923076923</c:v>
                </c:pt>
                <c:pt idx="1450">
                  <c:v>9.18881118881119</c:v>
                </c:pt>
                <c:pt idx="1451">
                  <c:v>9.23076923076923</c:v>
                </c:pt>
                <c:pt idx="1452">
                  <c:v>9.18881118881119</c:v>
                </c:pt>
                <c:pt idx="1453">
                  <c:v>9.23076923076923</c:v>
                </c:pt>
                <c:pt idx="1454">
                  <c:v>9.18881118881119</c:v>
                </c:pt>
                <c:pt idx="1455">
                  <c:v>9.18881118881119</c:v>
                </c:pt>
                <c:pt idx="1456">
                  <c:v>9.23076923076923</c:v>
                </c:pt>
                <c:pt idx="1457">
                  <c:v>9.23076923076923</c:v>
                </c:pt>
                <c:pt idx="1458">
                  <c:v>9.18881118881119</c:v>
                </c:pt>
                <c:pt idx="1459">
                  <c:v>9.18881118881119</c:v>
                </c:pt>
                <c:pt idx="1460">
                  <c:v>9.18881118881119</c:v>
                </c:pt>
                <c:pt idx="1461">
                  <c:v>9.18881118881119</c:v>
                </c:pt>
                <c:pt idx="1462">
                  <c:v>9.23076923076923</c:v>
                </c:pt>
                <c:pt idx="1463">
                  <c:v>9.18881118881119</c:v>
                </c:pt>
                <c:pt idx="1464">
                  <c:v>9.23076923076923</c:v>
                </c:pt>
                <c:pt idx="1465">
                  <c:v>9.23076923076923</c:v>
                </c:pt>
                <c:pt idx="1466">
                  <c:v>9.18881118881119</c:v>
                </c:pt>
                <c:pt idx="1467">
                  <c:v>9.18881118881119</c:v>
                </c:pt>
                <c:pt idx="1468">
                  <c:v>9.18881118881119</c:v>
                </c:pt>
                <c:pt idx="1469">
                  <c:v>9.23076923076923</c:v>
                </c:pt>
                <c:pt idx="1470">
                  <c:v>9.23076923076923</c:v>
                </c:pt>
                <c:pt idx="1471">
                  <c:v>9.18881118881119</c:v>
                </c:pt>
                <c:pt idx="1472">
                  <c:v>9.23076923076923</c:v>
                </c:pt>
                <c:pt idx="1473">
                  <c:v>9.18881118881119</c:v>
                </c:pt>
                <c:pt idx="1474">
                  <c:v>9.18881118881119</c:v>
                </c:pt>
                <c:pt idx="1475">
                  <c:v>9.23076923076923</c:v>
                </c:pt>
                <c:pt idx="1476">
                  <c:v>9.18881118881119</c:v>
                </c:pt>
                <c:pt idx="1477">
                  <c:v>9.18881118881119</c:v>
                </c:pt>
                <c:pt idx="1478">
                  <c:v>9.23076923076923</c:v>
                </c:pt>
                <c:pt idx="1479">
                  <c:v>9.23076923076923</c:v>
                </c:pt>
                <c:pt idx="1480">
                  <c:v>9.18881118881119</c:v>
                </c:pt>
                <c:pt idx="1481">
                  <c:v>9.18881118881119</c:v>
                </c:pt>
                <c:pt idx="1482">
                  <c:v>9.23076923076923</c:v>
                </c:pt>
                <c:pt idx="1483">
                  <c:v>9.23076923076923</c:v>
                </c:pt>
                <c:pt idx="1484">
                  <c:v>9.18881118881119</c:v>
                </c:pt>
                <c:pt idx="1485">
                  <c:v>9.23076923076923</c:v>
                </c:pt>
                <c:pt idx="1486">
                  <c:v>9.18881118881119</c:v>
                </c:pt>
                <c:pt idx="1487">
                  <c:v>9.23076923076923</c:v>
                </c:pt>
                <c:pt idx="1488">
                  <c:v>9.18881118881119</c:v>
                </c:pt>
                <c:pt idx="1489">
                  <c:v>9.23076923076923</c:v>
                </c:pt>
                <c:pt idx="1490">
                  <c:v>9.18881118881119</c:v>
                </c:pt>
                <c:pt idx="1491">
                  <c:v>9.23076923076923</c:v>
                </c:pt>
                <c:pt idx="1492">
                  <c:v>9.23076923076923</c:v>
                </c:pt>
                <c:pt idx="1493">
                  <c:v>9.18881118881119</c:v>
                </c:pt>
                <c:pt idx="1494">
                  <c:v>9.18881118881119</c:v>
                </c:pt>
                <c:pt idx="1495">
                  <c:v>9.23076923076923</c:v>
                </c:pt>
                <c:pt idx="1496">
                  <c:v>9.23076923076923</c:v>
                </c:pt>
                <c:pt idx="1497">
                  <c:v>9.18881118881119</c:v>
                </c:pt>
                <c:pt idx="1498">
                  <c:v>9.23076923076923</c:v>
                </c:pt>
                <c:pt idx="1499">
                  <c:v>9.23076923076923</c:v>
                </c:pt>
                <c:pt idx="1500">
                  <c:v>9.23076923076923</c:v>
                </c:pt>
                <c:pt idx="1501">
                  <c:v>9.23076923076923</c:v>
                </c:pt>
                <c:pt idx="1502">
                  <c:v>9.18881118881119</c:v>
                </c:pt>
                <c:pt idx="1503">
                  <c:v>9.23076923076923</c:v>
                </c:pt>
                <c:pt idx="1504">
                  <c:v>9.18881118881119</c:v>
                </c:pt>
                <c:pt idx="1505">
                  <c:v>9.23076923076923</c:v>
                </c:pt>
                <c:pt idx="1506">
                  <c:v>9.23076923076923</c:v>
                </c:pt>
                <c:pt idx="1507">
                  <c:v>9.18881118881119</c:v>
                </c:pt>
                <c:pt idx="1508">
                  <c:v>9.23076923076923</c:v>
                </c:pt>
                <c:pt idx="1509">
                  <c:v>9.18881118881119</c:v>
                </c:pt>
                <c:pt idx="1510">
                  <c:v>9.18881118881119</c:v>
                </c:pt>
                <c:pt idx="1511">
                  <c:v>9.23076923076923</c:v>
                </c:pt>
                <c:pt idx="1512">
                  <c:v>9.18881118881119</c:v>
                </c:pt>
                <c:pt idx="1513">
                  <c:v>9.18881118881119</c:v>
                </c:pt>
                <c:pt idx="1514">
                  <c:v>9.23076923076923</c:v>
                </c:pt>
                <c:pt idx="1515">
                  <c:v>9.23076923076923</c:v>
                </c:pt>
                <c:pt idx="1516">
                  <c:v>9.18881118881119</c:v>
                </c:pt>
                <c:pt idx="1517">
                  <c:v>9.18881118881119</c:v>
                </c:pt>
                <c:pt idx="1518">
                  <c:v>9.23076923076923</c:v>
                </c:pt>
                <c:pt idx="1519">
                  <c:v>9.14685314685315</c:v>
                </c:pt>
                <c:pt idx="1520">
                  <c:v>9.14685314685315</c:v>
                </c:pt>
                <c:pt idx="1521">
                  <c:v>9.23076923076923</c:v>
                </c:pt>
                <c:pt idx="1522">
                  <c:v>9.23076923076923</c:v>
                </c:pt>
                <c:pt idx="1523">
                  <c:v>9.18881118881119</c:v>
                </c:pt>
                <c:pt idx="1524">
                  <c:v>9.23076923076923</c:v>
                </c:pt>
                <c:pt idx="1525">
                  <c:v>9.23076923076923</c:v>
                </c:pt>
                <c:pt idx="1526">
                  <c:v>9.23076923076923</c:v>
                </c:pt>
                <c:pt idx="1527">
                  <c:v>9.18881118881119</c:v>
                </c:pt>
                <c:pt idx="1528">
                  <c:v>9.23076923076923</c:v>
                </c:pt>
                <c:pt idx="1529">
                  <c:v>9.18881118881119</c:v>
                </c:pt>
                <c:pt idx="1530">
                  <c:v>9.23076923076923</c:v>
                </c:pt>
                <c:pt idx="1531">
                  <c:v>9.18881118881119</c:v>
                </c:pt>
                <c:pt idx="1532">
                  <c:v>9.23076923076923</c:v>
                </c:pt>
                <c:pt idx="1533">
                  <c:v>9.23076923076923</c:v>
                </c:pt>
                <c:pt idx="1534">
                  <c:v>9.23076923076923</c:v>
                </c:pt>
                <c:pt idx="1535">
                  <c:v>9.18881118881119</c:v>
                </c:pt>
                <c:pt idx="1536">
                  <c:v>9.23076923076923</c:v>
                </c:pt>
                <c:pt idx="1537">
                  <c:v>9.18881118881119</c:v>
                </c:pt>
                <c:pt idx="1538">
                  <c:v>9.23076923076923</c:v>
                </c:pt>
                <c:pt idx="1539">
                  <c:v>9.23076923076923</c:v>
                </c:pt>
                <c:pt idx="1540">
                  <c:v>9.23076923076923</c:v>
                </c:pt>
                <c:pt idx="1541">
                  <c:v>9.18881118881119</c:v>
                </c:pt>
                <c:pt idx="1542">
                  <c:v>9.18881118881119</c:v>
                </c:pt>
                <c:pt idx="1543">
                  <c:v>9.18881118881119</c:v>
                </c:pt>
                <c:pt idx="1544">
                  <c:v>9.23076923076923</c:v>
                </c:pt>
                <c:pt idx="1545">
                  <c:v>9.23076923076923</c:v>
                </c:pt>
                <c:pt idx="1546">
                  <c:v>9.18881118881119</c:v>
                </c:pt>
                <c:pt idx="1547">
                  <c:v>9.23076923076923</c:v>
                </c:pt>
                <c:pt idx="1548">
                  <c:v>9.18881118881119</c:v>
                </c:pt>
                <c:pt idx="1549">
                  <c:v>9.23076923076923</c:v>
                </c:pt>
                <c:pt idx="1550">
                  <c:v>9.18881118881119</c:v>
                </c:pt>
                <c:pt idx="1551">
                  <c:v>9.23076923076923</c:v>
                </c:pt>
                <c:pt idx="1552">
                  <c:v>9.18881118881119</c:v>
                </c:pt>
                <c:pt idx="1553">
                  <c:v>9.18881118881119</c:v>
                </c:pt>
                <c:pt idx="1554">
                  <c:v>9.23076923076923</c:v>
                </c:pt>
                <c:pt idx="1555">
                  <c:v>9.18881118881119</c:v>
                </c:pt>
                <c:pt idx="1556">
                  <c:v>9.18881118881119</c:v>
                </c:pt>
                <c:pt idx="1557">
                  <c:v>9.18881118881119</c:v>
                </c:pt>
                <c:pt idx="1558">
                  <c:v>9.18881118881119</c:v>
                </c:pt>
                <c:pt idx="1559">
                  <c:v>9.18881118881119</c:v>
                </c:pt>
                <c:pt idx="1560">
                  <c:v>9.18881118881119</c:v>
                </c:pt>
                <c:pt idx="1561">
                  <c:v>9.18881118881119</c:v>
                </c:pt>
                <c:pt idx="1562">
                  <c:v>9.18881118881119</c:v>
                </c:pt>
                <c:pt idx="1563">
                  <c:v>9.23076923076923</c:v>
                </c:pt>
                <c:pt idx="1564">
                  <c:v>9.18881118881119</c:v>
                </c:pt>
                <c:pt idx="1565">
                  <c:v>9.18881118881119</c:v>
                </c:pt>
                <c:pt idx="1566">
                  <c:v>9.18881118881119</c:v>
                </c:pt>
                <c:pt idx="1567">
                  <c:v>9.23076923076923</c:v>
                </c:pt>
                <c:pt idx="1568">
                  <c:v>9.23076923076923</c:v>
                </c:pt>
                <c:pt idx="1569">
                  <c:v>9.23076923076923</c:v>
                </c:pt>
                <c:pt idx="1570">
                  <c:v>9.23076923076923</c:v>
                </c:pt>
                <c:pt idx="1571">
                  <c:v>9.18881118881119</c:v>
                </c:pt>
                <c:pt idx="1572">
                  <c:v>9.23076923076923</c:v>
                </c:pt>
                <c:pt idx="1573">
                  <c:v>9.23076923076923</c:v>
                </c:pt>
                <c:pt idx="1574">
                  <c:v>9.18881118881119</c:v>
                </c:pt>
                <c:pt idx="1575">
                  <c:v>9.23076923076923</c:v>
                </c:pt>
                <c:pt idx="1576">
                  <c:v>9.23076923076923</c:v>
                </c:pt>
                <c:pt idx="1577">
                  <c:v>9.23076923076923</c:v>
                </c:pt>
                <c:pt idx="1578">
                  <c:v>9.18881118881119</c:v>
                </c:pt>
                <c:pt idx="1579">
                  <c:v>9.23076923076923</c:v>
                </c:pt>
                <c:pt idx="1580">
                  <c:v>9.23076923076923</c:v>
                </c:pt>
                <c:pt idx="1581">
                  <c:v>9.18881118881119</c:v>
                </c:pt>
                <c:pt idx="1582">
                  <c:v>9.18881118881119</c:v>
                </c:pt>
                <c:pt idx="1583">
                  <c:v>9.23076923076923</c:v>
                </c:pt>
                <c:pt idx="1584">
                  <c:v>9.23076923076923</c:v>
                </c:pt>
                <c:pt idx="1585">
                  <c:v>9.18881118881119</c:v>
                </c:pt>
                <c:pt idx="1586">
                  <c:v>9.23076923076923</c:v>
                </c:pt>
                <c:pt idx="1587">
                  <c:v>9.18881118881119</c:v>
                </c:pt>
                <c:pt idx="1588">
                  <c:v>9.18881118881119</c:v>
                </c:pt>
                <c:pt idx="1589">
                  <c:v>9.23076923076923</c:v>
                </c:pt>
                <c:pt idx="1590">
                  <c:v>9.18881118881119</c:v>
                </c:pt>
                <c:pt idx="1591">
                  <c:v>9.18881118881119</c:v>
                </c:pt>
                <c:pt idx="1592">
                  <c:v>9.18881118881119</c:v>
                </c:pt>
                <c:pt idx="1593">
                  <c:v>9.18881118881119</c:v>
                </c:pt>
                <c:pt idx="1594">
                  <c:v>9.23076923076923</c:v>
                </c:pt>
                <c:pt idx="1595">
                  <c:v>9.18881118881119</c:v>
                </c:pt>
                <c:pt idx="1596">
                  <c:v>9.18881118881119</c:v>
                </c:pt>
                <c:pt idx="1597">
                  <c:v>9.18881118881119</c:v>
                </c:pt>
                <c:pt idx="1598">
                  <c:v>9.18881118881119</c:v>
                </c:pt>
                <c:pt idx="1599">
                  <c:v>9.23076923076923</c:v>
                </c:pt>
                <c:pt idx="1600">
                  <c:v>9.18881118881119</c:v>
                </c:pt>
                <c:pt idx="1601">
                  <c:v>9.18881118881119</c:v>
                </c:pt>
                <c:pt idx="1602">
                  <c:v>9.23076923076923</c:v>
                </c:pt>
                <c:pt idx="1603">
                  <c:v>9.18881118881119</c:v>
                </c:pt>
                <c:pt idx="1604">
                  <c:v>9.18881118881119</c:v>
                </c:pt>
                <c:pt idx="1605">
                  <c:v>9.18881118881119</c:v>
                </c:pt>
                <c:pt idx="1606">
                  <c:v>9.23076923076923</c:v>
                </c:pt>
                <c:pt idx="1607">
                  <c:v>9.23076923076923</c:v>
                </c:pt>
                <c:pt idx="1608">
                  <c:v>9.18881118881119</c:v>
                </c:pt>
                <c:pt idx="1609">
                  <c:v>9.23076923076923</c:v>
                </c:pt>
                <c:pt idx="1610">
                  <c:v>9.23076923076923</c:v>
                </c:pt>
                <c:pt idx="1611">
                  <c:v>9.23076923076923</c:v>
                </c:pt>
                <c:pt idx="1612">
                  <c:v>9.23076923076923</c:v>
                </c:pt>
                <c:pt idx="1613">
                  <c:v>9.23076923076923</c:v>
                </c:pt>
                <c:pt idx="1614">
                  <c:v>9.23076923076923</c:v>
                </c:pt>
                <c:pt idx="1615">
                  <c:v>9.23076923076923</c:v>
                </c:pt>
                <c:pt idx="1616">
                  <c:v>9.23076923076923</c:v>
                </c:pt>
                <c:pt idx="1617">
                  <c:v>9.23076923076923</c:v>
                </c:pt>
                <c:pt idx="1618">
                  <c:v>9.23076923076923</c:v>
                </c:pt>
                <c:pt idx="1619">
                  <c:v>9.23076923076923</c:v>
                </c:pt>
                <c:pt idx="1620">
                  <c:v>9.18881118881119</c:v>
                </c:pt>
                <c:pt idx="1621">
                  <c:v>9.23076923076923</c:v>
                </c:pt>
                <c:pt idx="1622">
                  <c:v>9.18881118881119</c:v>
                </c:pt>
                <c:pt idx="1623">
                  <c:v>9.23076923076923</c:v>
                </c:pt>
                <c:pt idx="1624">
                  <c:v>9.23076923076923</c:v>
                </c:pt>
                <c:pt idx="1625">
                  <c:v>9.23076923076923</c:v>
                </c:pt>
                <c:pt idx="1626">
                  <c:v>9.18881118881119</c:v>
                </c:pt>
                <c:pt idx="1627">
                  <c:v>9.23076923076923</c:v>
                </c:pt>
                <c:pt idx="1628">
                  <c:v>9.23076923076923</c:v>
                </c:pt>
                <c:pt idx="1629">
                  <c:v>9.14685314685315</c:v>
                </c:pt>
                <c:pt idx="1630">
                  <c:v>9.23076923076923</c:v>
                </c:pt>
                <c:pt idx="1631">
                  <c:v>9.18881118881119</c:v>
                </c:pt>
                <c:pt idx="1632">
                  <c:v>9.18881118881119</c:v>
                </c:pt>
                <c:pt idx="1633">
                  <c:v>9.23076923076923</c:v>
                </c:pt>
                <c:pt idx="1634">
                  <c:v>9.23076923076923</c:v>
                </c:pt>
                <c:pt idx="1635">
                  <c:v>9.23076923076923</c:v>
                </c:pt>
                <c:pt idx="1636">
                  <c:v>9.23076923076923</c:v>
                </c:pt>
                <c:pt idx="1637">
                  <c:v>9.23076923076923</c:v>
                </c:pt>
                <c:pt idx="1638">
                  <c:v>9.18881118881119</c:v>
                </c:pt>
                <c:pt idx="1639">
                  <c:v>9.18881118881119</c:v>
                </c:pt>
                <c:pt idx="1640">
                  <c:v>9.18881118881119</c:v>
                </c:pt>
                <c:pt idx="1641">
                  <c:v>9.18881118881119</c:v>
                </c:pt>
                <c:pt idx="1642">
                  <c:v>9.18881118881119</c:v>
                </c:pt>
                <c:pt idx="1643">
                  <c:v>9.18881118881119</c:v>
                </c:pt>
                <c:pt idx="1644">
                  <c:v>9.18881118881119</c:v>
                </c:pt>
                <c:pt idx="1645">
                  <c:v>9.23076923076923</c:v>
                </c:pt>
                <c:pt idx="1646">
                  <c:v>9.23076923076923</c:v>
                </c:pt>
                <c:pt idx="1647">
                  <c:v>9.18881118881119</c:v>
                </c:pt>
                <c:pt idx="1648">
                  <c:v>9.23076923076923</c:v>
                </c:pt>
                <c:pt idx="1649">
                  <c:v>9.18881118881119</c:v>
                </c:pt>
                <c:pt idx="1650">
                  <c:v>9.23076923076923</c:v>
                </c:pt>
                <c:pt idx="1651">
                  <c:v>9.18881118881119</c:v>
                </c:pt>
                <c:pt idx="1652">
                  <c:v>9.18881118881119</c:v>
                </c:pt>
                <c:pt idx="1653">
                  <c:v>9.23076923076923</c:v>
                </c:pt>
                <c:pt idx="1654">
                  <c:v>9.23076923076923</c:v>
                </c:pt>
                <c:pt idx="1655">
                  <c:v>9.18881118881119</c:v>
                </c:pt>
                <c:pt idx="1656">
                  <c:v>9.18881118881119</c:v>
                </c:pt>
                <c:pt idx="1657">
                  <c:v>9.18881118881119</c:v>
                </c:pt>
                <c:pt idx="1658">
                  <c:v>9.23076923076923</c:v>
                </c:pt>
                <c:pt idx="1659">
                  <c:v>9.23076923076923</c:v>
                </c:pt>
                <c:pt idx="1660">
                  <c:v>9.18881118881119</c:v>
                </c:pt>
                <c:pt idx="1661">
                  <c:v>9.23076923076923</c:v>
                </c:pt>
                <c:pt idx="1662">
                  <c:v>9.18881118881119</c:v>
                </c:pt>
                <c:pt idx="1663">
                  <c:v>9.23076923076923</c:v>
                </c:pt>
                <c:pt idx="1664">
                  <c:v>9.18881118881119</c:v>
                </c:pt>
                <c:pt idx="1665">
                  <c:v>9.23076923076923</c:v>
                </c:pt>
                <c:pt idx="1666">
                  <c:v>9.18881118881119</c:v>
                </c:pt>
                <c:pt idx="1667">
                  <c:v>9.18881118881119</c:v>
                </c:pt>
                <c:pt idx="1668">
                  <c:v>9.18881118881119</c:v>
                </c:pt>
                <c:pt idx="1669">
                  <c:v>9.18881118881119</c:v>
                </c:pt>
                <c:pt idx="1670">
                  <c:v>9.18881118881119</c:v>
                </c:pt>
                <c:pt idx="1671">
                  <c:v>9.23076923076923</c:v>
                </c:pt>
                <c:pt idx="1672">
                  <c:v>9.18881118881119</c:v>
                </c:pt>
                <c:pt idx="1673">
                  <c:v>9.23076923076923</c:v>
                </c:pt>
                <c:pt idx="1674">
                  <c:v>9.18881118881119</c:v>
                </c:pt>
                <c:pt idx="1675">
                  <c:v>9.23076923076923</c:v>
                </c:pt>
                <c:pt idx="1676">
                  <c:v>9.23076923076923</c:v>
                </c:pt>
                <c:pt idx="1677">
                  <c:v>9.23076923076923</c:v>
                </c:pt>
                <c:pt idx="1678">
                  <c:v>9.18881118881119</c:v>
                </c:pt>
                <c:pt idx="1679">
                  <c:v>9.23076923076923</c:v>
                </c:pt>
                <c:pt idx="1680">
                  <c:v>9.18881118881119</c:v>
                </c:pt>
                <c:pt idx="1681">
                  <c:v>9.23076923076923</c:v>
                </c:pt>
                <c:pt idx="1682">
                  <c:v>9.23076923076923</c:v>
                </c:pt>
                <c:pt idx="1683">
                  <c:v>9.18881118881119</c:v>
                </c:pt>
                <c:pt idx="1684">
                  <c:v>9.18881118881119</c:v>
                </c:pt>
                <c:pt idx="1685">
                  <c:v>9.18881118881119</c:v>
                </c:pt>
                <c:pt idx="1686">
                  <c:v>9.18881118881119</c:v>
                </c:pt>
                <c:pt idx="1687">
                  <c:v>9.23076923076923</c:v>
                </c:pt>
                <c:pt idx="1688">
                  <c:v>9.18881118881119</c:v>
                </c:pt>
                <c:pt idx="1689">
                  <c:v>9.18881118881119</c:v>
                </c:pt>
                <c:pt idx="1690">
                  <c:v>9.18881118881119</c:v>
                </c:pt>
                <c:pt idx="1691">
                  <c:v>9.23076923076923</c:v>
                </c:pt>
                <c:pt idx="1692">
                  <c:v>9.18881118881119</c:v>
                </c:pt>
                <c:pt idx="1693">
                  <c:v>9.23076923076923</c:v>
                </c:pt>
                <c:pt idx="1694">
                  <c:v>9.23076923076923</c:v>
                </c:pt>
                <c:pt idx="1695">
                  <c:v>9.23076923076923</c:v>
                </c:pt>
                <c:pt idx="1696">
                  <c:v>9.18881118881119</c:v>
                </c:pt>
                <c:pt idx="1697">
                  <c:v>9.18881118881119</c:v>
                </c:pt>
                <c:pt idx="1698">
                  <c:v>9.18881118881119</c:v>
                </c:pt>
                <c:pt idx="1699">
                  <c:v>9.23076923076923</c:v>
                </c:pt>
                <c:pt idx="1700">
                  <c:v>9.18881118881119</c:v>
                </c:pt>
                <c:pt idx="1701">
                  <c:v>9.23076923076923</c:v>
                </c:pt>
                <c:pt idx="1702">
                  <c:v>9.18881118881119</c:v>
                </c:pt>
                <c:pt idx="1703">
                  <c:v>9.23076923076923</c:v>
                </c:pt>
                <c:pt idx="1704">
                  <c:v>9.23076923076923</c:v>
                </c:pt>
                <c:pt idx="1705">
                  <c:v>9.23076923076923</c:v>
                </c:pt>
                <c:pt idx="1706">
                  <c:v>9.18881118881119</c:v>
                </c:pt>
                <c:pt idx="1707">
                  <c:v>9.18881118881119</c:v>
                </c:pt>
                <c:pt idx="1708">
                  <c:v>9.18881118881119</c:v>
                </c:pt>
                <c:pt idx="1709">
                  <c:v>9.23076923076923</c:v>
                </c:pt>
                <c:pt idx="1710">
                  <c:v>9.18881118881119</c:v>
                </c:pt>
                <c:pt idx="1711">
                  <c:v>9.18881118881119</c:v>
                </c:pt>
                <c:pt idx="1712">
                  <c:v>9.23076923076923</c:v>
                </c:pt>
                <c:pt idx="1713">
                  <c:v>9.23076923076923</c:v>
                </c:pt>
                <c:pt idx="1714">
                  <c:v>9.18881118881119</c:v>
                </c:pt>
                <c:pt idx="1715">
                  <c:v>9.23076923076923</c:v>
                </c:pt>
                <c:pt idx="1716">
                  <c:v>9.18881118881119</c:v>
                </c:pt>
                <c:pt idx="1717">
                  <c:v>9.23076923076923</c:v>
                </c:pt>
                <c:pt idx="1718">
                  <c:v>9.18881118881119</c:v>
                </c:pt>
                <c:pt idx="1719">
                  <c:v>9.18881118881119</c:v>
                </c:pt>
                <c:pt idx="1720">
                  <c:v>9.18881118881119</c:v>
                </c:pt>
                <c:pt idx="1721">
                  <c:v>9.23076923076923</c:v>
                </c:pt>
                <c:pt idx="1722">
                  <c:v>9.18881118881119</c:v>
                </c:pt>
                <c:pt idx="1723">
                  <c:v>9.18881118881119</c:v>
                </c:pt>
                <c:pt idx="1724">
                  <c:v>9.23076923076923</c:v>
                </c:pt>
                <c:pt idx="1725">
                  <c:v>9.23076923076923</c:v>
                </c:pt>
                <c:pt idx="1726">
                  <c:v>9.18881118881119</c:v>
                </c:pt>
                <c:pt idx="1727">
                  <c:v>9.18881118881119</c:v>
                </c:pt>
                <c:pt idx="1728">
                  <c:v>9.23076923076923</c:v>
                </c:pt>
                <c:pt idx="1729">
                  <c:v>9.23076923076923</c:v>
                </c:pt>
                <c:pt idx="1730">
                  <c:v>9.18881118881119</c:v>
                </c:pt>
                <c:pt idx="1731">
                  <c:v>9.18881118881119</c:v>
                </c:pt>
                <c:pt idx="1732">
                  <c:v>9.23076923076923</c:v>
                </c:pt>
                <c:pt idx="1733">
                  <c:v>9.18881118881119</c:v>
                </c:pt>
                <c:pt idx="1734">
                  <c:v>9.23076923076923</c:v>
                </c:pt>
                <c:pt idx="1735">
                  <c:v>9.18881118881119</c:v>
                </c:pt>
                <c:pt idx="1736">
                  <c:v>9.23076923076923</c:v>
                </c:pt>
                <c:pt idx="1737">
                  <c:v>9.18881118881119</c:v>
                </c:pt>
                <c:pt idx="1738">
                  <c:v>9.18881118881119</c:v>
                </c:pt>
                <c:pt idx="1739">
                  <c:v>9.18881118881119</c:v>
                </c:pt>
                <c:pt idx="1740">
                  <c:v>9.18881118881119</c:v>
                </c:pt>
                <c:pt idx="1741">
                  <c:v>9.23076923076923</c:v>
                </c:pt>
                <c:pt idx="1742">
                  <c:v>9.23076923076923</c:v>
                </c:pt>
                <c:pt idx="1743">
                  <c:v>9.18881118881119</c:v>
                </c:pt>
                <c:pt idx="1744">
                  <c:v>9.18881118881119</c:v>
                </c:pt>
                <c:pt idx="1745">
                  <c:v>9.18881118881119</c:v>
                </c:pt>
                <c:pt idx="1746">
                  <c:v>9.18881118881119</c:v>
                </c:pt>
                <c:pt idx="1747">
                  <c:v>9.23076923076923</c:v>
                </c:pt>
                <c:pt idx="1748">
                  <c:v>9.23076923076923</c:v>
                </c:pt>
                <c:pt idx="1749">
                  <c:v>9.23076923076923</c:v>
                </c:pt>
                <c:pt idx="1750">
                  <c:v>9.23076923076923</c:v>
                </c:pt>
                <c:pt idx="1751">
                  <c:v>9.18881118881119</c:v>
                </c:pt>
                <c:pt idx="1752">
                  <c:v>9.18881118881119</c:v>
                </c:pt>
                <c:pt idx="1753">
                  <c:v>9.23076923076923</c:v>
                </c:pt>
                <c:pt idx="1754">
                  <c:v>9.23076923076923</c:v>
                </c:pt>
                <c:pt idx="1755">
                  <c:v>9.18881118881119</c:v>
                </c:pt>
                <c:pt idx="1756">
                  <c:v>9.23076923076923</c:v>
                </c:pt>
                <c:pt idx="1757">
                  <c:v>9.23076923076923</c:v>
                </c:pt>
                <c:pt idx="1758">
                  <c:v>9.18881118881119</c:v>
                </c:pt>
                <c:pt idx="1759">
                  <c:v>9.18881118881119</c:v>
                </c:pt>
                <c:pt idx="1760">
                  <c:v>9.23076923076923</c:v>
                </c:pt>
                <c:pt idx="1761">
                  <c:v>9.23076923076923</c:v>
                </c:pt>
                <c:pt idx="1762">
                  <c:v>9.18881118881119</c:v>
                </c:pt>
                <c:pt idx="1763">
                  <c:v>9.23076923076923</c:v>
                </c:pt>
                <c:pt idx="1764">
                  <c:v>9.18881118881119</c:v>
                </c:pt>
                <c:pt idx="1765">
                  <c:v>9.18881118881119</c:v>
                </c:pt>
                <c:pt idx="1766">
                  <c:v>9.18881118881119</c:v>
                </c:pt>
                <c:pt idx="1767">
                  <c:v>9.23076923076923</c:v>
                </c:pt>
                <c:pt idx="1768">
                  <c:v>9.18881118881119</c:v>
                </c:pt>
                <c:pt idx="1769">
                  <c:v>9.23076923076923</c:v>
                </c:pt>
                <c:pt idx="1770">
                  <c:v>9.18881118881119</c:v>
                </c:pt>
                <c:pt idx="1771">
                  <c:v>9.18881118881119</c:v>
                </c:pt>
                <c:pt idx="1772">
                  <c:v>9.23076923076923</c:v>
                </c:pt>
                <c:pt idx="1773">
                  <c:v>9.23076923076923</c:v>
                </c:pt>
                <c:pt idx="1774">
                  <c:v>9.18881118881119</c:v>
                </c:pt>
                <c:pt idx="1775">
                  <c:v>9.23076923076923</c:v>
                </c:pt>
                <c:pt idx="1776">
                  <c:v>9.18881118881119</c:v>
                </c:pt>
                <c:pt idx="1777">
                  <c:v>9.18881118881119</c:v>
                </c:pt>
                <c:pt idx="1778">
                  <c:v>9.18881118881119</c:v>
                </c:pt>
                <c:pt idx="1779">
                  <c:v>9.23076923076923</c:v>
                </c:pt>
                <c:pt idx="1780">
                  <c:v>9.23076923076923</c:v>
                </c:pt>
                <c:pt idx="1781">
                  <c:v>9.23076923076923</c:v>
                </c:pt>
                <c:pt idx="1782">
                  <c:v>9.18881118881119</c:v>
                </c:pt>
                <c:pt idx="1783">
                  <c:v>9.23076923076923</c:v>
                </c:pt>
                <c:pt idx="1784">
                  <c:v>9.23076923076923</c:v>
                </c:pt>
                <c:pt idx="1785">
                  <c:v>9.23076923076923</c:v>
                </c:pt>
                <c:pt idx="1786">
                  <c:v>9.23076923076923</c:v>
                </c:pt>
                <c:pt idx="1787">
                  <c:v>9.18881118881119</c:v>
                </c:pt>
                <c:pt idx="1788">
                  <c:v>9.18881118881119</c:v>
                </c:pt>
                <c:pt idx="1789">
                  <c:v>9.23076923076923</c:v>
                </c:pt>
                <c:pt idx="1790">
                  <c:v>9.23076923076923</c:v>
                </c:pt>
                <c:pt idx="1791">
                  <c:v>9.18881118881119</c:v>
                </c:pt>
                <c:pt idx="1792">
                  <c:v>9.23076923076923</c:v>
                </c:pt>
                <c:pt idx="1793">
                  <c:v>9.18881118881119</c:v>
                </c:pt>
                <c:pt idx="1794">
                  <c:v>9.18881118881119</c:v>
                </c:pt>
                <c:pt idx="1795">
                  <c:v>9.18881118881119</c:v>
                </c:pt>
                <c:pt idx="1796">
                  <c:v>9.23076923076923</c:v>
                </c:pt>
                <c:pt idx="1797">
                  <c:v>9.18881118881119</c:v>
                </c:pt>
                <c:pt idx="1798">
                  <c:v>9.18881118881119</c:v>
                </c:pt>
                <c:pt idx="1799">
                  <c:v>9.18881118881119</c:v>
                </c:pt>
                <c:pt idx="1800">
                  <c:v>9.18881118881119</c:v>
                </c:pt>
                <c:pt idx="1801">
                  <c:v>9.23076923076923</c:v>
                </c:pt>
                <c:pt idx="1802">
                  <c:v>9.23076923076923</c:v>
                </c:pt>
                <c:pt idx="1803">
                  <c:v>9.18881118881119</c:v>
                </c:pt>
                <c:pt idx="1804">
                  <c:v>9.18881118881119</c:v>
                </c:pt>
                <c:pt idx="1805">
                  <c:v>9.18881118881119</c:v>
                </c:pt>
                <c:pt idx="1806">
                  <c:v>9.23076923076923</c:v>
                </c:pt>
                <c:pt idx="1807">
                  <c:v>9.23076923076923</c:v>
                </c:pt>
                <c:pt idx="1808">
                  <c:v>9.23076923076923</c:v>
                </c:pt>
                <c:pt idx="1809">
                  <c:v>9.18881118881119</c:v>
                </c:pt>
                <c:pt idx="1810">
                  <c:v>9.18881118881119</c:v>
                </c:pt>
                <c:pt idx="1811">
                  <c:v>9.18881118881119</c:v>
                </c:pt>
                <c:pt idx="1812">
                  <c:v>9.23076923076923</c:v>
                </c:pt>
                <c:pt idx="1813">
                  <c:v>9.23076923076923</c:v>
                </c:pt>
                <c:pt idx="1814">
                  <c:v>9.23076923076923</c:v>
                </c:pt>
                <c:pt idx="1815">
                  <c:v>9.23076923076923</c:v>
                </c:pt>
                <c:pt idx="1816">
                  <c:v>9.18881118881119</c:v>
                </c:pt>
                <c:pt idx="1817">
                  <c:v>9.18881118881119</c:v>
                </c:pt>
                <c:pt idx="1818">
                  <c:v>9.18881118881119</c:v>
                </c:pt>
                <c:pt idx="1819">
                  <c:v>9.18881118881119</c:v>
                </c:pt>
                <c:pt idx="1820">
                  <c:v>9.18881118881119</c:v>
                </c:pt>
                <c:pt idx="1821">
                  <c:v>9.18881118881119</c:v>
                </c:pt>
                <c:pt idx="1822">
                  <c:v>9.23076923076923</c:v>
                </c:pt>
                <c:pt idx="1823">
                  <c:v>9.18881118881119</c:v>
                </c:pt>
                <c:pt idx="1824">
                  <c:v>9.18881118881119</c:v>
                </c:pt>
                <c:pt idx="1825">
                  <c:v>9.18881118881119</c:v>
                </c:pt>
                <c:pt idx="1826">
                  <c:v>9.18881118881119</c:v>
                </c:pt>
                <c:pt idx="1827">
                  <c:v>9.23076923076923</c:v>
                </c:pt>
                <c:pt idx="1828">
                  <c:v>9.23076923076923</c:v>
                </c:pt>
                <c:pt idx="1829">
                  <c:v>9.23076923076923</c:v>
                </c:pt>
                <c:pt idx="1830">
                  <c:v>9.18881118881119</c:v>
                </c:pt>
                <c:pt idx="1831">
                  <c:v>9.23076923076923</c:v>
                </c:pt>
                <c:pt idx="1832">
                  <c:v>9.23076923076923</c:v>
                </c:pt>
                <c:pt idx="1833">
                  <c:v>9.23076923076923</c:v>
                </c:pt>
                <c:pt idx="1834">
                  <c:v>9.18881118881119</c:v>
                </c:pt>
                <c:pt idx="1835">
                  <c:v>9.23076923076923</c:v>
                </c:pt>
                <c:pt idx="1836">
                  <c:v>9.18881118881119</c:v>
                </c:pt>
                <c:pt idx="1837">
                  <c:v>9.23076923076923</c:v>
                </c:pt>
                <c:pt idx="1838">
                  <c:v>9.23076923076923</c:v>
                </c:pt>
                <c:pt idx="1839">
                  <c:v>9.18881118881119</c:v>
                </c:pt>
                <c:pt idx="1840">
                  <c:v>9.23076923076923</c:v>
                </c:pt>
                <c:pt idx="1841">
                  <c:v>9.18881118881119</c:v>
                </c:pt>
                <c:pt idx="1842">
                  <c:v>9.18881118881119</c:v>
                </c:pt>
                <c:pt idx="1843">
                  <c:v>9.18881118881119</c:v>
                </c:pt>
                <c:pt idx="1844">
                  <c:v>9.23076923076923</c:v>
                </c:pt>
                <c:pt idx="1845">
                  <c:v>9.23076923076923</c:v>
                </c:pt>
                <c:pt idx="1846">
                  <c:v>9.18881118881119</c:v>
                </c:pt>
                <c:pt idx="1847">
                  <c:v>9.18881118881119</c:v>
                </c:pt>
                <c:pt idx="1848">
                  <c:v>9.18881118881119</c:v>
                </c:pt>
                <c:pt idx="1849">
                  <c:v>9.23076923076923</c:v>
                </c:pt>
                <c:pt idx="1850">
                  <c:v>9.18881118881119</c:v>
                </c:pt>
                <c:pt idx="1851">
                  <c:v>9.18881118881119</c:v>
                </c:pt>
                <c:pt idx="1852">
                  <c:v>9.23076923076923</c:v>
                </c:pt>
                <c:pt idx="1853">
                  <c:v>9.18881118881119</c:v>
                </c:pt>
                <c:pt idx="1854">
                  <c:v>9.18881118881119</c:v>
                </c:pt>
                <c:pt idx="1855">
                  <c:v>9.23076923076923</c:v>
                </c:pt>
                <c:pt idx="1856">
                  <c:v>9.23076923076923</c:v>
                </c:pt>
                <c:pt idx="1857">
                  <c:v>9.18881118881119</c:v>
                </c:pt>
                <c:pt idx="1858">
                  <c:v>9.18881118881119</c:v>
                </c:pt>
                <c:pt idx="1859">
                  <c:v>9.18881118881119</c:v>
                </c:pt>
                <c:pt idx="1860">
                  <c:v>9.18881118881119</c:v>
                </c:pt>
                <c:pt idx="1861">
                  <c:v>9.18881118881119</c:v>
                </c:pt>
                <c:pt idx="1862">
                  <c:v>9.14685314685315</c:v>
                </c:pt>
                <c:pt idx="1863">
                  <c:v>9.18881118881119</c:v>
                </c:pt>
                <c:pt idx="1864">
                  <c:v>9.18881118881119</c:v>
                </c:pt>
                <c:pt idx="1865">
                  <c:v>9.23076923076923</c:v>
                </c:pt>
                <c:pt idx="1866">
                  <c:v>9.23076923076923</c:v>
                </c:pt>
                <c:pt idx="1867">
                  <c:v>9.18881118881119</c:v>
                </c:pt>
                <c:pt idx="1868">
                  <c:v>9.18881118881119</c:v>
                </c:pt>
                <c:pt idx="1869">
                  <c:v>9.18881118881119</c:v>
                </c:pt>
                <c:pt idx="1870">
                  <c:v>9.23076923076923</c:v>
                </c:pt>
                <c:pt idx="1871">
                  <c:v>9.18881118881119</c:v>
                </c:pt>
                <c:pt idx="1872">
                  <c:v>9.18881118881119</c:v>
                </c:pt>
                <c:pt idx="1873">
                  <c:v>9.18881118881119</c:v>
                </c:pt>
                <c:pt idx="1874">
                  <c:v>9.18881118881119</c:v>
                </c:pt>
                <c:pt idx="1875">
                  <c:v>9.23076923076923</c:v>
                </c:pt>
                <c:pt idx="1876">
                  <c:v>9.23076923076923</c:v>
                </c:pt>
                <c:pt idx="1877">
                  <c:v>9.23076923076923</c:v>
                </c:pt>
                <c:pt idx="1878">
                  <c:v>9.18881118881119</c:v>
                </c:pt>
                <c:pt idx="1879">
                  <c:v>9.18881118881119</c:v>
                </c:pt>
                <c:pt idx="1880">
                  <c:v>9.18881118881119</c:v>
                </c:pt>
                <c:pt idx="1881">
                  <c:v>9.18881118881119</c:v>
                </c:pt>
                <c:pt idx="1882">
                  <c:v>9.18881118881119</c:v>
                </c:pt>
                <c:pt idx="1883">
                  <c:v>9.18881118881119</c:v>
                </c:pt>
                <c:pt idx="1884">
                  <c:v>9.23076923076923</c:v>
                </c:pt>
                <c:pt idx="1885">
                  <c:v>9.18881118881119</c:v>
                </c:pt>
                <c:pt idx="1886">
                  <c:v>9.18881118881119</c:v>
                </c:pt>
                <c:pt idx="1887">
                  <c:v>9.18881118881119</c:v>
                </c:pt>
                <c:pt idx="1888">
                  <c:v>9.23076923076923</c:v>
                </c:pt>
                <c:pt idx="1889">
                  <c:v>9.18881118881119</c:v>
                </c:pt>
                <c:pt idx="1890">
                  <c:v>9.18881118881119</c:v>
                </c:pt>
                <c:pt idx="1891">
                  <c:v>9.23076923076923</c:v>
                </c:pt>
                <c:pt idx="1892">
                  <c:v>9.18881118881119</c:v>
                </c:pt>
                <c:pt idx="1893">
                  <c:v>9.23076923076923</c:v>
                </c:pt>
                <c:pt idx="1894">
                  <c:v>9.23076923076923</c:v>
                </c:pt>
                <c:pt idx="1895">
                  <c:v>9.23076923076923</c:v>
                </c:pt>
                <c:pt idx="1896">
                  <c:v>9.23076923076923</c:v>
                </c:pt>
                <c:pt idx="1897">
                  <c:v>9.18881118881119</c:v>
                </c:pt>
                <c:pt idx="1898">
                  <c:v>9.23076923076923</c:v>
                </c:pt>
                <c:pt idx="1899">
                  <c:v>9.23076923076923</c:v>
                </c:pt>
                <c:pt idx="1900">
                  <c:v>9.23076923076923</c:v>
                </c:pt>
                <c:pt idx="1901">
                  <c:v>9.23076923076923</c:v>
                </c:pt>
                <c:pt idx="1902">
                  <c:v>9.18881118881119</c:v>
                </c:pt>
                <c:pt idx="1903">
                  <c:v>9.18881118881119</c:v>
                </c:pt>
                <c:pt idx="1904">
                  <c:v>9.23076923076923</c:v>
                </c:pt>
                <c:pt idx="1905">
                  <c:v>9.18881118881119</c:v>
                </c:pt>
                <c:pt idx="1906">
                  <c:v>9.18881118881119</c:v>
                </c:pt>
                <c:pt idx="1907">
                  <c:v>9.18881118881119</c:v>
                </c:pt>
                <c:pt idx="1908">
                  <c:v>9.18881118881119</c:v>
                </c:pt>
                <c:pt idx="1909">
                  <c:v>9.23076923076923</c:v>
                </c:pt>
                <c:pt idx="1910">
                  <c:v>9.23076923076923</c:v>
                </c:pt>
                <c:pt idx="1911">
                  <c:v>9.18881118881119</c:v>
                </c:pt>
                <c:pt idx="1912">
                  <c:v>9.18881118881119</c:v>
                </c:pt>
                <c:pt idx="1913">
                  <c:v>9.18881118881119</c:v>
                </c:pt>
                <c:pt idx="1914">
                  <c:v>9.18881118881119</c:v>
                </c:pt>
                <c:pt idx="1915">
                  <c:v>9.18881118881119</c:v>
                </c:pt>
                <c:pt idx="1916">
                  <c:v>9.23076923076923</c:v>
                </c:pt>
                <c:pt idx="1917">
                  <c:v>9.18881118881119</c:v>
                </c:pt>
                <c:pt idx="1918">
                  <c:v>9.18881118881119</c:v>
                </c:pt>
                <c:pt idx="1919">
                  <c:v>9.18881118881119</c:v>
                </c:pt>
                <c:pt idx="1920">
                  <c:v>9.23076923076923</c:v>
                </c:pt>
                <c:pt idx="1921">
                  <c:v>9.18881118881119</c:v>
                </c:pt>
                <c:pt idx="1922">
                  <c:v>9.18881118881119</c:v>
                </c:pt>
                <c:pt idx="1923">
                  <c:v>9.23076923076923</c:v>
                </c:pt>
                <c:pt idx="1924">
                  <c:v>9.23076923076923</c:v>
                </c:pt>
                <c:pt idx="1925">
                  <c:v>9.18881118881119</c:v>
                </c:pt>
                <c:pt idx="1926">
                  <c:v>9.23076923076923</c:v>
                </c:pt>
                <c:pt idx="1927">
                  <c:v>9.23076923076923</c:v>
                </c:pt>
                <c:pt idx="1928">
                  <c:v>9.23076923076923</c:v>
                </c:pt>
                <c:pt idx="1929">
                  <c:v>9.23076923076923</c:v>
                </c:pt>
                <c:pt idx="1930">
                  <c:v>9.18881118881119</c:v>
                </c:pt>
                <c:pt idx="1931">
                  <c:v>9.18881118881119</c:v>
                </c:pt>
                <c:pt idx="1932">
                  <c:v>9.18881118881119</c:v>
                </c:pt>
                <c:pt idx="1933">
                  <c:v>9.18881118881119</c:v>
                </c:pt>
                <c:pt idx="1934">
                  <c:v>9.18881118881119</c:v>
                </c:pt>
                <c:pt idx="1935">
                  <c:v>9.18881118881119</c:v>
                </c:pt>
                <c:pt idx="1936">
                  <c:v>9.18881118881119</c:v>
                </c:pt>
                <c:pt idx="1937">
                  <c:v>9.23076923076923</c:v>
                </c:pt>
                <c:pt idx="1938">
                  <c:v>9.23076923076923</c:v>
                </c:pt>
                <c:pt idx="1939">
                  <c:v>9.18881118881119</c:v>
                </c:pt>
                <c:pt idx="1940">
                  <c:v>9.18881118881119</c:v>
                </c:pt>
                <c:pt idx="1941">
                  <c:v>9.23076923076923</c:v>
                </c:pt>
                <c:pt idx="1942">
                  <c:v>9.23076923076923</c:v>
                </c:pt>
                <c:pt idx="1943">
                  <c:v>9.18881118881119</c:v>
                </c:pt>
                <c:pt idx="1944">
                  <c:v>9.18881118881119</c:v>
                </c:pt>
                <c:pt idx="1945">
                  <c:v>9.23076923076923</c:v>
                </c:pt>
                <c:pt idx="1946">
                  <c:v>9.18881118881119</c:v>
                </c:pt>
                <c:pt idx="1947">
                  <c:v>9.18881118881119</c:v>
                </c:pt>
                <c:pt idx="1948">
                  <c:v>9.18881118881119</c:v>
                </c:pt>
                <c:pt idx="1949">
                  <c:v>9.23076923076923</c:v>
                </c:pt>
                <c:pt idx="1950">
                  <c:v>9.18881118881119</c:v>
                </c:pt>
                <c:pt idx="1951">
                  <c:v>9.18881118881119</c:v>
                </c:pt>
                <c:pt idx="1952">
                  <c:v>9.23076923076923</c:v>
                </c:pt>
                <c:pt idx="1953">
                  <c:v>9.18881118881119</c:v>
                </c:pt>
                <c:pt idx="1954">
                  <c:v>9.23076923076923</c:v>
                </c:pt>
                <c:pt idx="1955">
                  <c:v>9.18881118881119</c:v>
                </c:pt>
                <c:pt idx="1956">
                  <c:v>9.23076923076923</c:v>
                </c:pt>
                <c:pt idx="1957">
                  <c:v>9.23076923076923</c:v>
                </c:pt>
                <c:pt idx="1958">
                  <c:v>9.18881118881119</c:v>
                </c:pt>
                <c:pt idx="1959">
                  <c:v>9.23076923076923</c:v>
                </c:pt>
                <c:pt idx="1960">
                  <c:v>9.23076923076923</c:v>
                </c:pt>
                <c:pt idx="1961">
                  <c:v>9.23076923076923</c:v>
                </c:pt>
                <c:pt idx="1962">
                  <c:v>9.18881118881119</c:v>
                </c:pt>
                <c:pt idx="1963">
                  <c:v>9.23076923076923</c:v>
                </c:pt>
                <c:pt idx="1964">
                  <c:v>9.23076923076923</c:v>
                </c:pt>
                <c:pt idx="1965">
                  <c:v>9.23076923076923</c:v>
                </c:pt>
                <c:pt idx="1966">
                  <c:v>9.23076923076923</c:v>
                </c:pt>
                <c:pt idx="1967">
                  <c:v>9.18881118881119</c:v>
                </c:pt>
                <c:pt idx="1968">
                  <c:v>9.23076923076923</c:v>
                </c:pt>
                <c:pt idx="1969">
                  <c:v>9.18881118881119</c:v>
                </c:pt>
                <c:pt idx="1970">
                  <c:v>9.23076923076923</c:v>
                </c:pt>
                <c:pt idx="1971">
                  <c:v>9.23076923076923</c:v>
                </c:pt>
                <c:pt idx="1972">
                  <c:v>9.23076923076923</c:v>
                </c:pt>
                <c:pt idx="1973">
                  <c:v>9.23076923076923</c:v>
                </c:pt>
                <c:pt idx="1974">
                  <c:v>9.18881118881119</c:v>
                </c:pt>
                <c:pt idx="1975">
                  <c:v>9.18881118881119</c:v>
                </c:pt>
                <c:pt idx="1976">
                  <c:v>9.18881118881119</c:v>
                </c:pt>
                <c:pt idx="1977">
                  <c:v>9.23076923076923</c:v>
                </c:pt>
                <c:pt idx="1978">
                  <c:v>9.27272727272727</c:v>
                </c:pt>
                <c:pt idx="1979">
                  <c:v>9.18881118881119</c:v>
                </c:pt>
                <c:pt idx="1980">
                  <c:v>9.23076923076923</c:v>
                </c:pt>
                <c:pt idx="1981">
                  <c:v>9.18881118881119</c:v>
                </c:pt>
                <c:pt idx="1982">
                  <c:v>9.18881118881119</c:v>
                </c:pt>
                <c:pt idx="1983">
                  <c:v>9.23076923076923</c:v>
                </c:pt>
                <c:pt idx="1984">
                  <c:v>9.18881118881119</c:v>
                </c:pt>
                <c:pt idx="1985">
                  <c:v>9.18881118881119</c:v>
                </c:pt>
                <c:pt idx="1986">
                  <c:v>9.23076923076923</c:v>
                </c:pt>
                <c:pt idx="1987">
                  <c:v>9.18881118881119</c:v>
                </c:pt>
                <c:pt idx="1988">
                  <c:v>9.18881118881119</c:v>
                </c:pt>
                <c:pt idx="1989">
                  <c:v>9.18881118881119</c:v>
                </c:pt>
                <c:pt idx="1990">
                  <c:v>9.23076923076923</c:v>
                </c:pt>
                <c:pt idx="1991">
                  <c:v>9.18881118881119</c:v>
                </c:pt>
                <c:pt idx="1992">
                  <c:v>9.18881118881119</c:v>
                </c:pt>
                <c:pt idx="1993">
                  <c:v>9.18881118881119</c:v>
                </c:pt>
                <c:pt idx="1994">
                  <c:v>9.18881118881119</c:v>
                </c:pt>
                <c:pt idx="1995">
                  <c:v>9.18881118881119</c:v>
                </c:pt>
                <c:pt idx="1996">
                  <c:v>9.23076923076923</c:v>
                </c:pt>
                <c:pt idx="1997">
                  <c:v>9.18881118881119</c:v>
                </c:pt>
                <c:pt idx="1998">
                  <c:v>9.23076923076923</c:v>
                </c:pt>
                <c:pt idx="1999">
                  <c:v>9.18881118881119</c:v>
                </c:pt>
                <c:pt idx="2000">
                  <c:v>9.23076923076923</c:v>
                </c:pt>
                <c:pt idx="2001">
                  <c:v>9.23076923076923</c:v>
                </c:pt>
                <c:pt idx="2002">
                  <c:v>9.18881118881119</c:v>
                </c:pt>
                <c:pt idx="2003">
                  <c:v>9.23076923076923</c:v>
                </c:pt>
                <c:pt idx="2004">
                  <c:v>9.23076923076923</c:v>
                </c:pt>
                <c:pt idx="2005">
                  <c:v>9.23076923076923</c:v>
                </c:pt>
                <c:pt idx="2006">
                  <c:v>9.18881118881119</c:v>
                </c:pt>
                <c:pt idx="2007">
                  <c:v>9.23076923076923</c:v>
                </c:pt>
                <c:pt idx="2008">
                  <c:v>9.23076923076923</c:v>
                </c:pt>
                <c:pt idx="2009">
                  <c:v>9.23076923076923</c:v>
                </c:pt>
                <c:pt idx="2010">
                  <c:v>9.23076923076923</c:v>
                </c:pt>
                <c:pt idx="2011">
                  <c:v>9.23076923076923</c:v>
                </c:pt>
                <c:pt idx="2012">
                  <c:v>9.23076923076923</c:v>
                </c:pt>
                <c:pt idx="2013">
                  <c:v>9.23076923076923</c:v>
                </c:pt>
                <c:pt idx="2014">
                  <c:v>9.23076923076923</c:v>
                </c:pt>
                <c:pt idx="2015">
                  <c:v>9.23076923076923</c:v>
                </c:pt>
                <c:pt idx="2016">
                  <c:v>9.23076923076923</c:v>
                </c:pt>
                <c:pt idx="2017">
                  <c:v>9.23076923076923</c:v>
                </c:pt>
                <c:pt idx="2018">
                  <c:v>9.23076923076923</c:v>
                </c:pt>
                <c:pt idx="2019">
                  <c:v>9.18881118881119</c:v>
                </c:pt>
                <c:pt idx="2020">
                  <c:v>9.23076923076923</c:v>
                </c:pt>
                <c:pt idx="2021">
                  <c:v>9.18881118881119</c:v>
                </c:pt>
                <c:pt idx="2022">
                  <c:v>9.23076923076923</c:v>
                </c:pt>
                <c:pt idx="2023">
                  <c:v>9.18881118881119</c:v>
                </c:pt>
                <c:pt idx="2024">
                  <c:v>9.23076923076923</c:v>
                </c:pt>
                <c:pt idx="2025">
                  <c:v>9.23076923076923</c:v>
                </c:pt>
                <c:pt idx="2026">
                  <c:v>9.23076923076923</c:v>
                </c:pt>
                <c:pt idx="2027">
                  <c:v>9.23076923076923</c:v>
                </c:pt>
                <c:pt idx="2028">
                  <c:v>9.18881118881119</c:v>
                </c:pt>
                <c:pt idx="2029">
                  <c:v>9.18881118881119</c:v>
                </c:pt>
                <c:pt idx="2030">
                  <c:v>9.23076923076923</c:v>
                </c:pt>
                <c:pt idx="2031">
                  <c:v>9.23076923076923</c:v>
                </c:pt>
                <c:pt idx="2032">
                  <c:v>9.18881118881119</c:v>
                </c:pt>
                <c:pt idx="2033">
                  <c:v>9.23076923076923</c:v>
                </c:pt>
                <c:pt idx="2034">
                  <c:v>9.23076923076923</c:v>
                </c:pt>
                <c:pt idx="2035">
                  <c:v>9.18881118881119</c:v>
                </c:pt>
                <c:pt idx="2036">
                  <c:v>9.23076923076923</c:v>
                </c:pt>
                <c:pt idx="2037">
                  <c:v>9.23076923076923</c:v>
                </c:pt>
                <c:pt idx="2038">
                  <c:v>9.18881118881119</c:v>
                </c:pt>
                <c:pt idx="2039">
                  <c:v>9.23076923076923</c:v>
                </c:pt>
                <c:pt idx="2040">
                  <c:v>9.23076923076923</c:v>
                </c:pt>
                <c:pt idx="2041">
                  <c:v>9.18881118881119</c:v>
                </c:pt>
                <c:pt idx="2042">
                  <c:v>9.23076923076923</c:v>
                </c:pt>
                <c:pt idx="2043">
                  <c:v>9.18881118881119</c:v>
                </c:pt>
                <c:pt idx="2044">
                  <c:v>9.18881118881119</c:v>
                </c:pt>
                <c:pt idx="2045">
                  <c:v>9.18881118881119</c:v>
                </c:pt>
                <c:pt idx="2046">
                  <c:v>9.23076923076923</c:v>
                </c:pt>
                <c:pt idx="2047">
                  <c:v>9.23076923076923</c:v>
                </c:pt>
                <c:pt idx="2048">
                  <c:v>9.18881118881119</c:v>
                </c:pt>
                <c:pt idx="2049">
                  <c:v>9.18881118881119</c:v>
                </c:pt>
                <c:pt idx="2050">
                  <c:v>9.23076923076923</c:v>
                </c:pt>
                <c:pt idx="2051">
                  <c:v>9.23076923076923</c:v>
                </c:pt>
                <c:pt idx="2052">
                  <c:v>9.18881118881119</c:v>
                </c:pt>
                <c:pt idx="2053">
                  <c:v>9.18881118881119</c:v>
                </c:pt>
                <c:pt idx="2054">
                  <c:v>9.23076923076923</c:v>
                </c:pt>
                <c:pt idx="2055">
                  <c:v>9.23076923076923</c:v>
                </c:pt>
                <c:pt idx="2056">
                  <c:v>9.18881118881119</c:v>
                </c:pt>
                <c:pt idx="2057">
                  <c:v>9.23076923076923</c:v>
                </c:pt>
                <c:pt idx="2058">
                  <c:v>9.18881118881119</c:v>
                </c:pt>
                <c:pt idx="2059">
                  <c:v>9.23076923076923</c:v>
                </c:pt>
                <c:pt idx="2060">
                  <c:v>9.18881118881119</c:v>
                </c:pt>
                <c:pt idx="2061">
                  <c:v>9.23076923076923</c:v>
                </c:pt>
                <c:pt idx="2062">
                  <c:v>9.18881118881119</c:v>
                </c:pt>
                <c:pt idx="2063">
                  <c:v>9.23076923076923</c:v>
                </c:pt>
                <c:pt idx="2064">
                  <c:v>9.23076923076923</c:v>
                </c:pt>
                <c:pt idx="2065">
                  <c:v>9.18881118881119</c:v>
                </c:pt>
                <c:pt idx="2066">
                  <c:v>9.23076923076923</c:v>
                </c:pt>
                <c:pt idx="2067">
                  <c:v>9.18881118881119</c:v>
                </c:pt>
                <c:pt idx="2068">
                  <c:v>9.18881118881119</c:v>
                </c:pt>
                <c:pt idx="2069">
                  <c:v>9.18881118881119</c:v>
                </c:pt>
                <c:pt idx="2070">
                  <c:v>9.23076923076923</c:v>
                </c:pt>
                <c:pt idx="2071">
                  <c:v>9.23076923076923</c:v>
                </c:pt>
                <c:pt idx="2072">
                  <c:v>9.23076923076923</c:v>
                </c:pt>
                <c:pt idx="2073">
                  <c:v>9.18881118881119</c:v>
                </c:pt>
                <c:pt idx="2074">
                  <c:v>9.18881118881119</c:v>
                </c:pt>
                <c:pt idx="2075">
                  <c:v>9.18881118881119</c:v>
                </c:pt>
                <c:pt idx="2076">
                  <c:v>9.23076923076923</c:v>
                </c:pt>
                <c:pt idx="2077">
                  <c:v>9.18881118881119</c:v>
                </c:pt>
                <c:pt idx="2078">
                  <c:v>9.23076923076923</c:v>
                </c:pt>
                <c:pt idx="2079">
                  <c:v>9.18881118881119</c:v>
                </c:pt>
                <c:pt idx="2080">
                  <c:v>9.18881118881119</c:v>
                </c:pt>
                <c:pt idx="2081">
                  <c:v>9.23076923076923</c:v>
                </c:pt>
                <c:pt idx="2082">
                  <c:v>9.23076923076923</c:v>
                </c:pt>
                <c:pt idx="2083">
                  <c:v>9.18881118881119</c:v>
                </c:pt>
                <c:pt idx="2084">
                  <c:v>9.23076923076923</c:v>
                </c:pt>
                <c:pt idx="2085">
                  <c:v>9.23076923076923</c:v>
                </c:pt>
                <c:pt idx="2086">
                  <c:v>9.23076923076923</c:v>
                </c:pt>
                <c:pt idx="2087">
                  <c:v>9.23076923076923</c:v>
                </c:pt>
                <c:pt idx="2088">
                  <c:v>9.23076923076923</c:v>
                </c:pt>
                <c:pt idx="2089">
                  <c:v>9.18881118881119</c:v>
                </c:pt>
                <c:pt idx="2090">
                  <c:v>9.23076923076923</c:v>
                </c:pt>
                <c:pt idx="2091">
                  <c:v>9.18881118881119</c:v>
                </c:pt>
                <c:pt idx="2092">
                  <c:v>9.23076923076923</c:v>
                </c:pt>
                <c:pt idx="2093">
                  <c:v>9.23076923076923</c:v>
                </c:pt>
                <c:pt idx="2094">
                  <c:v>9.18881118881119</c:v>
                </c:pt>
                <c:pt idx="2095">
                  <c:v>9.14685314685315</c:v>
                </c:pt>
                <c:pt idx="2096">
                  <c:v>9.18881118881119</c:v>
                </c:pt>
                <c:pt idx="2097">
                  <c:v>9.23076923076923</c:v>
                </c:pt>
                <c:pt idx="2098">
                  <c:v>9.18881118881119</c:v>
                </c:pt>
                <c:pt idx="2099">
                  <c:v>9.18881118881119</c:v>
                </c:pt>
                <c:pt idx="2100">
                  <c:v>9.18881118881119</c:v>
                </c:pt>
                <c:pt idx="2101">
                  <c:v>9.18881118881119</c:v>
                </c:pt>
                <c:pt idx="2102">
                  <c:v>9.18881118881119</c:v>
                </c:pt>
                <c:pt idx="2103">
                  <c:v>9.23076923076923</c:v>
                </c:pt>
                <c:pt idx="2104">
                  <c:v>9.18881118881119</c:v>
                </c:pt>
                <c:pt idx="2105">
                  <c:v>9.18881118881119</c:v>
                </c:pt>
                <c:pt idx="2106">
                  <c:v>9.18881118881119</c:v>
                </c:pt>
                <c:pt idx="2107">
                  <c:v>9.23076923076923</c:v>
                </c:pt>
                <c:pt idx="2108">
                  <c:v>9.18881118881119</c:v>
                </c:pt>
                <c:pt idx="2109">
                  <c:v>9.18881118881119</c:v>
                </c:pt>
                <c:pt idx="2110">
                  <c:v>9.23076923076923</c:v>
                </c:pt>
                <c:pt idx="2111">
                  <c:v>9.23076923076923</c:v>
                </c:pt>
                <c:pt idx="2112">
                  <c:v>9.23076923076923</c:v>
                </c:pt>
                <c:pt idx="2113">
                  <c:v>9.18881118881119</c:v>
                </c:pt>
                <c:pt idx="2114">
                  <c:v>9.18881118881119</c:v>
                </c:pt>
                <c:pt idx="2115">
                  <c:v>9.18881118881119</c:v>
                </c:pt>
                <c:pt idx="2116">
                  <c:v>9.23076923076923</c:v>
                </c:pt>
                <c:pt idx="2117">
                  <c:v>9.23076923076923</c:v>
                </c:pt>
                <c:pt idx="2118">
                  <c:v>9.23076923076923</c:v>
                </c:pt>
                <c:pt idx="2119">
                  <c:v>9.18881118881119</c:v>
                </c:pt>
                <c:pt idx="2120">
                  <c:v>9.18881118881119</c:v>
                </c:pt>
                <c:pt idx="2121">
                  <c:v>9.18881118881119</c:v>
                </c:pt>
                <c:pt idx="2122">
                  <c:v>9.18881118881119</c:v>
                </c:pt>
                <c:pt idx="2123">
                  <c:v>9.18881118881119</c:v>
                </c:pt>
                <c:pt idx="2124">
                  <c:v>9.18881118881119</c:v>
                </c:pt>
                <c:pt idx="2125">
                  <c:v>9.18881118881119</c:v>
                </c:pt>
                <c:pt idx="2126">
                  <c:v>9.18881118881119</c:v>
                </c:pt>
                <c:pt idx="2127">
                  <c:v>9.23076923076923</c:v>
                </c:pt>
                <c:pt idx="2128">
                  <c:v>9.18881118881119</c:v>
                </c:pt>
                <c:pt idx="2129">
                  <c:v>9.23076923076923</c:v>
                </c:pt>
                <c:pt idx="2130">
                  <c:v>9.23076923076923</c:v>
                </c:pt>
                <c:pt idx="2131">
                  <c:v>9.18881118881119</c:v>
                </c:pt>
                <c:pt idx="2132">
                  <c:v>9.23076923076923</c:v>
                </c:pt>
                <c:pt idx="2133">
                  <c:v>9.23076923076923</c:v>
                </c:pt>
                <c:pt idx="2134">
                  <c:v>9.23076923076923</c:v>
                </c:pt>
                <c:pt idx="2135">
                  <c:v>9.18881118881119</c:v>
                </c:pt>
                <c:pt idx="2136">
                  <c:v>9.23076923076923</c:v>
                </c:pt>
                <c:pt idx="2137">
                  <c:v>9.23076923076923</c:v>
                </c:pt>
                <c:pt idx="2138">
                  <c:v>9.23076923076923</c:v>
                </c:pt>
                <c:pt idx="2139">
                  <c:v>9.23076923076923</c:v>
                </c:pt>
                <c:pt idx="2140">
                  <c:v>9.18881118881119</c:v>
                </c:pt>
                <c:pt idx="2141">
                  <c:v>9.27272727272727</c:v>
                </c:pt>
                <c:pt idx="2142">
                  <c:v>9.23076923076923</c:v>
                </c:pt>
                <c:pt idx="2143">
                  <c:v>9.18881118881119</c:v>
                </c:pt>
                <c:pt idx="2144">
                  <c:v>9.23076923076923</c:v>
                </c:pt>
                <c:pt idx="2145">
                  <c:v>9.18881118881119</c:v>
                </c:pt>
                <c:pt idx="2146">
                  <c:v>9.23076923076923</c:v>
                </c:pt>
                <c:pt idx="2147">
                  <c:v>9.23076923076923</c:v>
                </c:pt>
                <c:pt idx="2148">
                  <c:v>9.18881118881119</c:v>
                </c:pt>
                <c:pt idx="2149">
                  <c:v>9.18881118881119</c:v>
                </c:pt>
                <c:pt idx="2150">
                  <c:v>9.18881118881119</c:v>
                </c:pt>
                <c:pt idx="2151">
                  <c:v>9.18881118881119</c:v>
                </c:pt>
                <c:pt idx="2152">
                  <c:v>9.23076923076923</c:v>
                </c:pt>
                <c:pt idx="2153">
                  <c:v>9.18881118881119</c:v>
                </c:pt>
                <c:pt idx="2154">
                  <c:v>9.18881118881119</c:v>
                </c:pt>
                <c:pt idx="2155">
                  <c:v>9.18881118881119</c:v>
                </c:pt>
                <c:pt idx="2156">
                  <c:v>9.18881118881119</c:v>
                </c:pt>
                <c:pt idx="2157">
                  <c:v>9.23076923076923</c:v>
                </c:pt>
                <c:pt idx="2158">
                  <c:v>9.18881118881119</c:v>
                </c:pt>
                <c:pt idx="2159">
                  <c:v>9.18881118881119</c:v>
                </c:pt>
                <c:pt idx="2160">
                  <c:v>9.18881118881119</c:v>
                </c:pt>
                <c:pt idx="2161">
                  <c:v>9.23076923076923</c:v>
                </c:pt>
                <c:pt idx="2162">
                  <c:v>9.23076923076923</c:v>
                </c:pt>
                <c:pt idx="2163">
                  <c:v>9.18881118881119</c:v>
                </c:pt>
                <c:pt idx="2164">
                  <c:v>9.23076923076923</c:v>
                </c:pt>
                <c:pt idx="2165">
                  <c:v>9.18881118881119</c:v>
                </c:pt>
                <c:pt idx="2166">
                  <c:v>9.23076923076923</c:v>
                </c:pt>
                <c:pt idx="2167">
                  <c:v>9.18881118881119</c:v>
                </c:pt>
                <c:pt idx="2168">
                  <c:v>9.23076923076923</c:v>
                </c:pt>
                <c:pt idx="2169">
                  <c:v>9.23076923076923</c:v>
                </c:pt>
                <c:pt idx="2170">
                  <c:v>9.18881118881119</c:v>
                </c:pt>
                <c:pt idx="2171">
                  <c:v>9.23076923076923</c:v>
                </c:pt>
                <c:pt idx="2172">
                  <c:v>9.18881118881119</c:v>
                </c:pt>
                <c:pt idx="2173">
                  <c:v>9.23076923076923</c:v>
                </c:pt>
                <c:pt idx="2174">
                  <c:v>9.18881118881119</c:v>
                </c:pt>
                <c:pt idx="2175">
                  <c:v>9.18881118881119</c:v>
                </c:pt>
                <c:pt idx="2176">
                  <c:v>9.23076923076923</c:v>
                </c:pt>
                <c:pt idx="2177">
                  <c:v>9.23076923076923</c:v>
                </c:pt>
                <c:pt idx="2178">
                  <c:v>9.23076923076923</c:v>
                </c:pt>
                <c:pt idx="2179">
                  <c:v>9.23076923076923</c:v>
                </c:pt>
                <c:pt idx="2180">
                  <c:v>9.18881118881119</c:v>
                </c:pt>
                <c:pt idx="2181">
                  <c:v>9.18881118881119</c:v>
                </c:pt>
                <c:pt idx="2182">
                  <c:v>9.23076923076923</c:v>
                </c:pt>
                <c:pt idx="2183">
                  <c:v>9.18881118881119</c:v>
                </c:pt>
                <c:pt idx="2184">
                  <c:v>9.18881118881119</c:v>
                </c:pt>
                <c:pt idx="2185">
                  <c:v>9.18881118881119</c:v>
                </c:pt>
                <c:pt idx="2186">
                  <c:v>9.23076923076923</c:v>
                </c:pt>
                <c:pt idx="2187">
                  <c:v>9.18881118881119</c:v>
                </c:pt>
                <c:pt idx="2188">
                  <c:v>9.14685314685315</c:v>
                </c:pt>
                <c:pt idx="2189">
                  <c:v>9.18881118881119</c:v>
                </c:pt>
                <c:pt idx="2190">
                  <c:v>9.23076923076923</c:v>
                </c:pt>
                <c:pt idx="2191">
                  <c:v>9.18881118881119</c:v>
                </c:pt>
                <c:pt idx="2192">
                  <c:v>9.23076923076923</c:v>
                </c:pt>
                <c:pt idx="2193">
                  <c:v>9.23076923076923</c:v>
                </c:pt>
                <c:pt idx="2194">
                  <c:v>9.23076923076923</c:v>
                </c:pt>
                <c:pt idx="2195">
                  <c:v>9.18881118881119</c:v>
                </c:pt>
                <c:pt idx="2196">
                  <c:v>9.18881118881119</c:v>
                </c:pt>
                <c:pt idx="2197">
                  <c:v>9.23076923076923</c:v>
                </c:pt>
                <c:pt idx="2198">
                  <c:v>9.23076923076923</c:v>
                </c:pt>
                <c:pt idx="2199">
                  <c:v>9.18881118881119</c:v>
                </c:pt>
                <c:pt idx="2200">
                  <c:v>9.18881118881119</c:v>
                </c:pt>
                <c:pt idx="2201">
                  <c:v>9.23076923076923</c:v>
                </c:pt>
                <c:pt idx="2202">
                  <c:v>9.18881118881119</c:v>
                </c:pt>
                <c:pt idx="2203">
                  <c:v>9.23076923076923</c:v>
                </c:pt>
                <c:pt idx="2204">
                  <c:v>9.18881118881119</c:v>
                </c:pt>
                <c:pt idx="2205">
                  <c:v>9.18881118881119</c:v>
                </c:pt>
                <c:pt idx="2206">
                  <c:v>9.23076923076923</c:v>
                </c:pt>
                <c:pt idx="2207">
                  <c:v>9.23076923076923</c:v>
                </c:pt>
                <c:pt idx="2208">
                  <c:v>9.23076923076923</c:v>
                </c:pt>
                <c:pt idx="2209">
                  <c:v>9.23076923076923</c:v>
                </c:pt>
                <c:pt idx="2210">
                  <c:v>9.18881118881119</c:v>
                </c:pt>
                <c:pt idx="2211">
                  <c:v>9.31468531468532</c:v>
                </c:pt>
                <c:pt idx="2212">
                  <c:v>9.23076923076923</c:v>
                </c:pt>
                <c:pt idx="2213">
                  <c:v>9.23076923076923</c:v>
                </c:pt>
                <c:pt idx="2214">
                  <c:v>9.18881118881119</c:v>
                </c:pt>
                <c:pt idx="2215">
                  <c:v>9.23076923076923</c:v>
                </c:pt>
                <c:pt idx="2216">
                  <c:v>9.23076923076923</c:v>
                </c:pt>
                <c:pt idx="2217">
                  <c:v>9.18881118881119</c:v>
                </c:pt>
                <c:pt idx="2218">
                  <c:v>9.23076923076923</c:v>
                </c:pt>
                <c:pt idx="2219">
                  <c:v>9.18881118881119</c:v>
                </c:pt>
                <c:pt idx="2220">
                  <c:v>9.18881118881119</c:v>
                </c:pt>
                <c:pt idx="2221">
                  <c:v>9.18881118881119</c:v>
                </c:pt>
                <c:pt idx="2222">
                  <c:v>9.18881118881119</c:v>
                </c:pt>
                <c:pt idx="2223">
                  <c:v>9.18881118881119</c:v>
                </c:pt>
                <c:pt idx="2224">
                  <c:v>9.18881118881119</c:v>
                </c:pt>
                <c:pt idx="2225">
                  <c:v>9.23076923076923</c:v>
                </c:pt>
                <c:pt idx="2226">
                  <c:v>9.23076923076923</c:v>
                </c:pt>
                <c:pt idx="2227">
                  <c:v>9.18881118881119</c:v>
                </c:pt>
                <c:pt idx="2228">
                  <c:v>9.23076923076923</c:v>
                </c:pt>
                <c:pt idx="2229">
                  <c:v>9.23076923076923</c:v>
                </c:pt>
                <c:pt idx="2230">
                  <c:v>9.18881118881119</c:v>
                </c:pt>
                <c:pt idx="2231">
                  <c:v>9.18881118881119</c:v>
                </c:pt>
                <c:pt idx="2232">
                  <c:v>9.18881118881119</c:v>
                </c:pt>
                <c:pt idx="2233">
                  <c:v>9.23076923076923</c:v>
                </c:pt>
                <c:pt idx="2234">
                  <c:v>9.23076923076923</c:v>
                </c:pt>
                <c:pt idx="2235">
                  <c:v>9.18881118881119</c:v>
                </c:pt>
                <c:pt idx="2236">
                  <c:v>9.18881118881119</c:v>
                </c:pt>
                <c:pt idx="2237">
                  <c:v>9.23076923076923</c:v>
                </c:pt>
                <c:pt idx="2238">
                  <c:v>9.23076923076923</c:v>
                </c:pt>
                <c:pt idx="2239">
                  <c:v>9.23076923076923</c:v>
                </c:pt>
                <c:pt idx="2240">
                  <c:v>9.18881118881119</c:v>
                </c:pt>
                <c:pt idx="2241">
                  <c:v>9.18881118881119</c:v>
                </c:pt>
                <c:pt idx="2242">
                  <c:v>9.23076923076923</c:v>
                </c:pt>
                <c:pt idx="2243">
                  <c:v>9.18881118881119</c:v>
                </c:pt>
                <c:pt idx="2244">
                  <c:v>9.18881118881119</c:v>
                </c:pt>
                <c:pt idx="2245">
                  <c:v>9.18881118881119</c:v>
                </c:pt>
                <c:pt idx="2246">
                  <c:v>9.18881118881119</c:v>
                </c:pt>
                <c:pt idx="2247">
                  <c:v>9.23076923076923</c:v>
                </c:pt>
                <c:pt idx="2248">
                  <c:v>9.23076923076923</c:v>
                </c:pt>
                <c:pt idx="2249">
                  <c:v>9.23076923076923</c:v>
                </c:pt>
                <c:pt idx="2250">
                  <c:v>9.18881118881119</c:v>
                </c:pt>
                <c:pt idx="2251">
                  <c:v>9.18881118881119</c:v>
                </c:pt>
                <c:pt idx="2252">
                  <c:v>9.23076923076923</c:v>
                </c:pt>
                <c:pt idx="2253">
                  <c:v>9.18881118881119</c:v>
                </c:pt>
                <c:pt idx="2254">
                  <c:v>9.18881118881119</c:v>
                </c:pt>
                <c:pt idx="2255">
                  <c:v>9.18881118881119</c:v>
                </c:pt>
                <c:pt idx="2256">
                  <c:v>9.23076923076923</c:v>
                </c:pt>
                <c:pt idx="2257">
                  <c:v>9.18881118881119</c:v>
                </c:pt>
                <c:pt idx="2258">
                  <c:v>9.23076923076923</c:v>
                </c:pt>
                <c:pt idx="2259">
                  <c:v>9.18881118881119</c:v>
                </c:pt>
                <c:pt idx="2260">
                  <c:v>9.23076923076923</c:v>
                </c:pt>
                <c:pt idx="2261">
                  <c:v>9.18881118881119</c:v>
                </c:pt>
                <c:pt idx="2262">
                  <c:v>9.23076923076923</c:v>
                </c:pt>
                <c:pt idx="2263">
                  <c:v>9.18881118881119</c:v>
                </c:pt>
                <c:pt idx="2264">
                  <c:v>9.23076923076923</c:v>
                </c:pt>
                <c:pt idx="2265">
                  <c:v>9.23076923076923</c:v>
                </c:pt>
                <c:pt idx="2266">
                  <c:v>9.23076923076923</c:v>
                </c:pt>
                <c:pt idx="2267">
                  <c:v>9.23076923076923</c:v>
                </c:pt>
                <c:pt idx="2268">
                  <c:v>9.23076923076923</c:v>
                </c:pt>
                <c:pt idx="2269">
                  <c:v>9.18881118881119</c:v>
                </c:pt>
                <c:pt idx="2270">
                  <c:v>9.23076923076923</c:v>
                </c:pt>
                <c:pt idx="2271">
                  <c:v>9.18881118881119</c:v>
                </c:pt>
                <c:pt idx="2272">
                  <c:v>9.18881118881119</c:v>
                </c:pt>
                <c:pt idx="2273">
                  <c:v>9.23076923076923</c:v>
                </c:pt>
                <c:pt idx="2274">
                  <c:v>9.18881118881119</c:v>
                </c:pt>
                <c:pt idx="2275">
                  <c:v>9.23076923076923</c:v>
                </c:pt>
                <c:pt idx="2276">
                  <c:v>9.23076923076923</c:v>
                </c:pt>
                <c:pt idx="2277">
                  <c:v>9.23076923076923</c:v>
                </c:pt>
                <c:pt idx="2278">
                  <c:v>9.23076923076923</c:v>
                </c:pt>
                <c:pt idx="2279">
                  <c:v>9.18881118881119</c:v>
                </c:pt>
                <c:pt idx="2280">
                  <c:v>9.23076923076923</c:v>
                </c:pt>
                <c:pt idx="2281">
                  <c:v>9.23076923076923</c:v>
                </c:pt>
                <c:pt idx="2282">
                  <c:v>9.23076923076923</c:v>
                </c:pt>
                <c:pt idx="2283">
                  <c:v>9.23076923076923</c:v>
                </c:pt>
                <c:pt idx="2284">
                  <c:v>9.18881118881119</c:v>
                </c:pt>
                <c:pt idx="2285">
                  <c:v>9.23076923076923</c:v>
                </c:pt>
                <c:pt idx="2286">
                  <c:v>9.23076923076923</c:v>
                </c:pt>
                <c:pt idx="2287">
                  <c:v>9.18881118881119</c:v>
                </c:pt>
                <c:pt idx="2288">
                  <c:v>9.18881118881119</c:v>
                </c:pt>
                <c:pt idx="2289">
                  <c:v>9.23076923076923</c:v>
                </c:pt>
                <c:pt idx="2290">
                  <c:v>9.23076923076923</c:v>
                </c:pt>
                <c:pt idx="2291">
                  <c:v>9.23076923076923</c:v>
                </c:pt>
                <c:pt idx="2292">
                  <c:v>9.18881118881119</c:v>
                </c:pt>
                <c:pt idx="2293">
                  <c:v>9.23076923076923</c:v>
                </c:pt>
                <c:pt idx="2294">
                  <c:v>9.23076923076923</c:v>
                </c:pt>
                <c:pt idx="2295">
                  <c:v>9.18881118881119</c:v>
                </c:pt>
                <c:pt idx="2296">
                  <c:v>9.18881118881119</c:v>
                </c:pt>
                <c:pt idx="2297">
                  <c:v>9.23076923076923</c:v>
                </c:pt>
                <c:pt idx="2298">
                  <c:v>9.23076923076923</c:v>
                </c:pt>
                <c:pt idx="2299">
                  <c:v>9.23076923076923</c:v>
                </c:pt>
                <c:pt idx="2300">
                  <c:v>9.18881118881119</c:v>
                </c:pt>
                <c:pt idx="2301">
                  <c:v>9.18881118881119</c:v>
                </c:pt>
                <c:pt idx="2302">
                  <c:v>9.18881118881119</c:v>
                </c:pt>
                <c:pt idx="2303">
                  <c:v>9.18881118881119</c:v>
                </c:pt>
                <c:pt idx="2304">
                  <c:v>9.23076923076923</c:v>
                </c:pt>
                <c:pt idx="2305">
                  <c:v>9.23076923076923</c:v>
                </c:pt>
                <c:pt idx="2306">
                  <c:v>9.14685314685315</c:v>
                </c:pt>
                <c:pt idx="2307">
                  <c:v>9.18881118881119</c:v>
                </c:pt>
                <c:pt idx="2308">
                  <c:v>9.23076923076923</c:v>
                </c:pt>
                <c:pt idx="2309">
                  <c:v>9.23076923076923</c:v>
                </c:pt>
                <c:pt idx="2310">
                  <c:v>9.18881118881119</c:v>
                </c:pt>
                <c:pt idx="2311">
                  <c:v>9.23076923076923</c:v>
                </c:pt>
                <c:pt idx="2312">
                  <c:v>9.23076923076923</c:v>
                </c:pt>
                <c:pt idx="2313">
                  <c:v>9.18881118881119</c:v>
                </c:pt>
                <c:pt idx="2314">
                  <c:v>9.23076923076923</c:v>
                </c:pt>
                <c:pt idx="2315">
                  <c:v>9.23076923076923</c:v>
                </c:pt>
                <c:pt idx="2316">
                  <c:v>9.23076923076923</c:v>
                </c:pt>
                <c:pt idx="2317">
                  <c:v>9.18881118881119</c:v>
                </c:pt>
                <c:pt idx="2318">
                  <c:v>9.18881118881119</c:v>
                </c:pt>
                <c:pt idx="2319">
                  <c:v>9.23076923076923</c:v>
                </c:pt>
                <c:pt idx="2320">
                  <c:v>9.18881118881119</c:v>
                </c:pt>
                <c:pt idx="2321">
                  <c:v>9.23076923076923</c:v>
                </c:pt>
                <c:pt idx="2322">
                  <c:v>9.18881118881119</c:v>
                </c:pt>
                <c:pt idx="2323">
                  <c:v>9.18881118881119</c:v>
                </c:pt>
                <c:pt idx="2324">
                  <c:v>9.23076923076923</c:v>
                </c:pt>
                <c:pt idx="2325">
                  <c:v>9.18881118881119</c:v>
                </c:pt>
                <c:pt idx="2326">
                  <c:v>9.18881118881119</c:v>
                </c:pt>
                <c:pt idx="2327">
                  <c:v>9.23076923076923</c:v>
                </c:pt>
                <c:pt idx="2328">
                  <c:v>9.23076923076923</c:v>
                </c:pt>
                <c:pt idx="2329">
                  <c:v>9.18881118881119</c:v>
                </c:pt>
                <c:pt idx="2330">
                  <c:v>9.23076923076923</c:v>
                </c:pt>
                <c:pt idx="2331">
                  <c:v>9.18881118881119</c:v>
                </c:pt>
                <c:pt idx="2332">
                  <c:v>9.18881118881119</c:v>
                </c:pt>
                <c:pt idx="2333">
                  <c:v>9.23076923076923</c:v>
                </c:pt>
                <c:pt idx="2334">
                  <c:v>9.18881118881119</c:v>
                </c:pt>
                <c:pt idx="2335">
                  <c:v>9.18881118881119</c:v>
                </c:pt>
                <c:pt idx="2336">
                  <c:v>9.23076923076923</c:v>
                </c:pt>
                <c:pt idx="2337">
                  <c:v>9.18881118881119</c:v>
                </c:pt>
                <c:pt idx="2338">
                  <c:v>9.23076923076923</c:v>
                </c:pt>
                <c:pt idx="2339">
                  <c:v>9.18881118881119</c:v>
                </c:pt>
                <c:pt idx="2340">
                  <c:v>9.23076923076923</c:v>
                </c:pt>
                <c:pt idx="2341">
                  <c:v>9.23076923076923</c:v>
                </c:pt>
                <c:pt idx="2342">
                  <c:v>9.18881118881119</c:v>
                </c:pt>
                <c:pt idx="2343">
                  <c:v>9.18881118881119</c:v>
                </c:pt>
                <c:pt idx="2344">
                  <c:v>9.18881118881119</c:v>
                </c:pt>
                <c:pt idx="2345">
                  <c:v>9.18881118881119</c:v>
                </c:pt>
                <c:pt idx="2346">
                  <c:v>9.23076923076923</c:v>
                </c:pt>
                <c:pt idx="2347">
                  <c:v>9.23076923076923</c:v>
                </c:pt>
                <c:pt idx="2348">
                  <c:v>9.23076923076923</c:v>
                </c:pt>
                <c:pt idx="2349">
                  <c:v>9.23076923076923</c:v>
                </c:pt>
                <c:pt idx="2350">
                  <c:v>9.18881118881119</c:v>
                </c:pt>
                <c:pt idx="2351">
                  <c:v>9.23076923076923</c:v>
                </c:pt>
                <c:pt idx="2352">
                  <c:v>9.18881118881119</c:v>
                </c:pt>
                <c:pt idx="2353">
                  <c:v>9.23076923076923</c:v>
                </c:pt>
                <c:pt idx="2354">
                  <c:v>9.18881118881119</c:v>
                </c:pt>
                <c:pt idx="2355">
                  <c:v>9.18881118881119</c:v>
                </c:pt>
                <c:pt idx="2356">
                  <c:v>9.18881118881119</c:v>
                </c:pt>
                <c:pt idx="2357">
                  <c:v>9.18881118881119</c:v>
                </c:pt>
                <c:pt idx="2358">
                  <c:v>9.18881118881119</c:v>
                </c:pt>
                <c:pt idx="2359">
                  <c:v>9.23076923076923</c:v>
                </c:pt>
                <c:pt idx="2360">
                  <c:v>9.23076923076923</c:v>
                </c:pt>
                <c:pt idx="2361">
                  <c:v>9.18881118881119</c:v>
                </c:pt>
                <c:pt idx="2362">
                  <c:v>9.23076923076923</c:v>
                </c:pt>
                <c:pt idx="2363">
                  <c:v>9.18881118881119</c:v>
                </c:pt>
                <c:pt idx="2364">
                  <c:v>9.23076923076923</c:v>
                </c:pt>
                <c:pt idx="2365">
                  <c:v>9.18881118881119</c:v>
                </c:pt>
                <c:pt idx="2366">
                  <c:v>9.18881118881119</c:v>
                </c:pt>
                <c:pt idx="2367">
                  <c:v>9.18881118881119</c:v>
                </c:pt>
                <c:pt idx="2368">
                  <c:v>9.23076923076923</c:v>
                </c:pt>
                <c:pt idx="2369">
                  <c:v>9.23076923076923</c:v>
                </c:pt>
                <c:pt idx="2370">
                  <c:v>9.23076923076923</c:v>
                </c:pt>
                <c:pt idx="2371">
                  <c:v>9.23076923076923</c:v>
                </c:pt>
                <c:pt idx="2372">
                  <c:v>9.23076923076923</c:v>
                </c:pt>
                <c:pt idx="2373">
                  <c:v>9.18881118881119</c:v>
                </c:pt>
                <c:pt idx="2374">
                  <c:v>9.18881118881119</c:v>
                </c:pt>
                <c:pt idx="2375">
                  <c:v>9.18881118881119</c:v>
                </c:pt>
                <c:pt idx="2376">
                  <c:v>9.23076923076923</c:v>
                </c:pt>
                <c:pt idx="2377">
                  <c:v>9.23076923076923</c:v>
                </c:pt>
                <c:pt idx="2378">
                  <c:v>9.18881118881119</c:v>
                </c:pt>
                <c:pt idx="2379">
                  <c:v>9.23076923076923</c:v>
                </c:pt>
                <c:pt idx="2380">
                  <c:v>9.23076923076923</c:v>
                </c:pt>
                <c:pt idx="2381">
                  <c:v>9.18881118881119</c:v>
                </c:pt>
                <c:pt idx="2382">
                  <c:v>9.18881118881119</c:v>
                </c:pt>
                <c:pt idx="2383">
                  <c:v>9.23076923076923</c:v>
                </c:pt>
                <c:pt idx="2384">
                  <c:v>9.18881118881119</c:v>
                </c:pt>
                <c:pt idx="2385">
                  <c:v>9.23076923076923</c:v>
                </c:pt>
                <c:pt idx="2386">
                  <c:v>9.23076923076923</c:v>
                </c:pt>
                <c:pt idx="2387">
                  <c:v>9.18881118881119</c:v>
                </c:pt>
                <c:pt idx="2388">
                  <c:v>9.18881118881119</c:v>
                </c:pt>
                <c:pt idx="2389">
                  <c:v>9.18881118881119</c:v>
                </c:pt>
                <c:pt idx="2390">
                  <c:v>9.18881118881119</c:v>
                </c:pt>
                <c:pt idx="2391">
                  <c:v>9.23076923076923</c:v>
                </c:pt>
                <c:pt idx="2392">
                  <c:v>9.18881118881119</c:v>
                </c:pt>
                <c:pt idx="2393">
                  <c:v>9.23076923076923</c:v>
                </c:pt>
                <c:pt idx="2394">
                  <c:v>9.18881118881119</c:v>
                </c:pt>
                <c:pt idx="2395">
                  <c:v>9.18881118881119</c:v>
                </c:pt>
                <c:pt idx="2396">
                  <c:v>9.18881118881119</c:v>
                </c:pt>
                <c:pt idx="2397">
                  <c:v>9.23076923076923</c:v>
                </c:pt>
                <c:pt idx="2398">
                  <c:v>9.18881118881119</c:v>
                </c:pt>
                <c:pt idx="2399">
                  <c:v>9.18881118881119</c:v>
                </c:pt>
                <c:pt idx="2400">
                  <c:v>9.27272727272727</c:v>
                </c:pt>
                <c:pt idx="2401">
                  <c:v>9.23076923076923</c:v>
                </c:pt>
                <c:pt idx="2402">
                  <c:v>9.23076923076923</c:v>
                </c:pt>
                <c:pt idx="2403">
                  <c:v>9.18881118881119</c:v>
                </c:pt>
                <c:pt idx="2404">
                  <c:v>9.18881118881119</c:v>
                </c:pt>
                <c:pt idx="2405">
                  <c:v>9.18881118881119</c:v>
                </c:pt>
                <c:pt idx="2406">
                  <c:v>9.23076923076923</c:v>
                </c:pt>
                <c:pt idx="2407">
                  <c:v>9.18881118881119</c:v>
                </c:pt>
                <c:pt idx="2408">
                  <c:v>9.23076923076923</c:v>
                </c:pt>
                <c:pt idx="2409">
                  <c:v>9.23076923076923</c:v>
                </c:pt>
                <c:pt idx="2410">
                  <c:v>9.23076923076923</c:v>
                </c:pt>
                <c:pt idx="2411">
                  <c:v>9.23076923076923</c:v>
                </c:pt>
                <c:pt idx="2412">
                  <c:v>9.18881118881119</c:v>
                </c:pt>
                <c:pt idx="2413">
                  <c:v>9.18881118881119</c:v>
                </c:pt>
                <c:pt idx="2414">
                  <c:v>9.18881118881119</c:v>
                </c:pt>
                <c:pt idx="2415">
                  <c:v>9.18881118881119</c:v>
                </c:pt>
                <c:pt idx="2416">
                  <c:v>9.18881118881119</c:v>
                </c:pt>
                <c:pt idx="2417">
                  <c:v>9.23076923076923</c:v>
                </c:pt>
                <c:pt idx="2418">
                  <c:v>9.23076923076923</c:v>
                </c:pt>
                <c:pt idx="2419">
                  <c:v>9.23076923076923</c:v>
                </c:pt>
                <c:pt idx="2420">
                  <c:v>9.23076923076923</c:v>
                </c:pt>
                <c:pt idx="2421">
                  <c:v>9.23076923076923</c:v>
                </c:pt>
                <c:pt idx="2422">
                  <c:v>9.18881118881119</c:v>
                </c:pt>
                <c:pt idx="2423">
                  <c:v>9.27272727272727</c:v>
                </c:pt>
                <c:pt idx="2424">
                  <c:v>9.18881118881119</c:v>
                </c:pt>
                <c:pt idx="2425">
                  <c:v>9.23076923076923</c:v>
                </c:pt>
                <c:pt idx="2426">
                  <c:v>9.18881118881119</c:v>
                </c:pt>
                <c:pt idx="2427">
                  <c:v>9.18881118881119</c:v>
                </c:pt>
                <c:pt idx="2428">
                  <c:v>9.23076923076923</c:v>
                </c:pt>
                <c:pt idx="2429">
                  <c:v>9.18881118881119</c:v>
                </c:pt>
                <c:pt idx="2430">
                  <c:v>9.18881118881119</c:v>
                </c:pt>
                <c:pt idx="2431">
                  <c:v>9.18881118881119</c:v>
                </c:pt>
                <c:pt idx="2432">
                  <c:v>9.18881118881119</c:v>
                </c:pt>
                <c:pt idx="2433">
                  <c:v>9.23076923076923</c:v>
                </c:pt>
                <c:pt idx="2434">
                  <c:v>9.18881118881119</c:v>
                </c:pt>
                <c:pt idx="2435">
                  <c:v>9.23076923076923</c:v>
                </c:pt>
                <c:pt idx="2436">
                  <c:v>9.23076923076923</c:v>
                </c:pt>
                <c:pt idx="2437">
                  <c:v>9.23076923076923</c:v>
                </c:pt>
                <c:pt idx="2438">
                  <c:v>9.23076923076923</c:v>
                </c:pt>
                <c:pt idx="2439">
                  <c:v>9.23076923076923</c:v>
                </c:pt>
                <c:pt idx="2440">
                  <c:v>9.23076923076923</c:v>
                </c:pt>
                <c:pt idx="2441">
                  <c:v>9.23076923076923</c:v>
                </c:pt>
                <c:pt idx="2442">
                  <c:v>9.23076923076923</c:v>
                </c:pt>
                <c:pt idx="2443">
                  <c:v>9.18881118881119</c:v>
                </c:pt>
                <c:pt idx="2444">
                  <c:v>9.18881118881119</c:v>
                </c:pt>
                <c:pt idx="2445">
                  <c:v>9.18881118881119</c:v>
                </c:pt>
                <c:pt idx="2446">
                  <c:v>9.18881118881119</c:v>
                </c:pt>
                <c:pt idx="2447">
                  <c:v>9.23076923076923</c:v>
                </c:pt>
                <c:pt idx="2448">
                  <c:v>9.18881118881119</c:v>
                </c:pt>
                <c:pt idx="2449">
                  <c:v>9.18881118881119</c:v>
                </c:pt>
                <c:pt idx="2450">
                  <c:v>9.23076923076923</c:v>
                </c:pt>
                <c:pt idx="2451">
                  <c:v>9.18881118881119</c:v>
                </c:pt>
                <c:pt idx="2452">
                  <c:v>9.23076923076923</c:v>
                </c:pt>
                <c:pt idx="2453">
                  <c:v>9.18881118881119</c:v>
                </c:pt>
                <c:pt idx="2454">
                  <c:v>9.23076923076923</c:v>
                </c:pt>
                <c:pt idx="2455">
                  <c:v>9.18881118881119</c:v>
                </c:pt>
                <c:pt idx="2456">
                  <c:v>9.18881118881119</c:v>
                </c:pt>
                <c:pt idx="2457">
                  <c:v>9.23076923076923</c:v>
                </c:pt>
                <c:pt idx="2458">
                  <c:v>9.23076923076923</c:v>
                </c:pt>
                <c:pt idx="2459">
                  <c:v>9.18881118881119</c:v>
                </c:pt>
                <c:pt idx="2460">
                  <c:v>9.23076923076923</c:v>
                </c:pt>
                <c:pt idx="2461">
                  <c:v>9.23076923076923</c:v>
                </c:pt>
                <c:pt idx="2462">
                  <c:v>9.18881118881119</c:v>
                </c:pt>
                <c:pt idx="2463">
                  <c:v>9.23076923076923</c:v>
                </c:pt>
                <c:pt idx="2464">
                  <c:v>9.18881118881119</c:v>
                </c:pt>
                <c:pt idx="2465">
                  <c:v>9.23076923076923</c:v>
                </c:pt>
                <c:pt idx="2466">
                  <c:v>9.23076923076923</c:v>
                </c:pt>
                <c:pt idx="2467">
                  <c:v>9.18881118881119</c:v>
                </c:pt>
                <c:pt idx="2468">
                  <c:v>9.23076923076923</c:v>
                </c:pt>
                <c:pt idx="2469">
                  <c:v>9.23076923076923</c:v>
                </c:pt>
                <c:pt idx="2470">
                  <c:v>9.23076923076923</c:v>
                </c:pt>
                <c:pt idx="2471">
                  <c:v>9.23076923076923</c:v>
                </c:pt>
                <c:pt idx="2472">
                  <c:v>9.18881118881119</c:v>
                </c:pt>
                <c:pt idx="2473">
                  <c:v>9.18881118881119</c:v>
                </c:pt>
                <c:pt idx="2474">
                  <c:v>9.23076923076923</c:v>
                </c:pt>
                <c:pt idx="2475">
                  <c:v>9.18881118881119</c:v>
                </c:pt>
                <c:pt idx="2476">
                  <c:v>9.18881118881119</c:v>
                </c:pt>
                <c:pt idx="2477">
                  <c:v>9.18881118881119</c:v>
                </c:pt>
                <c:pt idx="2478">
                  <c:v>9.18881118881119</c:v>
                </c:pt>
                <c:pt idx="2479">
                  <c:v>9.23076923076923</c:v>
                </c:pt>
                <c:pt idx="2480">
                  <c:v>9.23076923076923</c:v>
                </c:pt>
                <c:pt idx="2481">
                  <c:v>9.23076923076923</c:v>
                </c:pt>
                <c:pt idx="2482">
                  <c:v>9.18881118881119</c:v>
                </c:pt>
                <c:pt idx="2483">
                  <c:v>9.18881118881119</c:v>
                </c:pt>
                <c:pt idx="2484">
                  <c:v>9.23076923076923</c:v>
                </c:pt>
                <c:pt idx="2485">
                  <c:v>9.23076923076923</c:v>
                </c:pt>
                <c:pt idx="2486">
                  <c:v>9.23076923076923</c:v>
                </c:pt>
                <c:pt idx="2487">
                  <c:v>9.23076923076923</c:v>
                </c:pt>
                <c:pt idx="2488">
                  <c:v>9.18881118881119</c:v>
                </c:pt>
                <c:pt idx="2489">
                  <c:v>9.23076923076923</c:v>
                </c:pt>
                <c:pt idx="2490">
                  <c:v>9.23076923076923</c:v>
                </c:pt>
                <c:pt idx="2491">
                  <c:v>9.18881118881119</c:v>
                </c:pt>
                <c:pt idx="2492">
                  <c:v>9.18881118881119</c:v>
                </c:pt>
                <c:pt idx="2493">
                  <c:v>9.18881118881119</c:v>
                </c:pt>
                <c:pt idx="2494">
                  <c:v>9.18881118881119</c:v>
                </c:pt>
                <c:pt idx="2495">
                  <c:v>9.18881118881119</c:v>
                </c:pt>
                <c:pt idx="2496">
                  <c:v>9.23076923076923</c:v>
                </c:pt>
                <c:pt idx="2497">
                  <c:v>9.18881118881119</c:v>
                </c:pt>
                <c:pt idx="2498">
                  <c:v>9.18881118881119</c:v>
                </c:pt>
                <c:pt idx="2499">
                  <c:v>9.18881118881119</c:v>
                </c:pt>
                <c:pt idx="2500">
                  <c:v>9.18881118881119</c:v>
                </c:pt>
                <c:pt idx="2501">
                  <c:v>9.18881118881119</c:v>
                </c:pt>
                <c:pt idx="2502">
                  <c:v>9.23076923076923</c:v>
                </c:pt>
                <c:pt idx="2503">
                  <c:v>9.18881118881119</c:v>
                </c:pt>
                <c:pt idx="2504">
                  <c:v>9.18881118881119</c:v>
                </c:pt>
                <c:pt idx="2505">
                  <c:v>9.23076923076923</c:v>
                </c:pt>
                <c:pt idx="2506">
                  <c:v>9.18881118881119</c:v>
                </c:pt>
                <c:pt idx="2507">
                  <c:v>9.18881118881119</c:v>
                </c:pt>
                <c:pt idx="2508">
                  <c:v>9.18881118881119</c:v>
                </c:pt>
                <c:pt idx="2509">
                  <c:v>9.18881118881119</c:v>
                </c:pt>
                <c:pt idx="2510">
                  <c:v>9.18881118881119</c:v>
                </c:pt>
                <c:pt idx="2511">
                  <c:v>9.23076923076923</c:v>
                </c:pt>
                <c:pt idx="2512">
                  <c:v>9.23076923076923</c:v>
                </c:pt>
                <c:pt idx="2513">
                  <c:v>9.23076923076923</c:v>
                </c:pt>
                <c:pt idx="2514">
                  <c:v>9.18881118881119</c:v>
                </c:pt>
                <c:pt idx="2515">
                  <c:v>9.18881118881119</c:v>
                </c:pt>
                <c:pt idx="2516">
                  <c:v>9.18881118881119</c:v>
                </c:pt>
                <c:pt idx="2517">
                  <c:v>9.18881118881119</c:v>
                </c:pt>
                <c:pt idx="2518">
                  <c:v>9.23076923076923</c:v>
                </c:pt>
                <c:pt idx="2519">
                  <c:v>9.23076923076923</c:v>
                </c:pt>
                <c:pt idx="2520">
                  <c:v>9.23076923076923</c:v>
                </c:pt>
                <c:pt idx="2521">
                  <c:v>9.18881118881119</c:v>
                </c:pt>
                <c:pt idx="2522">
                  <c:v>9.14685314685315</c:v>
                </c:pt>
                <c:pt idx="2523">
                  <c:v>9.18881118881119</c:v>
                </c:pt>
                <c:pt idx="2524">
                  <c:v>9.23076923076923</c:v>
                </c:pt>
                <c:pt idx="2525">
                  <c:v>9.23076923076923</c:v>
                </c:pt>
                <c:pt idx="2526">
                  <c:v>9.18881118881119</c:v>
                </c:pt>
                <c:pt idx="2527">
                  <c:v>9.18881118881119</c:v>
                </c:pt>
                <c:pt idx="2528">
                  <c:v>9.18881118881119</c:v>
                </c:pt>
                <c:pt idx="2529">
                  <c:v>9.23076923076923</c:v>
                </c:pt>
                <c:pt idx="2530">
                  <c:v>9.23076923076923</c:v>
                </c:pt>
                <c:pt idx="2531">
                  <c:v>9.23076923076923</c:v>
                </c:pt>
                <c:pt idx="2532">
                  <c:v>9.18881118881119</c:v>
                </c:pt>
                <c:pt idx="2533">
                  <c:v>9.23076923076923</c:v>
                </c:pt>
                <c:pt idx="2534">
                  <c:v>9.18881118881119</c:v>
                </c:pt>
                <c:pt idx="2535">
                  <c:v>9.18881118881119</c:v>
                </c:pt>
                <c:pt idx="2536">
                  <c:v>9.18881118881119</c:v>
                </c:pt>
                <c:pt idx="2537">
                  <c:v>9.23076923076923</c:v>
                </c:pt>
                <c:pt idx="2538">
                  <c:v>9.18881118881119</c:v>
                </c:pt>
                <c:pt idx="2539">
                  <c:v>9.23076923076923</c:v>
                </c:pt>
                <c:pt idx="2540">
                  <c:v>9.18881118881119</c:v>
                </c:pt>
                <c:pt idx="2541">
                  <c:v>9.23076923076923</c:v>
                </c:pt>
                <c:pt idx="2542">
                  <c:v>9.23076923076923</c:v>
                </c:pt>
                <c:pt idx="2543">
                  <c:v>9.18881118881119</c:v>
                </c:pt>
                <c:pt idx="2544">
                  <c:v>9.18881118881119</c:v>
                </c:pt>
                <c:pt idx="2545">
                  <c:v>9.27272727272727</c:v>
                </c:pt>
                <c:pt idx="2546">
                  <c:v>9.18881118881119</c:v>
                </c:pt>
                <c:pt idx="2547">
                  <c:v>9.23076923076923</c:v>
                </c:pt>
                <c:pt idx="2548">
                  <c:v>9.18881118881119</c:v>
                </c:pt>
                <c:pt idx="2549">
                  <c:v>9.18881118881119</c:v>
                </c:pt>
                <c:pt idx="2550">
                  <c:v>9.18881118881119</c:v>
                </c:pt>
                <c:pt idx="2551">
                  <c:v>9.18881118881119</c:v>
                </c:pt>
                <c:pt idx="2552">
                  <c:v>9.18881118881119</c:v>
                </c:pt>
                <c:pt idx="2553">
                  <c:v>9.18881118881119</c:v>
                </c:pt>
                <c:pt idx="2554">
                  <c:v>9.18881118881119</c:v>
                </c:pt>
                <c:pt idx="2555">
                  <c:v>9.23076923076923</c:v>
                </c:pt>
                <c:pt idx="2556">
                  <c:v>9.23076923076923</c:v>
                </c:pt>
                <c:pt idx="2557">
                  <c:v>9.18881118881119</c:v>
                </c:pt>
                <c:pt idx="2558">
                  <c:v>9.18881118881119</c:v>
                </c:pt>
                <c:pt idx="2559">
                  <c:v>9.18881118881119</c:v>
                </c:pt>
                <c:pt idx="2560">
                  <c:v>9.18881118881119</c:v>
                </c:pt>
                <c:pt idx="2561">
                  <c:v>9.18881118881119</c:v>
                </c:pt>
                <c:pt idx="2562">
                  <c:v>9.23076923076923</c:v>
                </c:pt>
                <c:pt idx="2563">
                  <c:v>9.23076923076923</c:v>
                </c:pt>
                <c:pt idx="2564">
                  <c:v>9.23076923076923</c:v>
                </c:pt>
                <c:pt idx="2565">
                  <c:v>9.23076923076923</c:v>
                </c:pt>
                <c:pt idx="2566">
                  <c:v>9.18881118881119</c:v>
                </c:pt>
                <c:pt idx="2567">
                  <c:v>9.23076923076923</c:v>
                </c:pt>
                <c:pt idx="2568">
                  <c:v>9.27272727272727</c:v>
                </c:pt>
                <c:pt idx="2569">
                  <c:v>9.18881118881119</c:v>
                </c:pt>
                <c:pt idx="2570">
                  <c:v>9.23076923076923</c:v>
                </c:pt>
                <c:pt idx="2571">
                  <c:v>9.18881118881119</c:v>
                </c:pt>
                <c:pt idx="2572">
                  <c:v>9.18881118881119</c:v>
                </c:pt>
                <c:pt idx="2573">
                  <c:v>9.18881118881119</c:v>
                </c:pt>
                <c:pt idx="2574">
                  <c:v>9.18881118881119</c:v>
                </c:pt>
                <c:pt idx="2575">
                  <c:v>9.23076923076923</c:v>
                </c:pt>
                <c:pt idx="2576">
                  <c:v>9.23076923076923</c:v>
                </c:pt>
                <c:pt idx="2577">
                  <c:v>9.18881118881119</c:v>
                </c:pt>
                <c:pt idx="2578">
                  <c:v>9.23076923076923</c:v>
                </c:pt>
                <c:pt idx="2579">
                  <c:v>9.18881118881119</c:v>
                </c:pt>
                <c:pt idx="2580">
                  <c:v>9.18881118881119</c:v>
                </c:pt>
                <c:pt idx="2581">
                  <c:v>9.18881118881119</c:v>
                </c:pt>
                <c:pt idx="2582">
                  <c:v>9.23076923076923</c:v>
                </c:pt>
                <c:pt idx="2583">
                  <c:v>9.18881118881119</c:v>
                </c:pt>
                <c:pt idx="2584">
                  <c:v>9.18881118881119</c:v>
                </c:pt>
                <c:pt idx="2585">
                  <c:v>9.18881118881119</c:v>
                </c:pt>
                <c:pt idx="2586">
                  <c:v>9.23076923076923</c:v>
                </c:pt>
                <c:pt idx="2587">
                  <c:v>9.23076923076923</c:v>
                </c:pt>
                <c:pt idx="2588">
                  <c:v>9.18881118881119</c:v>
                </c:pt>
                <c:pt idx="2589">
                  <c:v>9.18881118881119</c:v>
                </c:pt>
                <c:pt idx="2590">
                  <c:v>9.23076923076923</c:v>
                </c:pt>
                <c:pt idx="2591">
                  <c:v>9.23076923076923</c:v>
                </c:pt>
                <c:pt idx="2592">
                  <c:v>9.18881118881119</c:v>
                </c:pt>
                <c:pt idx="2593">
                  <c:v>9.23076923076923</c:v>
                </c:pt>
                <c:pt idx="2594">
                  <c:v>9.18881118881119</c:v>
                </c:pt>
                <c:pt idx="2595">
                  <c:v>9.18881118881119</c:v>
                </c:pt>
                <c:pt idx="2596">
                  <c:v>9.18881118881119</c:v>
                </c:pt>
                <c:pt idx="2597">
                  <c:v>9.18881118881119</c:v>
                </c:pt>
                <c:pt idx="2598">
                  <c:v>9.23076923076923</c:v>
                </c:pt>
                <c:pt idx="2599">
                  <c:v>9.18881118881119</c:v>
                </c:pt>
                <c:pt idx="2600">
                  <c:v>9.23076923076923</c:v>
                </c:pt>
                <c:pt idx="2601">
                  <c:v>9.18881118881119</c:v>
                </c:pt>
                <c:pt idx="2602">
                  <c:v>9.18881118881119</c:v>
                </c:pt>
                <c:pt idx="2603">
                  <c:v>9.23076923076923</c:v>
                </c:pt>
                <c:pt idx="2604">
                  <c:v>9.18881118881119</c:v>
                </c:pt>
                <c:pt idx="2605">
                  <c:v>9.18881118881119</c:v>
                </c:pt>
                <c:pt idx="2606">
                  <c:v>9.23076923076923</c:v>
                </c:pt>
                <c:pt idx="2607">
                  <c:v>9.18881118881119</c:v>
                </c:pt>
                <c:pt idx="2608">
                  <c:v>9.23076923076923</c:v>
                </c:pt>
                <c:pt idx="2609">
                  <c:v>9.23076923076923</c:v>
                </c:pt>
                <c:pt idx="2610">
                  <c:v>9.18881118881119</c:v>
                </c:pt>
                <c:pt idx="2611">
                  <c:v>9.18881118881119</c:v>
                </c:pt>
                <c:pt idx="2612">
                  <c:v>9.18881118881119</c:v>
                </c:pt>
                <c:pt idx="2613">
                  <c:v>9.23076923076923</c:v>
                </c:pt>
                <c:pt idx="2614">
                  <c:v>9.18881118881119</c:v>
                </c:pt>
                <c:pt idx="2615">
                  <c:v>9.18881118881119</c:v>
                </c:pt>
                <c:pt idx="2616">
                  <c:v>9.18881118881119</c:v>
                </c:pt>
                <c:pt idx="2617">
                  <c:v>9.18881118881119</c:v>
                </c:pt>
                <c:pt idx="2618">
                  <c:v>9.23076923076923</c:v>
                </c:pt>
                <c:pt idx="2619">
                  <c:v>9.18881118881119</c:v>
                </c:pt>
                <c:pt idx="2620">
                  <c:v>9.18881118881119</c:v>
                </c:pt>
                <c:pt idx="2621">
                  <c:v>9.18881118881119</c:v>
                </c:pt>
                <c:pt idx="2622">
                  <c:v>9.18881118881119</c:v>
                </c:pt>
                <c:pt idx="2623">
                  <c:v>9.23076923076923</c:v>
                </c:pt>
                <c:pt idx="2624">
                  <c:v>9.23076923076923</c:v>
                </c:pt>
                <c:pt idx="2625">
                  <c:v>9.18881118881119</c:v>
                </c:pt>
                <c:pt idx="2626">
                  <c:v>9.18881118881119</c:v>
                </c:pt>
                <c:pt idx="2627">
                  <c:v>9.23076923076923</c:v>
                </c:pt>
                <c:pt idx="2628">
                  <c:v>9.18881118881119</c:v>
                </c:pt>
                <c:pt idx="2629">
                  <c:v>9.23076923076923</c:v>
                </c:pt>
                <c:pt idx="2630">
                  <c:v>9.18881118881119</c:v>
                </c:pt>
                <c:pt idx="2631">
                  <c:v>9.23076923076923</c:v>
                </c:pt>
                <c:pt idx="2632">
                  <c:v>9.18881118881119</c:v>
                </c:pt>
                <c:pt idx="2633">
                  <c:v>9.18881118881119</c:v>
                </c:pt>
                <c:pt idx="2634">
                  <c:v>9.18881118881119</c:v>
                </c:pt>
                <c:pt idx="2635">
                  <c:v>9.23076923076923</c:v>
                </c:pt>
                <c:pt idx="2636">
                  <c:v>9.18881118881119</c:v>
                </c:pt>
                <c:pt idx="2637">
                  <c:v>9.23076923076923</c:v>
                </c:pt>
                <c:pt idx="2638">
                  <c:v>9.23076923076923</c:v>
                </c:pt>
                <c:pt idx="2639">
                  <c:v>9.18881118881119</c:v>
                </c:pt>
                <c:pt idx="2640">
                  <c:v>9.18881118881119</c:v>
                </c:pt>
                <c:pt idx="2641">
                  <c:v>9.23076923076923</c:v>
                </c:pt>
                <c:pt idx="2642">
                  <c:v>9.18881118881119</c:v>
                </c:pt>
                <c:pt idx="2643">
                  <c:v>9.18881118881119</c:v>
                </c:pt>
                <c:pt idx="2644">
                  <c:v>9.23076923076923</c:v>
                </c:pt>
                <c:pt idx="2645">
                  <c:v>9.18881118881119</c:v>
                </c:pt>
                <c:pt idx="2646">
                  <c:v>9.23076923076923</c:v>
                </c:pt>
                <c:pt idx="2647">
                  <c:v>9.23076923076923</c:v>
                </c:pt>
                <c:pt idx="2648">
                  <c:v>9.23076923076923</c:v>
                </c:pt>
                <c:pt idx="2649">
                  <c:v>9.23076923076923</c:v>
                </c:pt>
                <c:pt idx="2650">
                  <c:v>9.18881118881119</c:v>
                </c:pt>
                <c:pt idx="2651">
                  <c:v>9.18881118881119</c:v>
                </c:pt>
                <c:pt idx="2652">
                  <c:v>9.23076923076923</c:v>
                </c:pt>
                <c:pt idx="2653">
                  <c:v>9.23076923076923</c:v>
                </c:pt>
                <c:pt idx="2654">
                  <c:v>9.18881118881119</c:v>
                </c:pt>
                <c:pt idx="2655">
                  <c:v>9.23076923076923</c:v>
                </c:pt>
                <c:pt idx="2656">
                  <c:v>9.18881118881119</c:v>
                </c:pt>
                <c:pt idx="2657">
                  <c:v>9.18881118881119</c:v>
                </c:pt>
                <c:pt idx="2658">
                  <c:v>9.18881118881119</c:v>
                </c:pt>
                <c:pt idx="2659">
                  <c:v>9.18881118881119</c:v>
                </c:pt>
                <c:pt idx="2660">
                  <c:v>9.18881118881119</c:v>
                </c:pt>
                <c:pt idx="2661">
                  <c:v>9.18881118881119</c:v>
                </c:pt>
                <c:pt idx="2662">
                  <c:v>9.23076923076923</c:v>
                </c:pt>
                <c:pt idx="2663">
                  <c:v>9.23076923076923</c:v>
                </c:pt>
                <c:pt idx="2664">
                  <c:v>9.18881118881119</c:v>
                </c:pt>
                <c:pt idx="2665">
                  <c:v>9.23076923076923</c:v>
                </c:pt>
                <c:pt idx="2666">
                  <c:v>9.18881118881119</c:v>
                </c:pt>
                <c:pt idx="2667">
                  <c:v>9.23076923076923</c:v>
                </c:pt>
                <c:pt idx="2668">
                  <c:v>9.18881118881119</c:v>
                </c:pt>
                <c:pt idx="2669">
                  <c:v>9.18881118881119</c:v>
                </c:pt>
                <c:pt idx="2670">
                  <c:v>9.23076923076923</c:v>
                </c:pt>
                <c:pt idx="2671">
                  <c:v>9.18881118881119</c:v>
                </c:pt>
                <c:pt idx="2672">
                  <c:v>9.23076923076923</c:v>
                </c:pt>
                <c:pt idx="2673">
                  <c:v>9.23076923076923</c:v>
                </c:pt>
                <c:pt idx="2674">
                  <c:v>9.23076923076923</c:v>
                </c:pt>
                <c:pt idx="2675">
                  <c:v>9.18881118881119</c:v>
                </c:pt>
                <c:pt idx="2676">
                  <c:v>9.18881118881119</c:v>
                </c:pt>
                <c:pt idx="2677">
                  <c:v>9.18881118881119</c:v>
                </c:pt>
                <c:pt idx="2678">
                  <c:v>9.18881118881119</c:v>
                </c:pt>
                <c:pt idx="2679">
                  <c:v>9.18881118881119</c:v>
                </c:pt>
                <c:pt idx="2680">
                  <c:v>9.18881118881119</c:v>
                </c:pt>
                <c:pt idx="2681">
                  <c:v>9.18881118881119</c:v>
                </c:pt>
                <c:pt idx="2682">
                  <c:v>9.18881118881119</c:v>
                </c:pt>
                <c:pt idx="2683">
                  <c:v>9.18881118881119</c:v>
                </c:pt>
                <c:pt idx="2684">
                  <c:v>9.18881118881119</c:v>
                </c:pt>
                <c:pt idx="2685">
                  <c:v>9.18881118881119</c:v>
                </c:pt>
                <c:pt idx="2686">
                  <c:v>9.23076923076923</c:v>
                </c:pt>
                <c:pt idx="2687">
                  <c:v>9.18881118881119</c:v>
                </c:pt>
                <c:pt idx="2688">
                  <c:v>9.18881118881119</c:v>
                </c:pt>
                <c:pt idx="2689">
                  <c:v>9.18881118881119</c:v>
                </c:pt>
                <c:pt idx="2690">
                  <c:v>9.23076923076923</c:v>
                </c:pt>
                <c:pt idx="2691">
                  <c:v>9.18881118881119</c:v>
                </c:pt>
                <c:pt idx="2692">
                  <c:v>9.23076923076923</c:v>
                </c:pt>
                <c:pt idx="2693">
                  <c:v>9.23076923076923</c:v>
                </c:pt>
                <c:pt idx="2694">
                  <c:v>9.18881118881119</c:v>
                </c:pt>
                <c:pt idx="2695">
                  <c:v>9.23076923076923</c:v>
                </c:pt>
                <c:pt idx="2696">
                  <c:v>9.18881118881119</c:v>
                </c:pt>
                <c:pt idx="2697">
                  <c:v>9.18881118881119</c:v>
                </c:pt>
                <c:pt idx="2698">
                  <c:v>9.18881118881119</c:v>
                </c:pt>
                <c:pt idx="2699">
                  <c:v>9.18881118881119</c:v>
                </c:pt>
                <c:pt idx="2700">
                  <c:v>9.18881118881119</c:v>
                </c:pt>
                <c:pt idx="2701">
                  <c:v>9.23076923076923</c:v>
                </c:pt>
                <c:pt idx="2702">
                  <c:v>9.18881118881119</c:v>
                </c:pt>
                <c:pt idx="2703">
                  <c:v>9.23076923076923</c:v>
                </c:pt>
                <c:pt idx="2704">
                  <c:v>9.18881118881119</c:v>
                </c:pt>
                <c:pt idx="2705">
                  <c:v>9.18881118881119</c:v>
                </c:pt>
                <c:pt idx="2706">
                  <c:v>9.23076923076923</c:v>
                </c:pt>
                <c:pt idx="2707">
                  <c:v>9.23076923076923</c:v>
                </c:pt>
                <c:pt idx="2708">
                  <c:v>9.18881118881119</c:v>
                </c:pt>
                <c:pt idx="2709">
                  <c:v>9.18881118881119</c:v>
                </c:pt>
                <c:pt idx="2710">
                  <c:v>9.18881118881119</c:v>
                </c:pt>
                <c:pt idx="2711">
                  <c:v>9.23076923076923</c:v>
                </c:pt>
                <c:pt idx="2712">
                  <c:v>9.18881118881119</c:v>
                </c:pt>
                <c:pt idx="2713">
                  <c:v>9.18881118881119</c:v>
                </c:pt>
                <c:pt idx="2714">
                  <c:v>9.18881118881119</c:v>
                </c:pt>
                <c:pt idx="2715">
                  <c:v>9.18881118881119</c:v>
                </c:pt>
                <c:pt idx="2716">
                  <c:v>9.18881118881119</c:v>
                </c:pt>
                <c:pt idx="2717">
                  <c:v>9.18881118881119</c:v>
                </c:pt>
                <c:pt idx="2718">
                  <c:v>9.18881118881119</c:v>
                </c:pt>
                <c:pt idx="2719">
                  <c:v>9.18881118881119</c:v>
                </c:pt>
                <c:pt idx="2720">
                  <c:v>9.23076923076923</c:v>
                </c:pt>
                <c:pt idx="2721">
                  <c:v>9.18881118881119</c:v>
                </c:pt>
                <c:pt idx="2722">
                  <c:v>9.18881118881119</c:v>
                </c:pt>
                <c:pt idx="2723">
                  <c:v>9.18881118881119</c:v>
                </c:pt>
                <c:pt idx="2724">
                  <c:v>9.18881118881119</c:v>
                </c:pt>
                <c:pt idx="2725">
                  <c:v>9.18881118881119</c:v>
                </c:pt>
                <c:pt idx="2726">
                  <c:v>9.18881118881119</c:v>
                </c:pt>
                <c:pt idx="2727">
                  <c:v>9.23076923076923</c:v>
                </c:pt>
                <c:pt idx="2728">
                  <c:v>9.18881118881119</c:v>
                </c:pt>
                <c:pt idx="2729">
                  <c:v>9.18881118881119</c:v>
                </c:pt>
                <c:pt idx="2730">
                  <c:v>9.18881118881119</c:v>
                </c:pt>
                <c:pt idx="2731">
                  <c:v>9.18881118881119</c:v>
                </c:pt>
                <c:pt idx="2732">
                  <c:v>9.23076923076923</c:v>
                </c:pt>
                <c:pt idx="2733">
                  <c:v>9.18881118881119</c:v>
                </c:pt>
                <c:pt idx="2734">
                  <c:v>9.23076923076923</c:v>
                </c:pt>
                <c:pt idx="2735">
                  <c:v>9.23076923076923</c:v>
                </c:pt>
                <c:pt idx="2736">
                  <c:v>9.18881118881119</c:v>
                </c:pt>
                <c:pt idx="2737">
                  <c:v>9.18881118881119</c:v>
                </c:pt>
                <c:pt idx="2738">
                  <c:v>9.23076923076923</c:v>
                </c:pt>
                <c:pt idx="2739">
                  <c:v>9.23076923076923</c:v>
                </c:pt>
                <c:pt idx="2740">
                  <c:v>9.18881118881119</c:v>
                </c:pt>
                <c:pt idx="2741">
                  <c:v>9.18881118881119</c:v>
                </c:pt>
                <c:pt idx="2742">
                  <c:v>9.23076923076923</c:v>
                </c:pt>
                <c:pt idx="2743">
                  <c:v>9.23076923076923</c:v>
                </c:pt>
                <c:pt idx="2744">
                  <c:v>9.23076923076923</c:v>
                </c:pt>
                <c:pt idx="2745">
                  <c:v>9.18881118881119</c:v>
                </c:pt>
                <c:pt idx="2746">
                  <c:v>9.18881118881119</c:v>
                </c:pt>
                <c:pt idx="2747">
                  <c:v>9.18881118881119</c:v>
                </c:pt>
                <c:pt idx="2748">
                  <c:v>9.18881118881119</c:v>
                </c:pt>
                <c:pt idx="2749">
                  <c:v>9.23076923076923</c:v>
                </c:pt>
                <c:pt idx="2750">
                  <c:v>9.18881118881119</c:v>
                </c:pt>
                <c:pt idx="2751">
                  <c:v>9.23076923076923</c:v>
                </c:pt>
                <c:pt idx="2752">
                  <c:v>9.18881118881119</c:v>
                </c:pt>
                <c:pt idx="2753">
                  <c:v>9.18881118881119</c:v>
                </c:pt>
                <c:pt idx="2754">
                  <c:v>9.18881118881119</c:v>
                </c:pt>
                <c:pt idx="2755">
                  <c:v>9.23076923076923</c:v>
                </c:pt>
                <c:pt idx="2756">
                  <c:v>9.18881118881119</c:v>
                </c:pt>
                <c:pt idx="2757">
                  <c:v>9.18881118881119</c:v>
                </c:pt>
                <c:pt idx="2758">
                  <c:v>9.23076923076923</c:v>
                </c:pt>
                <c:pt idx="2759">
                  <c:v>9.18881118881119</c:v>
                </c:pt>
                <c:pt idx="2760">
                  <c:v>9.23076923076923</c:v>
                </c:pt>
                <c:pt idx="2761">
                  <c:v>9.18881118881119</c:v>
                </c:pt>
                <c:pt idx="2762">
                  <c:v>9.18881118881119</c:v>
                </c:pt>
                <c:pt idx="2763">
                  <c:v>9.23076923076923</c:v>
                </c:pt>
                <c:pt idx="2764">
                  <c:v>9.23076923076923</c:v>
                </c:pt>
                <c:pt idx="2765">
                  <c:v>9.23076923076923</c:v>
                </c:pt>
                <c:pt idx="2766">
                  <c:v>9.18881118881119</c:v>
                </c:pt>
                <c:pt idx="2767">
                  <c:v>9.23076923076923</c:v>
                </c:pt>
                <c:pt idx="2768">
                  <c:v>9.23076923076923</c:v>
                </c:pt>
                <c:pt idx="2769">
                  <c:v>9.23076923076923</c:v>
                </c:pt>
                <c:pt idx="2770">
                  <c:v>9.18881118881119</c:v>
                </c:pt>
                <c:pt idx="2771">
                  <c:v>9.23076923076923</c:v>
                </c:pt>
                <c:pt idx="2772">
                  <c:v>9.18881118881119</c:v>
                </c:pt>
                <c:pt idx="2773">
                  <c:v>9.18881118881119</c:v>
                </c:pt>
                <c:pt idx="2774">
                  <c:v>9.18881118881119</c:v>
                </c:pt>
                <c:pt idx="2775">
                  <c:v>9.18881118881119</c:v>
                </c:pt>
                <c:pt idx="2776">
                  <c:v>9.23076923076923</c:v>
                </c:pt>
                <c:pt idx="2777">
                  <c:v>9.18881118881119</c:v>
                </c:pt>
                <c:pt idx="2778">
                  <c:v>9.18881118881119</c:v>
                </c:pt>
                <c:pt idx="2779">
                  <c:v>9.27272727272727</c:v>
                </c:pt>
                <c:pt idx="2780">
                  <c:v>9.18881118881119</c:v>
                </c:pt>
                <c:pt idx="2781">
                  <c:v>9.23076923076923</c:v>
                </c:pt>
                <c:pt idx="2782">
                  <c:v>9.23076923076923</c:v>
                </c:pt>
                <c:pt idx="2783">
                  <c:v>9.23076923076923</c:v>
                </c:pt>
                <c:pt idx="2784">
                  <c:v>9.18881118881119</c:v>
                </c:pt>
                <c:pt idx="2785">
                  <c:v>9.23076923076923</c:v>
                </c:pt>
                <c:pt idx="2786">
                  <c:v>9.18881118881119</c:v>
                </c:pt>
                <c:pt idx="2787">
                  <c:v>9.23076923076923</c:v>
                </c:pt>
                <c:pt idx="2788">
                  <c:v>9.23076923076923</c:v>
                </c:pt>
                <c:pt idx="2789">
                  <c:v>9.18881118881119</c:v>
                </c:pt>
                <c:pt idx="2790">
                  <c:v>9.23076923076923</c:v>
                </c:pt>
                <c:pt idx="2791">
                  <c:v>9.18881118881119</c:v>
                </c:pt>
                <c:pt idx="2792">
                  <c:v>9.18881118881119</c:v>
                </c:pt>
                <c:pt idx="2793">
                  <c:v>9.23076923076923</c:v>
                </c:pt>
                <c:pt idx="2794">
                  <c:v>9.18881118881119</c:v>
                </c:pt>
                <c:pt idx="2795">
                  <c:v>9.18881118881119</c:v>
                </c:pt>
                <c:pt idx="2796">
                  <c:v>9.23076923076923</c:v>
                </c:pt>
                <c:pt idx="2797">
                  <c:v>9.23076923076923</c:v>
                </c:pt>
                <c:pt idx="2798">
                  <c:v>9.18881118881119</c:v>
                </c:pt>
                <c:pt idx="2799">
                  <c:v>9.23076923076923</c:v>
                </c:pt>
                <c:pt idx="2800">
                  <c:v>9.18881118881119</c:v>
                </c:pt>
                <c:pt idx="2801">
                  <c:v>9.18881118881119</c:v>
                </c:pt>
                <c:pt idx="2802">
                  <c:v>9.18881118881119</c:v>
                </c:pt>
                <c:pt idx="2803">
                  <c:v>9.18881118881119</c:v>
                </c:pt>
                <c:pt idx="2804">
                  <c:v>9.18881118881119</c:v>
                </c:pt>
                <c:pt idx="2805">
                  <c:v>9.23076923076923</c:v>
                </c:pt>
                <c:pt idx="2806">
                  <c:v>9.23076923076923</c:v>
                </c:pt>
                <c:pt idx="2807">
                  <c:v>9.23076923076923</c:v>
                </c:pt>
                <c:pt idx="2808">
                  <c:v>9.18881118881119</c:v>
                </c:pt>
                <c:pt idx="2809">
                  <c:v>9.23076923076923</c:v>
                </c:pt>
                <c:pt idx="2810">
                  <c:v>9.23076923076923</c:v>
                </c:pt>
                <c:pt idx="2811">
                  <c:v>9.18881118881119</c:v>
                </c:pt>
                <c:pt idx="2812">
                  <c:v>9.18881118881119</c:v>
                </c:pt>
                <c:pt idx="2813">
                  <c:v>9.18881118881119</c:v>
                </c:pt>
                <c:pt idx="2814">
                  <c:v>9.23076923076923</c:v>
                </c:pt>
                <c:pt idx="2815">
                  <c:v>9.18881118881119</c:v>
                </c:pt>
                <c:pt idx="2816">
                  <c:v>9.18881118881119</c:v>
                </c:pt>
                <c:pt idx="2817">
                  <c:v>9.23076923076923</c:v>
                </c:pt>
                <c:pt idx="2818">
                  <c:v>9.23076923076923</c:v>
                </c:pt>
                <c:pt idx="2819">
                  <c:v>9.18881118881119</c:v>
                </c:pt>
                <c:pt idx="2820">
                  <c:v>9.23076923076923</c:v>
                </c:pt>
                <c:pt idx="2821">
                  <c:v>9.18881118881119</c:v>
                </c:pt>
                <c:pt idx="2822">
                  <c:v>9.23076923076923</c:v>
                </c:pt>
                <c:pt idx="2823">
                  <c:v>9.23076923076923</c:v>
                </c:pt>
                <c:pt idx="2824">
                  <c:v>9.18881118881119</c:v>
                </c:pt>
                <c:pt idx="2825">
                  <c:v>9.23076923076923</c:v>
                </c:pt>
                <c:pt idx="2826">
                  <c:v>9.18881118881119</c:v>
                </c:pt>
                <c:pt idx="2827">
                  <c:v>9.18881118881119</c:v>
                </c:pt>
                <c:pt idx="2828">
                  <c:v>9.18881118881119</c:v>
                </c:pt>
                <c:pt idx="2829">
                  <c:v>9.23076923076923</c:v>
                </c:pt>
                <c:pt idx="2830">
                  <c:v>9.18881118881119</c:v>
                </c:pt>
                <c:pt idx="2831">
                  <c:v>9.23076923076923</c:v>
                </c:pt>
                <c:pt idx="2832">
                  <c:v>9.18881118881119</c:v>
                </c:pt>
                <c:pt idx="2833">
                  <c:v>9.18881118881119</c:v>
                </c:pt>
                <c:pt idx="2834">
                  <c:v>9.23076923076923</c:v>
                </c:pt>
                <c:pt idx="2835">
                  <c:v>9.23076923076923</c:v>
                </c:pt>
                <c:pt idx="2836">
                  <c:v>9.18881118881119</c:v>
                </c:pt>
                <c:pt idx="2837">
                  <c:v>9.23076923076923</c:v>
                </c:pt>
                <c:pt idx="2838">
                  <c:v>9.18881118881119</c:v>
                </c:pt>
                <c:pt idx="2839">
                  <c:v>9.23076923076923</c:v>
                </c:pt>
                <c:pt idx="2840">
                  <c:v>9.18881118881119</c:v>
                </c:pt>
                <c:pt idx="2841">
                  <c:v>9.23076923076923</c:v>
                </c:pt>
                <c:pt idx="2842">
                  <c:v>9.23076923076923</c:v>
                </c:pt>
                <c:pt idx="2843">
                  <c:v>9.23076923076923</c:v>
                </c:pt>
                <c:pt idx="2844">
                  <c:v>9.23076923076923</c:v>
                </c:pt>
                <c:pt idx="2845">
                  <c:v>9.18881118881119</c:v>
                </c:pt>
                <c:pt idx="2846">
                  <c:v>9.18881118881119</c:v>
                </c:pt>
                <c:pt idx="2847">
                  <c:v>9.18881118881119</c:v>
                </c:pt>
                <c:pt idx="2848">
                  <c:v>9.18881118881119</c:v>
                </c:pt>
                <c:pt idx="2849">
                  <c:v>9.18881118881119</c:v>
                </c:pt>
                <c:pt idx="2850">
                  <c:v>9.23076923076923</c:v>
                </c:pt>
                <c:pt idx="2851">
                  <c:v>9.23076923076923</c:v>
                </c:pt>
                <c:pt idx="2852">
                  <c:v>9.18881118881119</c:v>
                </c:pt>
                <c:pt idx="2853">
                  <c:v>9.23076923076923</c:v>
                </c:pt>
                <c:pt idx="2854">
                  <c:v>9.18881118881119</c:v>
                </c:pt>
                <c:pt idx="2855">
                  <c:v>9.23076923076923</c:v>
                </c:pt>
                <c:pt idx="2856">
                  <c:v>9.18881118881119</c:v>
                </c:pt>
                <c:pt idx="2857">
                  <c:v>9.18881118881119</c:v>
                </c:pt>
                <c:pt idx="2858">
                  <c:v>9.23076923076923</c:v>
                </c:pt>
                <c:pt idx="2859">
                  <c:v>9.18881118881119</c:v>
                </c:pt>
                <c:pt idx="2860">
                  <c:v>9.18881118881119</c:v>
                </c:pt>
                <c:pt idx="2861">
                  <c:v>9.18881118881119</c:v>
                </c:pt>
                <c:pt idx="2862">
                  <c:v>9.23076923076923</c:v>
                </c:pt>
                <c:pt idx="2863">
                  <c:v>9.23076923076923</c:v>
                </c:pt>
                <c:pt idx="2864">
                  <c:v>9.18881118881119</c:v>
                </c:pt>
                <c:pt idx="2865">
                  <c:v>9.23076923076923</c:v>
                </c:pt>
                <c:pt idx="2866">
                  <c:v>9.18881118881119</c:v>
                </c:pt>
                <c:pt idx="2867">
                  <c:v>9.23076923076923</c:v>
                </c:pt>
                <c:pt idx="2868">
                  <c:v>9.18881118881119</c:v>
                </c:pt>
                <c:pt idx="2869">
                  <c:v>9.18881118881119</c:v>
                </c:pt>
                <c:pt idx="2870">
                  <c:v>9.18881118881119</c:v>
                </c:pt>
                <c:pt idx="2871">
                  <c:v>9.18881118881119</c:v>
                </c:pt>
                <c:pt idx="2872">
                  <c:v>9.18881118881119</c:v>
                </c:pt>
                <c:pt idx="2873">
                  <c:v>9.18881118881119</c:v>
                </c:pt>
                <c:pt idx="2874">
                  <c:v>9.18881118881119</c:v>
                </c:pt>
                <c:pt idx="2875">
                  <c:v>9.18881118881119</c:v>
                </c:pt>
                <c:pt idx="2876">
                  <c:v>9.18881118881119</c:v>
                </c:pt>
                <c:pt idx="2877">
                  <c:v>9.23076923076923</c:v>
                </c:pt>
                <c:pt idx="2878">
                  <c:v>9.18881118881119</c:v>
                </c:pt>
                <c:pt idx="2879">
                  <c:v>9.23076923076923</c:v>
                </c:pt>
                <c:pt idx="2880">
                  <c:v>9.23076923076923</c:v>
                </c:pt>
                <c:pt idx="2881">
                  <c:v>9.18881118881119</c:v>
                </c:pt>
                <c:pt idx="2882">
                  <c:v>9.18881118881119</c:v>
                </c:pt>
                <c:pt idx="2883">
                  <c:v>9.18881118881119</c:v>
                </c:pt>
                <c:pt idx="2884">
                  <c:v>9.18881118881119</c:v>
                </c:pt>
                <c:pt idx="2885">
                  <c:v>9.23076923076923</c:v>
                </c:pt>
                <c:pt idx="2886">
                  <c:v>9.18881118881119</c:v>
                </c:pt>
                <c:pt idx="2887">
                  <c:v>9.23076923076923</c:v>
                </c:pt>
                <c:pt idx="2888">
                  <c:v>9.23076923076923</c:v>
                </c:pt>
                <c:pt idx="2889">
                  <c:v>9.23076923076923</c:v>
                </c:pt>
                <c:pt idx="2890">
                  <c:v>9.18881118881119</c:v>
                </c:pt>
                <c:pt idx="2891">
                  <c:v>9.18881118881119</c:v>
                </c:pt>
                <c:pt idx="2892">
                  <c:v>9.23076923076923</c:v>
                </c:pt>
                <c:pt idx="2893">
                  <c:v>9.23076923076923</c:v>
                </c:pt>
                <c:pt idx="2894">
                  <c:v>9.23076923076923</c:v>
                </c:pt>
                <c:pt idx="2895">
                  <c:v>9.23076923076923</c:v>
                </c:pt>
                <c:pt idx="2896">
                  <c:v>9.23076923076923</c:v>
                </c:pt>
                <c:pt idx="2897">
                  <c:v>9.18881118881119</c:v>
                </c:pt>
                <c:pt idx="2898">
                  <c:v>9.18881118881119</c:v>
                </c:pt>
                <c:pt idx="2899">
                  <c:v>9.18881118881119</c:v>
                </c:pt>
                <c:pt idx="2900">
                  <c:v>9.18881118881119</c:v>
                </c:pt>
                <c:pt idx="2901">
                  <c:v>9.23076923076923</c:v>
                </c:pt>
                <c:pt idx="2902">
                  <c:v>9.23076923076923</c:v>
                </c:pt>
                <c:pt idx="2903">
                  <c:v>9.18881118881119</c:v>
                </c:pt>
                <c:pt idx="2904">
                  <c:v>9.23076923076923</c:v>
                </c:pt>
                <c:pt idx="2905">
                  <c:v>9.18881118881119</c:v>
                </c:pt>
                <c:pt idx="2906">
                  <c:v>9.18881118881119</c:v>
                </c:pt>
                <c:pt idx="2907">
                  <c:v>9.23076923076923</c:v>
                </c:pt>
                <c:pt idx="2908">
                  <c:v>9.18881118881119</c:v>
                </c:pt>
                <c:pt idx="2909">
                  <c:v>9.23076923076923</c:v>
                </c:pt>
                <c:pt idx="2910">
                  <c:v>9.23076923076923</c:v>
                </c:pt>
                <c:pt idx="2911">
                  <c:v>9.18881118881119</c:v>
                </c:pt>
                <c:pt idx="2912">
                  <c:v>9.18881118881119</c:v>
                </c:pt>
                <c:pt idx="2913">
                  <c:v>9.23076923076923</c:v>
                </c:pt>
                <c:pt idx="2914">
                  <c:v>9.23076923076923</c:v>
                </c:pt>
                <c:pt idx="2915">
                  <c:v>9.23076923076923</c:v>
                </c:pt>
                <c:pt idx="2916">
                  <c:v>9.23076923076923</c:v>
                </c:pt>
                <c:pt idx="2917">
                  <c:v>9.18881118881119</c:v>
                </c:pt>
                <c:pt idx="2918">
                  <c:v>9.23076923076923</c:v>
                </c:pt>
                <c:pt idx="2919">
                  <c:v>9.27272727272727</c:v>
                </c:pt>
                <c:pt idx="2920">
                  <c:v>9.18881118881119</c:v>
                </c:pt>
                <c:pt idx="2921">
                  <c:v>9.23076923076923</c:v>
                </c:pt>
                <c:pt idx="2922">
                  <c:v>9.18881118881119</c:v>
                </c:pt>
                <c:pt idx="2923">
                  <c:v>9.18881118881119</c:v>
                </c:pt>
                <c:pt idx="2924">
                  <c:v>9.18881118881119</c:v>
                </c:pt>
                <c:pt idx="2925">
                  <c:v>9.18881118881119</c:v>
                </c:pt>
                <c:pt idx="2926">
                  <c:v>9.23076923076923</c:v>
                </c:pt>
                <c:pt idx="2927">
                  <c:v>9.23076923076923</c:v>
                </c:pt>
                <c:pt idx="2928">
                  <c:v>9.23076923076923</c:v>
                </c:pt>
                <c:pt idx="2929">
                  <c:v>9.18881118881119</c:v>
                </c:pt>
                <c:pt idx="2930">
                  <c:v>9.18881118881119</c:v>
                </c:pt>
                <c:pt idx="2931">
                  <c:v>9.23076923076923</c:v>
                </c:pt>
                <c:pt idx="2932">
                  <c:v>9.23076923076923</c:v>
                </c:pt>
                <c:pt idx="2933">
                  <c:v>9.18881118881119</c:v>
                </c:pt>
                <c:pt idx="2934">
                  <c:v>9.18881118881119</c:v>
                </c:pt>
                <c:pt idx="2935">
                  <c:v>9.18881118881119</c:v>
                </c:pt>
                <c:pt idx="2936">
                  <c:v>9.23076923076923</c:v>
                </c:pt>
                <c:pt idx="2937">
                  <c:v>9.23076923076923</c:v>
                </c:pt>
                <c:pt idx="2938">
                  <c:v>9.18881118881119</c:v>
                </c:pt>
                <c:pt idx="2939">
                  <c:v>9.23076923076923</c:v>
                </c:pt>
                <c:pt idx="2940">
                  <c:v>9.18881118881119</c:v>
                </c:pt>
                <c:pt idx="2941">
                  <c:v>9.23076923076923</c:v>
                </c:pt>
                <c:pt idx="2942">
                  <c:v>9.18881118881119</c:v>
                </c:pt>
                <c:pt idx="2943">
                  <c:v>9.23076923076923</c:v>
                </c:pt>
                <c:pt idx="2944">
                  <c:v>9.18881118881119</c:v>
                </c:pt>
                <c:pt idx="2945">
                  <c:v>9.23076923076923</c:v>
                </c:pt>
                <c:pt idx="2946">
                  <c:v>9.23076923076923</c:v>
                </c:pt>
                <c:pt idx="2947">
                  <c:v>9.14685314685315</c:v>
                </c:pt>
                <c:pt idx="2948">
                  <c:v>9.23076923076923</c:v>
                </c:pt>
                <c:pt idx="2949">
                  <c:v>9.18881118881119</c:v>
                </c:pt>
                <c:pt idx="2950">
                  <c:v>9.23076923076923</c:v>
                </c:pt>
                <c:pt idx="2951">
                  <c:v>9.18881118881119</c:v>
                </c:pt>
                <c:pt idx="2952">
                  <c:v>9.18881118881119</c:v>
                </c:pt>
                <c:pt idx="2953">
                  <c:v>9.23076923076923</c:v>
                </c:pt>
                <c:pt idx="2954">
                  <c:v>9.23076923076923</c:v>
                </c:pt>
                <c:pt idx="2955">
                  <c:v>9.18881118881119</c:v>
                </c:pt>
                <c:pt idx="2956">
                  <c:v>9.35664335664336</c:v>
                </c:pt>
                <c:pt idx="2957">
                  <c:v>9.23076923076923</c:v>
                </c:pt>
                <c:pt idx="2958">
                  <c:v>9.23076923076923</c:v>
                </c:pt>
                <c:pt idx="2959">
                  <c:v>9.18881118881119</c:v>
                </c:pt>
                <c:pt idx="2960">
                  <c:v>9.23076923076923</c:v>
                </c:pt>
                <c:pt idx="2961">
                  <c:v>9.18881118881119</c:v>
                </c:pt>
                <c:pt idx="2962">
                  <c:v>9.18881118881119</c:v>
                </c:pt>
                <c:pt idx="2963">
                  <c:v>9.23076923076923</c:v>
                </c:pt>
                <c:pt idx="2964">
                  <c:v>9.23076923076923</c:v>
                </c:pt>
                <c:pt idx="2965">
                  <c:v>9.18881118881119</c:v>
                </c:pt>
                <c:pt idx="2966">
                  <c:v>9.23076923076923</c:v>
                </c:pt>
                <c:pt idx="2967">
                  <c:v>9.18881118881119</c:v>
                </c:pt>
                <c:pt idx="2968">
                  <c:v>9.18881118881119</c:v>
                </c:pt>
                <c:pt idx="2969">
                  <c:v>9.18881118881119</c:v>
                </c:pt>
                <c:pt idx="2970">
                  <c:v>9.18881118881119</c:v>
                </c:pt>
                <c:pt idx="2971">
                  <c:v>9.18881118881119</c:v>
                </c:pt>
                <c:pt idx="2972">
                  <c:v>9.18881118881119</c:v>
                </c:pt>
                <c:pt idx="2973">
                  <c:v>9.23076923076923</c:v>
                </c:pt>
                <c:pt idx="2974">
                  <c:v>9.18881118881119</c:v>
                </c:pt>
                <c:pt idx="2975">
                  <c:v>9.23076923076923</c:v>
                </c:pt>
                <c:pt idx="2976">
                  <c:v>9.18881118881119</c:v>
                </c:pt>
                <c:pt idx="2977">
                  <c:v>9.18881118881119</c:v>
                </c:pt>
                <c:pt idx="2978">
                  <c:v>9.18881118881119</c:v>
                </c:pt>
                <c:pt idx="2979">
                  <c:v>9.18881118881119</c:v>
                </c:pt>
                <c:pt idx="2980">
                  <c:v>9.23076923076923</c:v>
                </c:pt>
                <c:pt idx="2981">
                  <c:v>9.23076923076923</c:v>
                </c:pt>
                <c:pt idx="2982">
                  <c:v>9.23076923076923</c:v>
                </c:pt>
                <c:pt idx="2983">
                  <c:v>9.18881118881119</c:v>
                </c:pt>
                <c:pt idx="2984">
                  <c:v>9.18881118881119</c:v>
                </c:pt>
                <c:pt idx="2985">
                  <c:v>9.18881118881119</c:v>
                </c:pt>
                <c:pt idx="2986">
                  <c:v>9.23076923076923</c:v>
                </c:pt>
                <c:pt idx="2987">
                  <c:v>9.23076923076923</c:v>
                </c:pt>
                <c:pt idx="2988">
                  <c:v>9.18881118881119</c:v>
                </c:pt>
                <c:pt idx="2989">
                  <c:v>9.23076923076923</c:v>
                </c:pt>
                <c:pt idx="2990">
                  <c:v>9.23076923076923</c:v>
                </c:pt>
                <c:pt idx="2991">
                  <c:v>9.18881118881119</c:v>
                </c:pt>
                <c:pt idx="2992">
                  <c:v>9.18881118881119</c:v>
                </c:pt>
                <c:pt idx="2993">
                  <c:v>9.18881118881119</c:v>
                </c:pt>
                <c:pt idx="2994">
                  <c:v>9.23076923076923</c:v>
                </c:pt>
                <c:pt idx="2995">
                  <c:v>9.23076923076923</c:v>
                </c:pt>
                <c:pt idx="2996">
                  <c:v>9.18881118881119</c:v>
                </c:pt>
                <c:pt idx="2997">
                  <c:v>9.23076923076923</c:v>
                </c:pt>
                <c:pt idx="2998">
                  <c:v>9.18881118881119</c:v>
                </c:pt>
                <c:pt idx="2999">
                  <c:v>9.18881118881119</c:v>
                </c:pt>
                <c:pt idx="3000">
                  <c:v>9.23076923076923</c:v>
                </c:pt>
                <c:pt idx="3001">
                  <c:v>9.18881118881119</c:v>
                </c:pt>
                <c:pt idx="3002">
                  <c:v>9.18881118881119</c:v>
                </c:pt>
                <c:pt idx="3003">
                  <c:v>9.23076923076923</c:v>
                </c:pt>
                <c:pt idx="3004">
                  <c:v>9.18881118881119</c:v>
                </c:pt>
                <c:pt idx="3005">
                  <c:v>9.23076923076923</c:v>
                </c:pt>
                <c:pt idx="3006">
                  <c:v>9.23076923076923</c:v>
                </c:pt>
                <c:pt idx="3007">
                  <c:v>9.18881118881119</c:v>
                </c:pt>
                <c:pt idx="3008">
                  <c:v>9.23076923076923</c:v>
                </c:pt>
                <c:pt idx="3009">
                  <c:v>9.18881118881119</c:v>
                </c:pt>
                <c:pt idx="3010">
                  <c:v>9.18881118881119</c:v>
                </c:pt>
                <c:pt idx="3011">
                  <c:v>9.23076923076923</c:v>
                </c:pt>
                <c:pt idx="3012">
                  <c:v>9.18881118881119</c:v>
                </c:pt>
                <c:pt idx="3013">
                  <c:v>9.18881118881119</c:v>
                </c:pt>
                <c:pt idx="3014">
                  <c:v>9.18881118881119</c:v>
                </c:pt>
                <c:pt idx="3015">
                  <c:v>9.23076923076923</c:v>
                </c:pt>
                <c:pt idx="3016">
                  <c:v>9.23076923076923</c:v>
                </c:pt>
                <c:pt idx="3017">
                  <c:v>9.23076923076923</c:v>
                </c:pt>
                <c:pt idx="3018">
                  <c:v>9.18881118881119</c:v>
                </c:pt>
                <c:pt idx="3019">
                  <c:v>9.23076923076923</c:v>
                </c:pt>
                <c:pt idx="3020">
                  <c:v>9.18881118881119</c:v>
                </c:pt>
                <c:pt idx="3021">
                  <c:v>9.18881118881119</c:v>
                </c:pt>
                <c:pt idx="3022">
                  <c:v>9.23076923076923</c:v>
                </c:pt>
                <c:pt idx="3023">
                  <c:v>9.18881118881119</c:v>
                </c:pt>
                <c:pt idx="3024">
                  <c:v>9.23076923076923</c:v>
                </c:pt>
                <c:pt idx="3025">
                  <c:v>9.18881118881119</c:v>
                </c:pt>
                <c:pt idx="3026">
                  <c:v>9.23076923076923</c:v>
                </c:pt>
                <c:pt idx="3027">
                  <c:v>9.23076923076923</c:v>
                </c:pt>
                <c:pt idx="3028">
                  <c:v>9.18881118881119</c:v>
                </c:pt>
                <c:pt idx="3029">
                  <c:v>9.23076923076923</c:v>
                </c:pt>
                <c:pt idx="3030">
                  <c:v>9.23076923076923</c:v>
                </c:pt>
                <c:pt idx="3031">
                  <c:v>9.23076923076923</c:v>
                </c:pt>
                <c:pt idx="3032">
                  <c:v>9.18881118881119</c:v>
                </c:pt>
                <c:pt idx="3033">
                  <c:v>9.18881118881119</c:v>
                </c:pt>
                <c:pt idx="3034">
                  <c:v>9.23076923076923</c:v>
                </c:pt>
                <c:pt idx="3035">
                  <c:v>9.23076923076923</c:v>
                </c:pt>
                <c:pt idx="3036">
                  <c:v>9.23076923076923</c:v>
                </c:pt>
                <c:pt idx="3037">
                  <c:v>9.23076923076923</c:v>
                </c:pt>
                <c:pt idx="3038">
                  <c:v>9.23076923076923</c:v>
                </c:pt>
                <c:pt idx="3039">
                  <c:v>9.18881118881119</c:v>
                </c:pt>
                <c:pt idx="3040">
                  <c:v>9.18881118881119</c:v>
                </c:pt>
                <c:pt idx="3041">
                  <c:v>9.23076923076923</c:v>
                </c:pt>
                <c:pt idx="3042">
                  <c:v>9.18881118881119</c:v>
                </c:pt>
                <c:pt idx="3043">
                  <c:v>9.18881118881119</c:v>
                </c:pt>
                <c:pt idx="3044">
                  <c:v>9.23076923076923</c:v>
                </c:pt>
                <c:pt idx="3045">
                  <c:v>9.18881118881119</c:v>
                </c:pt>
                <c:pt idx="3046">
                  <c:v>9.18881118881119</c:v>
                </c:pt>
                <c:pt idx="3047">
                  <c:v>9.23076923076923</c:v>
                </c:pt>
                <c:pt idx="3048">
                  <c:v>9.18881118881119</c:v>
                </c:pt>
                <c:pt idx="3049">
                  <c:v>9.23076923076923</c:v>
                </c:pt>
                <c:pt idx="3050">
                  <c:v>9.18881118881119</c:v>
                </c:pt>
                <c:pt idx="3051">
                  <c:v>9.18881118881119</c:v>
                </c:pt>
                <c:pt idx="3052">
                  <c:v>9.18881118881119</c:v>
                </c:pt>
                <c:pt idx="3053">
                  <c:v>9.23076923076923</c:v>
                </c:pt>
                <c:pt idx="3054">
                  <c:v>9.23076923076923</c:v>
                </c:pt>
                <c:pt idx="3055">
                  <c:v>9.18881118881119</c:v>
                </c:pt>
                <c:pt idx="3056">
                  <c:v>9.18881118881119</c:v>
                </c:pt>
                <c:pt idx="3057">
                  <c:v>9.18881118881119</c:v>
                </c:pt>
                <c:pt idx="3058">
                  <c:v>9.18881118881119</c:v>
                </c:pt>
                <c:pt idx="3059">
                  <c:v>9.18881118881119</c:v>
                </c:pt>
                <c:pt idx="3060">
                  <c:v>9.18881118881119</c:v>
                </c:pt>
                <c:pt idx="3061">
                  <c:v>9.23076923076923</c:v>
                </c:pt>
                <c:pt idx="3062">
                  <c:v>9.23076923076923</c:v>
                </c:pt>
                <c:pt idx="3063">
                  <c:v>9.18881118881119</c:v>
                </c:pt>
                <c:pt idx="3064">
                  <c:v>9.23076923076923</c:v>
                </c:pt>
                <c:pt idx="3065">
                  <c:v>9.18881118881119</c:v>
                </c:pt>
                <c:pt idx="3066">
                  <c:v>9.23076923076923</c:v>
                </c:pt>
                <c:pt idx="3067">
                  <c:v>9.18881118881119</c:v>
                </c:pt>
                <c:pt idx="3068">
                  <c:v>9.18881118881119</c:v>
                </c:pt>
                <c:pt idx="3069">
                  <c:v>9.23076923076923</c:v>
                </c:pt>
                <c:pt idx="3070">
                  <c:v>9.18881118881119</c:v>
                </c:pt>
                <c:pt idx="3071">
                  <c:v>9.18881118881119</c:v>
                </c:pt>
                <c:pt idx="3072">
                  <c:v>9.23076923076923</c:v>
                </c:pt>
                <c:pt idx="3073">
                  <c:v>9.23076923076923</c:v>
                </c:pt>
                <c:pt idx="3074">
                  <c:v>9.23076923076923</c:v>
                </c:pt>
                <c:pt idx="3075">
                  <c:v>9.18881118881119</c:v>
                </c:pt>
                <c:pt idx="3076">
                  <c:v>9.18881118881119</c:v>
                </c:pt>
                <c:pt idx="3077">
                  <c:v>9.23076923076923</c:v>
                </c:pt>
                <c:pt idx="3078">
                  <c:v>9.23076923076923</c:v>
                </c:pt>
                <c:pt idx="3079">
                  <c:v>9.23076923076923</c:v>
                </c:pt>
                <c:pt idx="3080">
                  <c:v>9.23076923076923</c:v>
                </c:pt>
                <c:pt idx="3081">
                  <c:v>9.23076923076923</c:v>
                </c:pt>
                <c:pt idx="3082">
                  <c:v>9.27272727272727</c:v>
                </c:pt>
                <c:pt idx="3083">
                  <c:v>9.23076923076923</c:v>
                </c:pt>
                <c:pt idx="3084">
                  <c:v>9.18881118881119</c:v>
                </c:pt>
                <c:pt idx="3085">
                  <c:v>9.18881118881119</c:v>
                </c:pt>
                <c:pt idx="3086">
                  <c:v>9.18881118881119</c:v>
                </c:pt>
                <c:pt idx="3087">
                  <c:v>9.18881118881119</c:v>
                </c:pt>
                <c:pt idx="3088">
                  <c:v>9.23076923076923</c:v>
                </c:pt>
                <c:pt idx="3089">
                  <c:v>9.23076923076923</c:v>
                </c:pt>
                <c:pt idx="3090">
                  <c:v>9.18881118881119</c:v>
                </c:pt>
                <c:pt idx="3091">
                  <c:v>9.18881118881119</c:v>
                </c:pt>
                <c:pt idx="3092">
                  <c:v>9.18881118881119</c:v>
                </c:pt>
                <c:pt idx="3093">
                  <c:v>9.18881118881119</c:v>
                </c:pt>
                <c:pt idx="3094">
                  <c:v>9.18881118881119</c:v>
                </c:pt>
                <c:pt idx="3095">
                  <c:v>9.18881118881119</c:v>
                </c:pt>
                <c:pt idx="3096">
                  <c:v>9.23076923076923</c:v>
                </c:pt>
                <c:pt idx="3097">
                  <c:v>9.23076923076923</c:v>
                </c:pt>
                <c:pt idx="3098">
                  <c:v>9.18881118881119</c:v>
                </c:pt>
                <c:pt idx="3099">
                  <c:v>9.23076923076923</c:v>
                </c:pt>
                <c:pt idx="3100">
                  <c:v>9.18881118881119</c:v>
                </c:pt>
                <c:pt idx="3101">
                  <c:v>9.18881118881119</c:v>
                </c:pt>
                <c:pt idx="3102">
                  <c:v>9.18881118881119</c:v>
                </c:pt>
                <c:pt idx="3103">
                  <c:v>9.23076923076923</c:v>
                </c:pt>
                <c:pt idx="3104">
                  <c:v>9.23076923076923</c:v>
                </c:pt>
                <c:pt idx="3105">
                  <c:v>9.23076923076923</c:v>
                </c:pt>
                <c:pt idx="3106">
                  <c:v>9.23076923076923</c:v>
                </c:pt>
                <c:pt idx="3107">
                  <c:v>9.23076923076923</c:v>
                </c:pt>
                <c:pt idx="3108">
                  <c:v>9.18881118881119</c:v>
                </c:pt>
                <c:pt idx="3109">
                  <c:v>9.23076923076923</c:v>
                </c:pt>
                <c:pt idx="3110">
                  <c:v>9.18881118881119</c:v>
                </c:pt>
                <c:pt idx="3111">
                  <c:v>9.23076923076923</c:v>
                </c:pt>
                <c:pt idx="3112">
                  <c:v>9.23076923076923</c:v>
                </c:pt>
                <c:pt idx="3113">
                  <c:v>9.18881118881119</c:v>
                </c:pt>
                <c:pt idx="3114">
                  <c:v>9.18881118881119</c:v>
                </c:pt>
                <c:pt idx="3115">
                  <c:v>9.18881118881119</c:v>
                </c:pt>
                <c:pt idx="3116">
                  <c:v>9.23076923076923</c:v>
                </c:pt>
                <c:pt idx="3117">
                  <c:v>9.18881118881119</c:v>
                </c:pt>
                <c:pt idx="3118">
                  <c:v>9.18881118881119</c:v>
                </c:pt>
                <c:pt idx="3119">
                  <c:v>9.23076923076923</c:v>
                </c:pt>
                <c:pt idx="3120">
                  <c:v>9.18881118881119</c:v>
                </c:pt>
                <c:pt idx="3121">
                  <c:v>9.18881118881119</c:v>
                </c:pt>
                <c:pt idx="3122">
                  <c:v>9.18881118881119</c:v>
                </c:pt>
                <c:pt idx="3123">
                  <c:v>9.23076923076923</c:v>
                </c:pt>
                <c:pt idx="3124">
                  <c:v>9.23076923076923</c:v>
                </c:pt>
                <c:pt idx="3125">
                  <c:v>9.23076923076923</c:v>
                </c:pt>
                <c:pt idx="3126">
                  <c:v>9.18881118881119</c:v>
                </c:pt>
                <c:pt idx="3127">
                  <c:v>9.18881118881119</c:v>
                </c:pt>
                <c:pt idx="3128">
                  <c:v>9.18881118881119</c:v>
                </c:pt>
                <c:pt idx="3129">
                  <c:v>9.18881118881119</c:v>
                </c:pt>
                <c:pt idx="3130">
                  <c:v>9.18881118881119</c:v>
                </c:pt>
                <c:pt idx="3131">
                  <c:v>9.23076923076923</c:v>
                </c:pt>
                <c:pt idx="3132">
                  <c:v>9.23076923076923</c:v>
                </c:pt>
                <c:pt idx="3133">
                  <c:v>9.23076923076923</c:v>
                </c:pt>
                <c:pt idx="3134">
                  <c:v>9.23076923076923</c:v>
                </c:pt>
                <c:pt idx="3135">
                  <c:v>9.23076923076923</c:v>
                </c:pt>
                <c:pt idx="3136">
                  <c:v>9.18881118881119</c:v>
                </c:pt>
                <c:pt idx="3137">
                  <c:v>9.23076923076923</c:v>
                </c:pt>
                <c:pt idx="3138">
                  <c:v>9.23076923076923</c:v>
                </c:pt>
                <c:pt idx="3139">
                  <c:v>9.18881118881119</c:v>
                </c:pt>
                <c:pt idx="3140">
                  <c:v>9.23076923076923</c:v>
                </c:pt>
                <c:pt idx="3141">
                  <c:v>9.18881118881119</c:v>
                </c:pt>
                <c:pt idx="3142">
                  <c:v>9.18881118881119</c:v>
                </c:pt>
                <c:pt idx="3143">
                  <c:v>9.18881118881119</c:v>
                </c:pt>
                <c:pt idx="3144">
                  <c:v>9.23076923076923</c:v>
                </c:pt>
                <c:pt idx="3145">
                  <c:v>9.23076923076923</c:v>
                </c:pt>
                <c:pt idx="3146">
                  <c:v>9.23076923076923</c:v>
                </c:pt>
                <c:pt idx="3147">
                  <c:v>9.23076923076923</c:v>
                </c:pt>
                <c:pt idx="3148">
                  <c:v>9.23076923076923</c:v>
                </c:pt>
                <c:pt idx="3149">
                  <c:v>9.18881118881119</c:v>
                </c:pt>
                <c:pt idx="3150">
                  <c:v>9.23076923076923</c:v>
                </c:pt>
                <c:pt idx="3151">
                  <c:v>9.18881118881119</c:v>
                </c:pt>
                <c:pt idx="3152">
                  <c:v>9.23076923076923</c:v>
                </c:pt>
                <c:pt idx="3153">
                  <c:v>9.18881118881119</c:v>
                </c:pt>
                <c:pt idx="3154">
                  <c:v>9.23076923076923</c:v>
                </c:pt>
                <c:pt idx="3155">
                  <c:v>9.18881118881119</c:v>
                </c:pt>
                <c:pt idx="3156">
                  <c:v>9.18881118881119</c:v>
                </c:pt>
                <c:pt idx="3157">
                  <c:v>9.23076923076923</c:v>
                </c:pt>
                <c:pt idx="3158">
                  <c:v>9.18881118881119</c:v>
                </c:pt>
                <c:pt idx="3159">
                  <c:v>9.18881118881119</c:v>
                </c:pt>
                <c:pt idx="3160">
                  <c:v>9.18881118881119</c:v>
                </c:pt>
                <c:pt idx="3161">
                  <c:v>9.23076923076923</c:v>
                </c:pt>
                <c:pt idx="3162">
                  <c:v>9.18881118881119</c:v>
                </c:pt>
                <c:pt idx="3163">
                  <c:v>9.18881118881119</c:v>
                </c:pt>
                <c:pt idx="3164">
                  <c:v>9.18881118881119</c:v>
                </c:pt>
                <c:pt idx="3165">
                  <c:v>9.23076923076923</c:v>
                </c:pt>
                <c:pt idx="3166">
                  <c:v>9.18881118881119</c:v>
                </c:pt>
                <c:pt idx="3167">
                  <c:v>9.23076923076923</c:v>
                </c:pt>
                <c:pt idx="3168">
                  <c:v>9.18881118881119</c:v>
                </c:pt>
                <c:pt idx="3169">
                  <c:v>9.18881118881119</c:v>
                </c:pt>
                <c:pt idx="3170">
                  <c:v>9.18881118881119</c:v>
                </c:pt>
                <c:pt idx="3171">
                  <c:v>9.18881118881119</c:v>
                </c:pt>
                <c:pt idx="3172">
                  <c:v>9.23076923076923</c:v>
                </c:pt>
                <c:pt idx="3173">
                  <c:v>9.18881118881119</c:v>
                </c:pt>
                <c:pt idx="3174">
                  <c:v>9.18881118881119</c:v>
                </c:pt>
                <c:pt idx="3175">
                  <c:v>9.18881118881119</c:v>
                </c:pt>
                <c:pt idx="3176">
                  <c:v>9.23076923076923</c:v>
                </c:pt>
                <c:pt idx="3177">
                  <c:v>9.18881118881119</c:v>
                </c:pt>
                <c:pt idx="3178">
                  <c:v>9.23076923076923</c:v>
                </c:pt>
                <c:pt idx="3179">
                  <c:v>9.23076923076923</c:v>
                </c:pt>
                <c:pt idx="3180">
                  <c:v>9.18881118881119</c:v>
                </c:pt>
                <c:pt idx="3181">
                  <c:v>9.18881118881119</c:v>
                </c:pt>
                <c:pt idx="3182">
                  <c:v>9.18881118881119</c:v>
                </c:pt>
                <c:pt idx="3183">
                  <c:v>9.23076923076923</c:v>
                </c:pt>
                <c:pt idx="3184">
                  <c:v>9.23076923076923</c:v>
                </c:pt>
                <c:pt idx="3185">
                  <c:v>9.18881118881119</c:v>
                </c:pt>
                <c:pt idx="3186">
                  <c:v>9.23076923076923</c:v>
                </c:pt>
                <c:pt idx="3187">
                  <c:v>9.18881118881119</c:v>
                </c:pt>
                <c:pt idx="3188">
                  <c:v>9.18881118881119</c:v>
                </c:pt>
                <c:pt idx="3189">
                  <c:v>9.18881118881119</c:v>
                </c:pt>
                <c:pt idx="3190">
                  <c:v>9.23076923076923</c:v>
                </c:pt>
                <c:pt idx="3191">
                  <c:v>9.18881118881119</c:v>
                </c:pt>
                <c:pt idx="3192">
                  <c:v>9.18881118881119</c:v>
                </c:pt>
                <c:pt idx="3193">
                  <c:v>9.18881118881119</c:v>
                </c:pt>
                <c:pt idx="3194">
                  <c:v>9.18881118881119</c:v>
                </c:pt>
                <c:pt idx="3195">
                  <c:v>9.18881118881119</c:v>
                </c:pt>
                <c:pt idx="3196">
                  <c:v>9.18881118881119</c:v>
                </c:pt>
                <c:pt idx="3197">
                  <c:v>9.23076923076923</c:v>
                </c:pt>
                <c:pt idx="3198">
                  <c:v>9.23076923076923</c:v>
                </c:pt>
                <c:pt idx="3199">
                  <c:v>9.23076923076923</c:v>
                </c:pt>
                <c:pt idx="3200">
                  <c:v>9.18881118881119</c:v>
                </c:pt>
                <c:pt idx="3201">
                  <c:v>9.18881118881119</c:v>
                </c:pt>
                <c:pt idx="3202">
                  <c:v>9.23076923076923</c:v>
                </c:pt>
                <c:pt idx="3203">
                  <c:v>9.18881118881119</c:v>
                </c:pt>
                <c:pt idx="3204">
                  <c:v>9.18881118881119</c:v>
                </c:pt>
                <c:pt idx="3205">
                  <c:v>9.18881118881119</c:v>
                </c:pt>
                <c:pt idx="3206">
                  <c:v>9.18881118881119</c:v>
                </c:pt>
                <c:pt idx="3207">
                  <c:v>9.18881118881119</c:v>
                </c:pt>
                <c:pt idx="3208">
                  <c:v>9.18881118881119</c:v>
                </c:pt>
                <c:pt idx="3209">
                  <c:v>9.23076923076923</c:v>
                </c:pt>
                <c:pt idx="3210">
                  <c:v>9.18881118881119</c:v>
                </c:pt>
                <c:pt idx="3211">
                  <c:v>9.23076923076923</c:v>
                </c:pt>
                <c:pt idx="3212">
                  <c:v>9.18881118881119</c:v>
                </c:pt>
                <c:pt idx="3213">
                  <c:v>9.18881118881119</c:v>
                </c:pt>
                <c:pt idx="3214">
                  <c:v>9.18881118881119</c:v>
                </c:pt>
                <c:pt idx="3215">
                  <c:v>9.18881118881119</c:v>
                </c:pt>
                <c:pt idx="3216">
                  <c:v>9.23076923076923</c:v>
                </c:pt>
                <c:pt idx="3217">
                  <c:v>9.18881118881119</c:v>
                </c:pt>
                <c:pt idx="3218">
                  <c:v>9.23076923076923</c:v>
                </c:pt>
                <c:pt idx="3219">
                  <c:v>9.23076923076923</c:v>
                </c:pt>
                <c:pt idx="3220">
                  <c:v>9.18881118881119</c:v>
                </c:pt>
                <c:pt idx="3221">
                  <c:v>9.18881118881119</c:v>
                </c:pt>
                <c:pt idx="3222">
                  <c:v>9.18881118881119</c:v>
                </c:pt>
                <c:pt idx="3223">
                  <c:v>9.23076923076923</c:v>
                </c:pt>
                <c:pt idx="3224">
                  <c:v>9.23076923076923</c:v>
                </c:pt>
                <c:pt idx="3225">
                  <c:v>9.18881118881119</c:v>
                </c:pt>
                <c:pt idx="3226">
                  <c:v>9.18881118881119</c:v>
                </c:pt>
                <c:pt idx="3227">
                  <c:v>9.23076923076923</c:v>
                </c:pt>
                <c:pt idx="3228">
                  <c:v>9.23076923076923</c:v>
                </c:pt>
                <c:pt idx="3229">
                  <c:v>9.23076923076923</c:v>
                </c:pt>
                <c:pt idx="3230">
                  <c:v>9.18881118881119</c:v>
                </c:pt>
                <c:pt idx="3231">
                  <c:v>9.18881118881119</c:v>
                </c:pt>
                <c:pt idx="3232">
                  <c:v>9.23076923076923</c:v>
                </c:pt>
                <c:pt idx="3233">
                  <c:v>9.18881118881119</c:v>
                </c:pt>
                <c:pt idx="3234">
                  <c:v>9.18881118881119</c:v>
                </c:pt>
                <c:pt idx="3235">
                  <c:v>9.18881118881119</c:v>
                </c:pt>
                <c:pt idx="3236">
                  <c:v>9.23076923076923</c:v>
                </c:pt>
                <c:pt idx="3237">
                  <c:v>9.18881118881119</c:v>
                </c:pt>
                <c:pt idx="3238">
                  <c:v>9.23076923076923</c:v>
                </c:pt>
                <c:pt idx="3239">
                  <c:v>9.23076923076923</c:v>
                </c:pt>
                <c:pt idx="3240">
                  <c:v>9.18881118881119</c:v>
                </c:pt>
                <c:pt idx="3241">
                  <c:v>9.18881118881119</c:v>
                </c:pt>
                <c:pt idx="3242">
                  <c:v>9.18881118881119</c:v>
                </c:pt>
                <c:pt idx="3243">
                  <c:v>9.18881118881119</c:v>
                </c:pt>
                <c:pt idx="3244">
                  <c:v>9.23076923076923</c:v>
                </c:pt>
                <c:pt idx="3245">
                  <c:v>9.23076923076923</c:v>
                </c:pt>
                <c:pt idx="3246">
                  <c:v>9.23076923076923</c:v>
                </c:pt>
                <c:pt idx="3247">
                  <c:v>9.18881118881119</c:v>
                </c:pt>
                <c:pt idx="3248">
                  <c:v>9.18881118881119</c:v>
                </c:pt>
                <c:pt idx="3249">
                  <c:v>9.23076923076923</c:v>
                </c:pt>
                <c:pt idx="3250">
                  <c:v>9.18881118881119</c:v>
                </c:pt>
                <c:pt idx="3251">
                  <c:v>9.18881118881119</c:v>
                </c:pt>
                <c:pt idx="3252">
                  <c:v>9.18881118881119</c:v>
                </c:pt>
                <c:pt idx="3253">
                  <c:v>9.18881118881119</c:v>
                </c:pt>
                <c:pt idx="3254">
                  <c:v>9.18881118881119</c:v>
                </c:pt>
                <c:pt idx="3255">
                  <c:v>9.23076923076923</c:v>
                </c:pt>
                <c:pt idx="3256">
                  <c:v>9.23076923076923</c:v>
                </c:pt>
                <c:pt idx="3257">
                  <c:v>9.23076923076923</c:v>
                </c:pt>
                <c:pt idx="3258">
                  <c:v>9.18881118881119</c:v>
                </c:pt>
                <c:pt idx="3259">
                  <c:v>9.18881118881119</c:v>
                </c:pt>
                <c:pt idx="3260">
                  <c:v>9.23076923076923</c:v>
                </c:pt>
                <c:pt idx="3261">
                  <c:v>9.18881118881119</c:v>
                </c:pt>
                <c:pt idx="3262">
                  <c:v>9.18881118881119</c:v>
                </c:pt>
                <c:pt idx="3263">
                  <c:v>9.23076923076923</c:v>
                </c:pt>
                <c:pt idx="3264">
                  <c:v>9.18881118881119</c:v>
                </c:pt>
                <c:pt idx="3265">
                  <c:v>9.23076923076923</c:v>
                </c:pt>
                <c:pt idx="3266">
                  <c:v>9.23076923076923</c:v>
                </c:pt>
                <c:pt idx="3267">
                  <c:v>9.23076923076923</c:v>
                </c:pt>
                <c:pt idx="3268">
                  <c:v>9.18881118881119</c:v>
                </c:pt>
                <c:pt idx="3269">
                  <c:v>9.23076923076923</c:v>
                </c:pt>
                <c:pt idx="3270">
                  <c:v>9.18881118881119</c:v>
                </c:pt>
                <c:pt idx="3271">
                  <c:v>9.23076923076923</c:v>
                </c:pt>
                <c:pt idx="3272">
                  <c:v>9.18881118881119</c:v>
                </c:pt>
                <c:pt idx="3273">
                  <c:v>9.23076923076923</c:v>
                </c:pt>
                <c:pt idx="3274">
                  <c:v>9.18881118881119</c:v>
                </c:pt>
                <c:pt idx="3275">
                  <c:v>9.18881118881119</c:v>
                </c:pt>
                <c:pt idx="3276">
                  <c:v>9.18881118881119</c:v>
                </c:pt>
                <c:pt idx="3277">
                  <c:v>9.18881118881119</c:v>
                </c:pt>
                <c:pt idx="3278">
                  <c:v>9.18881118881119</c:v>
                </c:pt>
                <c:pt idx="3279">
                  <c:v>9.23076923076923</c:v>
                </c:pt>
                <c:pt idx="3280">
                  <c:v>9.23076923076923</c:v>
                </c:pt>
                <c:pt idx="3281">
                  <c:v>9.18881118881119</c:v>
                </c:pt>
                <c:pt idx="3282">
                  <c:v>9.23076923076923</c:v>
                </c:pt>
                <c:pt idx="3283">
                  <c:v>9.18881118881119</c:v>
                </c:pt>
                <c:pt idx="3284">
                  <c:v>9.23076923076923</c:v>
                </c:pt>
                <c:pt idx="3285">
                  <c:v>9.23076923076923</c:v>
                </c:pt>
                <c:pt idx="3286">
                  <c:v>9.23076923076923</c:v>
                </c:pt>
                <c:pt idx="3287">
                  <c:v>9.18881118881119</c:v>
                </c:pt>
                <c:pt idx="3288">
                  <c:v>9.23076923076923</c:v>
                </c:pt>
                <c:pt idx="3289">
                  <c:v>9.23076923076923</c:v>
                </c:pt>
                <c:pt idx="3290">
                  <c:v>9.23076923076923</c:v>
                </c:pt>
                <c:pt idx="3291">
                  <c:v>9.18881118881119</c:v>
                </c:pt>
                <c:pt idx="3292">
                  <c:v>9.23076923076923</c:v>
                </c:pt>
                <c:pt idx="3293">
                  <c:v>9.18881118881119</c:v>
                </c:pt>
                <c:pt idx="3294">
                  <c:v>9.23076923076923</c:v>
                </c:pt>
                <c:pt idx="3295">
                  <c:v>9.23076923076923</c:v>
                </c:pt>
                <c:pt idx="3296">
                  <c:v>9.18881118881119</c:v>
                </c:pt>
                <c:pt idx="3297">
                  <c:v>9.23076923076923</c:v>
                </c:pt>
                <c:pt idx="3298">
                  <c:v>9.18881118881119</c:v>
                </c:pt>
                <c:pt idx="3299">
                  <c:v>9.23076923076923</c:v>
                </c:pt>
                <c:pt idx="3300">
                  <c:v>9.23076923076923</c:v>
                </c:pt>
                <c:pt idx="3301">
                  <c:v>9.23076923076923</c:v>
                </c:pt>
                <c:pt idx="3302">
                  <c:v>9.18881118881119</c:v>
                </c:pt>
                <c:pt idx="3303">
                  <c:v>9.23076923076923</c:v>
                </c:pt>
                <c:pt idx="3304">
                  <c:v>9.18881118881119</c:v>
                </c:pt>
                <c:pt idx="3305">
                  <c:v>9.23076923076923</c:v>
                </c:pt>
                <c:pt idx="3306">
                  <c:v>9.18881118881119</c:v>
                </c:pt>
                <c:pt idx="3307">
                  <c:v>9.18881118881119</c:v>
                </c:pt>
                <c:pt idx="3308">
                  <c:v>9.23076923076923</c:v>
                </c:pt>
                <c:pt idx="3309">
                  <c:v>9.18881118881119</c:v>
                </c:pt>
                <c:pt idx="3310">
                  <c:v>9.18881118881119</c:v>
                </c:pt>
                <c:pt idx="3311">
                  <c:v>9.18881118881119</c:v>
                </c:pt>
                <c:pt idx="3312">
                  <c:v>9.23076923076923</c:v>
                </c:pt>
                <c:pt idx="3313">
                  <c:v>9.18881118881119</c:v>
                </c:pt>
                <c:pt idx="3314">
                  <c:v>9.23076923076923</c:v>
                </c:pt>
                <c:pt idx="3315">
                  <c:v>9.18881118881119</c:v>
                </c:pt>
                <c:pt idx="3316">
                  <c:v>9.23076923076923</c:v>
                </c:pt>
                <c:pt idx="3317">
                  <c:v>9.23076923076923</c:v>
                </c:pt>
                <c:pt idx="3318">
                  <c:v>9.18881118881119</c:v>
                </c:pt>
                <c:pt idx="3319">
                  <c:v>9.23076923076923</c:v>
                </c:pt>
                <c:pt idx="3320">
                  <c:v>9.18881118881119</c:v>
                </c:pt>
                <c:pt idx="3321">
                  <c:v>9.23076923076923</c:v>
                </c:pt>
                <c:pt idx="3322">
                  <c:v>9.23076923076923</c:v>
                </c:pt>
                <c:pt idx="3323">
                  <c:v>9.23076923076923</c:v>
                </c:pt>
                <c:pt idx="3324">
                  <c:v>9.23076923076923</c:v>
                </c:pt>
                <c:pt idx="3325">
                  <c:v>9.23076923076923</c:v>
                </c:pt>
                <c:pt idx="3326">
                  <c:v>9.18881118881119</c:v>
                </c:pt>
                <c:pt idx="3327">
                  <c:v>9.18881118881119</c:v>
                </c:pt>
                <c:pt idx="3328">
                  <c:v>9.23076923076923</c:v>
                </c:pt>
                <c:pt idx="3329">
                  <c:v>9.23076923076923</c:v>
                </c:pt>
                <c:pt idx="3330">
                  <c:v>9.18881118881119</c:v>
                </c:pt>
                <c:pt idx="3331">
                  <c:v>9.23076923076923</c:v>
                </c:pt>
                <c:pt idx="3332">
                  <c:v>9.18881118881119</c:v>
                </c:pt>
                <c:pt idx="3333">
                  <c:v>9.18881118881119</c:v>
                </c:pt>
                <c:pt idx="3334">
                  <c:v>9.23076923076923</c:v>
                </c:pt>
                <c:pt idx="3335">
                  <c:v>9.18881118881119</c:v>
                </c:pt>
                <c:pt idx="3336">
                  <c:v>9.18881118881119</c:v>
                </c:pt>
                <c:pt idx="3337">
                  <c:v>9.23076923076923</c:v>
                </c:pt>
                <c:pt idx="3338">
                  <c:v>9.27272727272727</c:v>
                </c:pt>
                <c:pt idx="3339">
                  <c:v>9.23076923076923</c:v>
                </c:pt>
                <c:pt idx="3340">
                  <c:v>9.18881118881119</c:v>
                </c:pt>
                <c:pt idx="3341">
                  <c:v>9.23076923076923</c:v>
                </c:pt>
                <c:pt idx="3342">
                  <c:v>9.23076923076923</c:v>
                </c:pt>
                <c:pt idx="3343">
                  <c:v>9.23076923076923</c:v>
                </c:pt>
                <c:pt idx="3344">
                  <c:v>9.23076923076923</c:v>
                </c:pt>
                <c:pt idx="3345">
                  <c:v>9.18881118881119</c:v>
                </c:pt>
                <c:pt idx="3346">
                  <c:v>9.23076923076923</c:v>
                </c:pt>
                <c:pt idx="3347">
                  <c:v>9.18881118881119</c:v>
                </c:pt>
                <c:pt idx="3348">
                  <c:v>9.18881118881119</c:v>
                </c:pt>
                <c:pt idx="3349">
                  <c:v>9.23076923076923</c:v>
                </c:pt>
                <c:pt idx="3350">
                  <c:v>9.18881118881119</c:v>
                </c:pt>
                <c:pt idx="3351">
                  <c:v>9.23076923076923</c:v>
                </c:pt>
                <c:pt idx="3352">
                  <c:v>9.23076923076923</c:v>
                </c:pt>
                <c:pt idx="3353">
                  <c:v>9.23076923076923</c:v>
                </c:pt>
                <c:pt idx="3354">
                  <c:v>9.23076923076923</c:v>
                </c:pt>
                <c:pt idx="3355">
                  <c:v>9.18881118881119</c:v>
                </c:pt>
                <c:pt idx="3356">
                  <c:v>9.18881118881119</c:v>
                </c:pt>
                <c:pt idx="3357">
                  <c:v>9.23076923076923</c:v>
                </c:pt>
                <c:pt idx="3358">
                  <c:v>9.23076923076923</c:v>
                </c:pt>
                <c:pt idx="3359">
                  <c:v>9.18881118881119</c:v>
                </c:pt>
                <c:pt idx="3360">
                  <c:v>9.23076923076923</c:v>
                </c:pt>
                <c:pt idx="3361">
                  <c:v>9.23076923076923</c:v>
                </c:pt>
                <c:pt idx="3362">
                  <c:v>9.18881118881119</c:v>
                </c:pt>
                <c:pt idx="3363">
                  <c:v>9.23076923076923</c:v>
                </c:pt>
                <c:pt idx="3364">
                  <c:v>9.23076923076923</c:v>
                </c:pt>
                <c:pt idx="3365">
                  <c:v>9.18881118881119</c:v>
                </c:pt>
                <c:pt idx="3366">
                  <c:v>9.23076923076923</c:v>
                </c:pt>
                <c:pt idx="3367">
                  <c:v>9.23076923076923</c:v>
                </c:pt>
                <c:pt idx="3368">
                  <c:v>9.23076923076923</c:v>
                </c:pt>
                <c:pt idx="3369">
                  <c:v>9.23076923076923</c:v>
                </c:pt>
                <c:pt idx="3370">
                  <c:v>9.18881118881119</c:v>
                </c:pt>
                <c:pt idx="3371">
                  <c:v>9.23076923076923</c:v>
                </c:pt>
                <c:pt idx="3372">
                  <c:v>9.23076923076923</c:v>
                </c:pt>
                <c:pt idx="3373">
                  <c:v>9.18881118881119</c:v>
                </c:pt>
                <c:pt idx="3374">
                  <c:v>9.23076923076923</c:v>
                </c:pt>
                <c:pt idx="3375">
                  <c:v>9.18881118881119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abelle1!$Q$1:$Q$1</c:f>
              <c:strCache>
                <c:ptCount val="1"/>
                <c:pt idx="0">
                  <c:v>Input8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Q$2:$Q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0421348314606742</c:v>
                </c:pt>
                <c:pt idx="139">
                  <c:v>0.0421348314606742</c:v>
                </c:pt>
                <c:pt idx="140">
                  <c:v>0.0421348314606742</c:v>
                </c:pt>
                <c:pt idx="141">
                  <c:v>0.168539325842697</c:v>
                </c:pt>
                <c:pt idx="142">
                  <c:v>0.126404494382022</c:v>
                </c:pt>
                <c:pt idx="143">
                  <c:v>0.210674157303371</c:v>
                </c:pt>
                <c:pt idx="144">
                  <c:v>0.0421348314606742</c:v>
                </c:pt>
                <c:pt idx="145">
                  <c:v>0.0421348314606742</c:v>
                </c:pt>
                <c:pt idx="146">
                  <c:v>0.0421348314606742</c:v>
                </c:pt>
                <c:pt idx="147">
                  <c:v>0.0421348314606742</c:v>
                </c:pt>
                <c:pt idx="148">
                  <c:v>0.0421348314606742</c:v>
                </c:pt>
                <c:pt idx="149">
                  <c:v>0.126404494382022</c:v>
                </c:pt>
                <c:pt idx="150">
                  <c:v>0.168539325842697</c:v>
                </c:pt>
                <c:pt idx="151">
                  <c:v>0.168539325842697</c:v>
                </c:pt>
                <c:pt idx="152">
                  <c:v>0.126404494382022</c:v>
                </c:pt>
                <c:pt idx="153">
                  <c:v>0.168539325842697</c:v>
                </c:pt>
                <c:pt idx="154">
                  <c:v>0.210674157303371</c:v>
                </c:pt>
                <c:pt idx="155">
                  <c:v>0.210674157303371</c:v>
                </c:pt>
                <c:pt idx="156">
                  <c:v>0.294943820224719</c:v>
                </c:pt>
                <c:pt idx="157">
                  <c:v>0.337078651685393</c:v>
                </c:pt>
                <c:pt idx="158">
                  <c:v>0.379213483146067</c:v>
                </c:pt>
                <c:pt idx="159">
                  <c:v>0.379213483146067</c:v>
                </c:pt>
                <c:pt idx="160">
                  <c:v>0.421348314606742</c:v>
                </c:pt>
                <c:pt idx="161">
                  <c:v>0.421348314606742</c:v>
                </c:pt>
                <c:pt idx="162">
                  <c:v>0.463483146067416</c:v>
                </c:pt>
                <c:pt idx="163">
                  <c:v>0.50561797752809</c:v>
                </c:pt>
                <c:pt idx="164">
                  <c:v>0.547752808988764</c:v>
                </c:pt>
                <c:pt idx="165">
                  <c:v>0.547752808988764</c:v>
                </c:pt>
                <c:pt idx="166">
                  <c:v>0.547752808988764</c:v>
                </c:pt>
                <c:pt idx="167">
                  <c:v>0.589887640449438</c:v>
                </c:pt>
                <c:pt idx="168">
                  <c:v>0.632022471910112</c:v>
                </c:pt>
                <c:pt idx="169">
                  <c:v>0.716292134831461</c:v>
                </c:pt>
                <c:pt idx="170">
                  <c:v>0.716292134831461</c:v>
                </c:pt>
                <c:pt idx="171">
                  <c:v>0.758426966292135</c:v>
                </c:pt>
                <c:pt idx="172">
                  <c:v>0.758426966292135</c:v>
                </c:pt>
                <c:pt idx="173">
                  <c:v>0.842696629213483</c:v>
                </c:pt>
                <c:pt idx="174">
                  <c:v>0.884831460674157</c:v>
                </c:pt>
                <c:pt idx="175">
                  <c:v>0.969101123595506</c:v>
                </c:pt>
                <c:pt idx="176">
                  <c:v>1.09550561797753</c:v>
                </c:pt>
                <c:pt idx="177">
                  <c:v>1.22191011235955</c:v>
                </c:pt>
                <c:pt idx="178">
                  <c:v>1.26404494382022</c:v>
                </c:pt>
                <c:pt idx="179">
                  <c:v>1.3061797752809</c:v>
                </c:pt>
                <c:pt idx="180">
                  <c:v>1.34831460674157</c:v>
                </c:pt>
                <c:pt idx="181">
                  <c:v>1.39044943820225</c:v>
                </c:pt>
                <c:pt idx="182">
                  <c:v>1.4747191011236</c:v>
                </c:pt>
                <c:pt idx="183">
                  <c:v>1.60112359550562</c:v>
                </c:pt>
                <c:pt idx="184">
                  <c:v>1.64325842696629</c:v>
                </c:pt>
                <c:pt idx="185">
                  <c:v>1.64325842696629</c:v>
                </c:pt>
                <c:pt idx="186">
                  <c:v>1.64325842696629</c:v>
                </c:pt>
                <c:pt idx="187">
                  <c:v>1.76966292134831</c:v>
                </c:pt>
                <c:pt idx="188">
                  <c:v>1.89606741573034</c:v>
                </c:pt>
                <c:pt idx="189">
                  <c:v>1.93820224719101</c:v>
                </c:pt>
                <c:pt idx="190">
                  <c:v>1.98033707865169</c:v>
                </c:pt>
                <c:pt idx="191">
                  <c:v>1.98033707865169</c:v>
                </c:pt>
                <c:pt idx="192">
                  <c:v>2.06460674157303</c:v>
                </c:pt>
                <c:pt idx="193">
                  <c:v>2.10674157303371</c:v>
                </c:pt>
                <c:pt idx="194">
                  <c:v>2.19101123595506</c:v>
                </c:pt>
                <c:pt idx="195">
                  <c:v>2.19101123595506</c:v>
                </c:pt>
                <c:pt idx="196">
                  <c:v>2.23314606741573</c:v>
                </c:pt>
                <c:pt idx="197">
                  <c:v>2.2752808988764</c:v>
                </c:pt>
                <c:pt idx="198">
                  <c:v>2.35955056179775</c:v>
                </c:pt>
                <c:pt idx="199">
                  <c:v>2.48595505617978</c:v>
                </c:pt>
                <c:pt idx="200">
                  <c:v>2.57022471910112</c:v>
                </c:pt>
                <c:pt idx="201">
                  <c:v>2.57022471910112</c:v>
                </c:pt>
                <c:pt idx="202">
                  <c:v>2.65449438202247</c:v>
                </c:pt>
                <c:pt idx="203">
                  <c:v>2.69662921348315</c:v>
                </c:pt>
                <c:pt idx="204">
                  <c:v>2.73876404494382</c:v>
                </c:pt>
                <c:pt idx="205">
                  <c:v>2.78089887640449</c:v>
                </c:pt>
                <c:pt idx="206">
                  <c:v>2.90730337078652</c:v>
                </c:pt>
                <c:pt idx="207">
                  <c:v>2.99157303370787</c:v>
                </c:pt>
                <c:pt idx="208">
                  <c:v>3.07584269662921</c:v>
                </c:pt>
                <c:pt idx="209">
                  <c:v>3.16011235955056</c:v>
                </c:pt>
                <c:pt idx="210">
                  <c:v>3.20224719101124</c:v>
                </c:pt>
                <c:pt idx="211">
                  <c:v>3.32865168539326</c:v>
                </c:pt>
                <c:pt idx="212">
                  <c:v>3.32865168539326</c:v>
                </c:pt>
                <c:pt idx="213">
                  <c:v>3.37078651685393</c:v>
                </c:pt>
                <c:pt idx="214">
                  <c:v>3.37078651685393</c:v>
                </c:pt>
                <c:pt idx="215">
                  <c:v>3.37078651685393</c:v>
                </c:pt>
                <c:pt idx="216">
                  <c:v>3.41292134831461</c:v>
                </c:pt>
                <c:pt idx="217">
                  <c:v>3.41292134831461</c:v>
                </c:pt>
                <c:pt idx="218">
                  <c:v>3.45505617977528</c:v>
                </c:pt>
                <c:pt idx="219">
                  <c:v>3.45505617977528</c:v>
                </c:pt>
                <c:pt idx="220">
                  <c:v>3.41292134831461</c:v>
                </c:pt>
                <c:pt idx="221">
                  <c:v>3.41292134831461</c:v>
                </c:pt>
                <c:pt idx="222">
                  <c:v>3.41292134831461</c:v>
                </c:pt>
                <c:pt idx="223">
                  <c:v>3.41292134831461</c:v>
                </c:pt>
                <c:pt idx="224">
                  <c:v>3.49719101123595</c:v>
                </c:pt>
                <c:pt idx="225">
                  <c:v>3.41292134831461</c:v>
                </c:pt>
                <c:pt idx="226">
                  <c:v>3.45505617977528</c:v>
                </c:pt>
                <c:pt idx="227">
                  <c:v>3.41292134831461</c:v>
                </c:pt>
                <c:pt idx="228">
                  <c:v>3.41292134831461</c:v>
                </c:pt>
                <c:pt idx="229">
                  <c:v>3.45505617977528</c:v>
                </c:pt>
                <c:pt idx="230">
                  <c:v>3.45505617977528</c:v>
                </c:pt>
                <c:pt idx="231">
                  <c:v>3.49719101123595</c:v>
                </c:pt>
                <c:pt idx="232">
                  <c:v>3.5814606741573</c:v>
                </c:pt>
                <c:pt idx="233">
                  <c:v>3.66573033707865</c:v>
                </c:pt>
                <c:pt idx="234">
                  <c:v>3.75</c:v>
                </c:pt>
                <c:pt idx="235">
                  <c:v>3.83426966292135</c:v>
                </c:pt>
                <c:pt idx="236">
                  <c:v>3.9185393258427</c:v>
                </c:pt>
                <c:pt idx="237">
                  <c:v>4.00280898876405</c:v>
                </c:pt>
                <c:pt idx="238">
                  <c:v>4.12921348314607</c:v>
                </c:pt>
                <c:pt idx="239">
                  <c:v>4.33988764044944</c:v>
                </c:pt>
                <c:pt idx="240">
                  <c:v>4.42415730337079</c:v>
                </c:pt>
                <c:pt idx="241">
                  <c:v>4.42415730337079</c:v>
                </c:pt>
                <c:pt idx="242">
                  <c:v>4.46629213483146</c:v>
                </c:pt>
                <c:pt idx="243">
                  <c:v>4.50842696629213</c:v>
                </c:pt>
                <c:pt idx="244">
                  <c:v>4.50842696629213</c:v>
                </c:pt>
                <c:pt idx="245">
                  <c:v>4.55056179775281</c:v>
                </c:pt>
                <c:pt idx="246">
                  <c:v>4.63483146067416</c:v>
                </c:pt>
                <c:pt idx="247">
                  <c:v>4.67696629213483</c:v>
                </c:pt>
                <c:pt idx="248">
                  <c:v>4.71910112359551</c:v>
                </c:pt>
                <c:pt idx="249">
                  <c:v>4.76123595505618</c:v>
                </c:pt>
                <c:pt idx="250">
                  <c:v>4.84550561797753</c:v>
                </c:pt>
                <c:pt idx="251">
                  <c:v>5.01404494382023</c:v>
                </c:pt>
                <c:pt idx="252">
                  <c:v>5.14044943820225</c:v>
                </c:pt>
                <c:pt idx="253">
                  <c:v>5.09831460674157</c:v>
                </c:pt>
                <c:pt idx="254">
                  <c:v>5.09831460674157</c:v>
                </c:pt>
                <c:pt idx="255">
                  <c:v>5.09831460674157</c:v>
                </c:pt>
                <c:pt idx="256">
                  <c:v>5.14044943820225</c:v>
                </c:pt>
                <c:pt idx="257">
                  <c:v>5.14044943820225</c:v>
                </c:pt>
                <c:pt idx="258">
                  <c:v>5.18258426966292</c:v>
                </c:pt>
                <c:pt idx="259">
                  <c:v>5.2247191011236</c:v>
                </c:pt>
                <c:pt idx="260">
                  <c:v>5.35112359550562</c:v>
                </c:pt>
                <c:pt idx="261">
                  <c:v>5.39325842696629</c:v>
                </c:pt>
                <c:pt idx="262">
                  <c:v>5.43539325842697</c:v>
                </c:pt>
                <c:pt idx="263">
                  <c:v>5.47752808988764</c:v>
                </c:pt>
                <c:pt idx="264">
                  <c:v>5.56179775280899</c:v>
                </c:pt>
                <c:pt idx="265">
                  <c:v>5.60393258426966</c:v>
                </c:pt>
                <c:pt idx="266">
                  <c:v>5.68820224719101</c:v>
                </c:pt>
                <c:pt idx="267">
                  <c:v>5.73033707865169</c:v>
                </c:pt>
                <c:pt idx="268">
                  <c:v>5.81460674157303</c:v>
                </c:pt>
                <c:pt idx="269">
                  <c:v>5.85674157303371</c:v>
                </c:pt>
                <c:pt idx="270">
                  <c:v>5.94101123595506</c:v>
                </c:pt>
                <c:pt idx="271">
                  <c:v>5.94101123595506</c:v>
                </c:pt>
                <c:pt idx="272">
                  <c:v>6.0252808988764</c:v>
                </c:pt>
                <c:pt idx="273">
                  <c:v>6.10955056179775</c:v>
                </c:pt>
                <c:pt idx="274">
                  <c:v>6.15168539325843</c:v>
                </c:pt>
                <c:pt idx="275">
                  <c:v>6.27808988764045</c:v>
                </c:pt>
                <c:pt idx="276">
                  <c:v>6.32022471910112</c:v>
                </c:pt>
                <c:pt idx="277">
                  <c:v>6.40449438202247</c:v>
                </c:pt>
                <c:pt idx="278">
                  <c:v>6.48876404494382</c:v>
                </c:pt>
                <c:pt idx="279">
                  <c:v>6.61516853932584</c:v>
                </c:pt>
                <c:pt idx="280">
                  <c:v>6.69943820224719</c:v>
                </c:pt>
                <c:pt idx="281">
                  <c:v>6.69943820224719</c:v>
                </c:pt>
                <c:pt idx="282">
                  <c:v>6.78370786516854</c:v>
                </c:pt>
                <c:pt idx="283">
                  <c:v>6.86797752808989</c:v>
                </c:pt>
                <c:pt idx="284">
                  <c:v>6.86797752808989</c:v>
                </c:pt>
                <c:pt idx="285">
                  <c:v>6.86797752808989</c:v>
                </c:pt>
                <c:pt idx="286">
                  <c:v>6.91011235955056</c:v>
                </c:pt>
                <c:pt idx="287">
                  <c:v>6.95224719101124</c:v>
                </c:pt>
                <c:pt idx="288">
                  <c:v>6.95224719101124</c:v>
                </c:pt>
                <c:pt idx="289">
                  <c:v>6.99438202247191</c:v>
                </c:pt>
                <c:pt idx="290">
                  <c:v>6.99438202247191</c:v>
                </c:pt>
                <c:pt idx="291">
                  <c:v>6.99438202247191</c:v>
                </c:pt>
                <c:pt idx="292">
                  <c:v>7.03651685393258</c:v>
                </c:pt>
                <c:pt idx="293">
                  <c:v>7.03651685393258</c:v>
                </c:pt>
                <c:pt idx="294">
                  <c:v>7.07865168539326</c:v>
                </c:pt>
                <c:pt idx="295">
                  <c:v>7.12078651685393</c:v>
                </c:pt>
                <c:pt idx="296">
                  <c:v>7.12078651685393</c:v>
                </c:pt>
                <c:pt idx="297">
                  <c:v>7.20505617977528</c:v>
                </c:pt>
                <c:pt idx="298">
                  <c:v>7.28932584269663</c:v>
                </c:pt>
                <c:pt idx="299">
                  <c:v>7.37359550561798</c:v>
                </c:pt>
                <c:pt idx="300">
                  <c:v>7.41573033707865</c:v>
                </c:pt>
                <c:pt idx="301">
                  <c:v>7.41573033707865</c:v>
                </c:pt>
                <c:pt idx="302">
                  <c:v>7.5</c:v>
                </c:pt>
                <c:pt idx="303">
                  <c:v>7.5</c:v>
                </c:pt>
                <c:pt idx="304">
                  <c:v>7.54213483146067</c:v>
                </c:pt>
                <c:pt idx="305">
                  <c:v>7.54213483146067</c:v>
                </c:pt>
                <c:pt idx="306">
                  <c:v>7.62640449438202</c:v>
                </c:pt>
                <c:pt idx="307">
                  <c:v>7.6685393258427</c:v>
                </c:pt>
                <c:pt idx="308">
                  <c:v>7.71067415730337</c:v>
                </c:pt>
                <c:pt idx="309">
                  <c:v>7.71067415730337</c:v>
                </c:pt>
                <c:pt idx="310">
                  <c:v>7.75280898876405</c:v>
                </c:pt>
                <c:pt idx="311">
                  <c:v>7.79494382022472</c:v>
                </c:pt>
                <c:pt idx="312">
                  <c:v>7.79494382022472</c:v>
                </c:pt>
                <c:pt idx="313">
                  <c:v>7.83707865168539</c:v>
                </c:pt>
                <c:pt idx="314">
                  <c:v>7.87921348314607</c:v>
                </c:pt>
                <c:pt idx="315">
                  <c:v>7.96348314606742</c:v>
                </c:pt>
                <c:pt idx="316">
                  <c:v>8.04775280898876</c:v>
                </c:pt>
                <c:pt idx="317">
                  <c:v>8.13202247191011</c:v>
                </c:pt>
                <c:pt idx="318">
                  <c:v>8.17415730337079</c:v>
                </c:pt>
                <c:pt idx="319">
                  <c:v>8.17415730337079</c:v>
                </c:pt>
                <c:pt idx="320">
                  <c:v>8.17415730337079</c:v>
                </c:pt>
                <c:pt idx="321">
                  <c:v>8.21629213483146</c:v>
                </c:pt>
                <c:pt idx="322">
                  <c:v>8.25842696629213</c:v>
                </c:pt>
                <c:pt idx="323">
                  <c:v>8.30056179775281</c:v>
                </c:pt>
                <c:pt idx="324">
                  <c:v>8.30056179775281</c:v>
                </c:pt>
                <c:pt idx="325">
                  <c:v>8.30056179775281</c:v>
                </c:pt>
                <c:pt idx="326">
                  <c:v>8.30056179775281</c:v>
                </c:pt>
                <c:pt idx="327">
                  <c:v>8.30056179775281</c:v>
                </c:pt>
                <c:pt idx="328">
                  <c:v>8.30056179775281</c:v>
                </c:pt>
                <c:pt idx="329">
                  <c:v>8.30056179775281</c:v>
                </c:pt>
                <c:pt idx="330">
                  <c:v>8.30056179775281</c:v>
                </c:pt>
                <c:pt idx="331">
                  <c:v>8.30056179775281</c:v>
                </c:pt>
                <c:pt idx="332">
                  <c:v>8.34269662921348</c:v>
                </c:pt>
                <c:pt idx="333">
                  <c:v>8.38483146067416</c:v>
                </c:pt>
                <c:pt idx="334">
                  <c:v>8.42696629213483</c:v>
                </c:pt>
                <c:pt idx="335">
                  <c:v>8.51123595505618</c:v>
                </c:pt>
                <c:pt idx="336">
                  <c:v>8.55337078651685</c:v>
                </c:pt>
                <c:pt idx="337">
                  <c:v>8.6376404494382</c:v>
                </c:pt>
                <c:pt idx="338">
                  <c:v>8.6376404494382</c:v>
                </c:pt>
                <c:pt idx="339">
                  <c:v>8.67977528089888</c:v>
                </c:pt>
                <c:pt idx="340">
                  <c:v>8.72191011235955</c:v>
                </c:pt>
                <c:pt idx="341">
                  <c:v>8.76404494382022</c:v>
                </c:pt>
                <c:pt idx="342">
                  <c:v>8.8061797752809</c:v>
                </c:pt>
                <c:pt idx="343">
                  <c:v>8.8061797752809</c:v>
                </c:pt>
                <c:pt idx="344">
                  <c:v>8.84831460674157</c:v>
                </c:pt>
                <c:pt idx="345">
                  <c:v>8.89044943820225</c:v>
                </c:pt>
                <c:pt idx="346">
                  <c:v>8.93258426966292</c:v>
                </c:pt>
                <c:pt idx="347">
                  <c:v>8.93258426966292</c:v>
                </c:pt>
                <c:pt idx="348">
                  <c:v>8.93258426966292</c:v>
                </c:pt>
                <c:pt idx="349">
                  <c:v>8.9747191011236</c:v>
                </c:pt>
                <c:pt idx="350">
                  <c:v>9.01685393258427</c:v>
                </c:pt>
                <c:pt idx="351">
                  <c:v>9.10112359550562</c:v>
                </c:pt>
                <c:pt idx="352">
                  <c:v>9.10112359550562</c:v>
                </c:pt>
                <c:pt idx="353">
                  <c:v>9.05898876404494</c:v>
                </c:pt>
                <c:pt idx="354">
                  <c:v>9.14325842696629</c:v>
                </c:pt>
                <c:pt idx="355">
                  <c:v>9.14325842696629</c:v>
                </c:pt>
                <c:pt idx="356">
                  <c:v>9.18539325842697</c:v>
                </c:pt>
                <c:pt idx="357">
                  <c:v>9.22752808988764</c:v>
                </c:pt>
                <c:pt idx="358">
                  <c:v>9.31179775280899</c:v>
                </c:pt>
                <c:pt idx="359">
                  <c:v>9.35393258426966</c:v>
                </c:pt>
                <c:pt idx="360">
                  <c:v>9.35393258426966</c:v>
                </c:pt>
                <c:pt idx="361">
                  <c:v>9.39606741573034</c:v>
                </c:pt>
                <c:pt idx="362">
                  <c:v>9.48033707865169</c:v>
                </c:pt>
                <c:pt idx="363">
                  <c:v>9.48033707865169</c:v>
                </c:pt>
                <c:pt idx="364">
                  <c:v>9.48033707865169</c:v>
                </c:pt>
                <c:pt idx="365">
                  <c:v>9.48033707865169</c:v>
                </c:pt>
                <c:pt idx="366">
                  <c:v>9.48033707865169</c:v>
                </c:pt>
                <c:pt idx="367">
                  <c:v>9.48033707865169</c:v>
                </c:pt>
                <c:pt idx="368">
                  <c:v>9.52247191011236</c:v>
                </c:pt>
                <c:pt idx="369">
                  <c:v>9.52247191011236</c:v>
                </c:pt>
                <c:pt idx="370">
                  <c:v>9.56460674157303</c:v>
                </c:pt>
                <c:pt idx="371">
                  <c:v>9.56460674157303</c:v>
                </c:pt>
                <c:pt idx="372">
                  <c:v>9.60674157303371</c:v>
                </c:pt>
                <c:pt idx="373">
                  <c:v>9.64887640449438</c:v>
                </c:pt>
                <c:pt idx="374">
                  <c:v>9.69101123595506</c:v>
                </c:pt>
                <c:pt idx="375">
                  <c:v>9.73314606741573</c:v>
                </c:pt>
                <c:pt idx="376">
                  <c:v>9.81741573033708</c:v>
                </c:pt>
                <c:pt idx="377">
                  <c:v>9.85955056179775</c:v>
                </c:pt>
                <c:pt idx="378">
                  <c:v>9.9438202247191</c:v>
                </c:pt>
                <c:pt idx="379">
                  <c:v>9.9438202247191</c:v>
                </c:pt>
                <c:pt idx="380">
                  <c:v>9.98595505617977</c:v>
                </c:pt>
                <c:pt idx="381">
                  <c:v>10.0280898876405</c:v>
                </c:pt>
                <c:pt idx="382">
                  <c:v>10.0702247191011</c:v>
                </c:pt>
                <c:pt idx="383">
                  <c:v>10.1123595505618</c:v>
                </c:pt>
                <c:pt idx="384">
                  <c:v>10.1544943820225</c:v>
                </c:pt>
                <c:pt idx="385">
                  <c:v>10.1966292134831</c:v>
                </c:pt>
                <c:pt idx="386">
                  <c:v>10.2387640449438</c:v>
                </c:pt>
                <c:pt idx="387">
                  <c:v>10.2387640449438</c:v>
                </c:pt>
                <c:pt idx="388">
                  <c:v>10.2808988764045</c:v>
                </c:pt>
                <c:pt idx="389">
                  <c:v>10.3230337078652</c:v>
                </c:pt>
                <c:pt idx="390">
                  <c:v>10.4073033707865</c:v>
                </c:pt>
                <c:pt idx="391">
                  <c:v>10.4073033707865</c:v>
                </c:pt>
                <c:pt idx="392">
                  <c:v>10.4915730337079</c:v>
                </c:pt>
                <c:pt idx="393">
                  <c:v>10.5337078651685</c:v>
                </c:pt>
                <c:pt idx="394">
                  <c:v>10.6179775280899</c:v>
                </c:pt>
                <c:pt idx="395">
                  <c:v>10.6601123595506</c:v>
                </c:pt>
                <c:pt idx="396">
                  <c:v>10.7443820224719</c:v>
                </c:pt>
                <c:pt idx="397">
                  <c:v>10.7865168539326</c:v>
                </c:pt>
                <c:pt idx="398">
                  <c:v>10.7865168539326</c:v>
                </c:pt>
                <c:pt idx="399">
                  <c:v>10.7865168539326</c:v>
                </c:pt>
                <c:pt idx="400">
                  <c:v>10.8286516853933</c:v>
                </c:pt>
                <c:pt idx="401">
                  <c:v>10.8286516853933</c:v>
                </c:pt>
                <c:pt idx="402">
                  <c:v>10.7865168539326</c:v>
                </c:pt>
                <c:pt idx="403">
                  <c:v>10.8286516853933</c:v>
                </c:pt>
                <c:pt idx="404">
                  <c:v>10.7443820224719</c:v>
                </c:pt>
                <c:pt idx="405">
                  <c:v>10.8286516853933</c:v>
                </c:pt>
                <c:pt idx="406">
                  <c:v>10.8707865168539</c:v>
                </c:pt>
                <c:pt idx="407">
                  <c:v>10.9550561797753</c:v>
                </c:pt>
                <c:pt idx="408">
                  <c:v>10.997191011236</c:v>
                </c:pt>
                <c:pt idx="409">
                  <c:v>10.997191011236</c:v>
                </c:pt>
                <c:pt idx="410">
                  <c:v>11.0393258426966</c:v>
                </c:pt>
                <c:pt idx="411">
                  <c:v>11.0393258426966</c:v>
                </c:pt>
                <c:pt idx="412">
                  <c:v>10.997191011236</c:v>
                </c:pt>
                <c:pt idx="413">
                  <c:v>11.0393258426966</c:v>
                </c:pt>
                <c:pt idx="414">
                  <c:v>11.0814606741573</c:v>
                </c:pt>
                <c:pt idx="415">
                  <c:v>11.123595505618</c:v>
                </c:pt>
                <c:pt idx="416">
                  <c:v>11.123595505618</c:v>
                </c:pt>
                <c:pt idx="417">
                  <c:v>11.123595505618</c:v>
                </c:pt>
                <c:pt idx="418">
                  <c:v>11.1657303370787</c:v>
                </c:pt>
                <c:pt idx="419">
                  <c:v>11.1657303370787</c:v>
                </c:pt>
                <c:pt idx="420">
                  <c:v>11.1657303370787</c:v>
                </c:pt>
                <c:pt idx="421">
                  <c:v>11.2078651685393</c:v>
                </c:pt>
                <c:pt idx="422">
                  <c:v>11.2921348314607</c:v>
                </c:pt>
                <c:pt idx="423">
                  <c:v>11.376404494382</c:v>
                </c:pt>
                <c:pt idx="424">
                  <c:v>11.4185393258427</c:v>
                </c:pt>
                <c:pt idx="425">
                  <c:v>11.4185393258427</c:v>
                </c:pt>
                <c:pt idx="426">
                  <c:v>11.4606741573034</c:v>
                </c:pt>
                <c:pt idx="427">
                  <c:v>11.502808988764</c:v>
                </c:pt>
                <c:pt idx="428">
                  <c:v>11.6292134831461</c:v>
                </c:pt>
                <c:pt idx="429">
                  <c:v>11.7134831460674</c:v>
                </c:pt>
                <c:pt idx="430">
                  <c:v>11.8398876404494</c:v>
                </c:pt>
                <c:pt idx="431">
                  <c:v>11.8398876404494</c:v>
                </c:pt>
                <c:pt idx="432">
                  <c:v>11.8820224719101</c:v>
                </c:pt>
                <c:pt idx="433">
                  <c:v>11.8820224719101</c:v>
                </c:pt>
                <c:pt idx="434">
                  <c:v>11.9241573033708</c:v>
                </c:pt>
                <c:pt idx="435">
                  <c:v>11.9662921348315</c:v>
                </c:pt>
                <c:pt idx="436">
                  <c:v>12.0084269662921</c:v>
                </c:pt>
                <c:pt idx="437">
                  <c:v>12.1769662921348</c:v>
                </c:pt>
                <c:pt idx="438">
                  <c:v>12.3455056179775</c:v>
                </c:pt>
                <c:pt idx="439">
                  <c:v>12.3876404494382</c:v>
                </c:pt>
                <c:pt idx="440">
                  <c:v>12.3876404494382</c:v>
                </c:pt>
                <c:pt idx="441">
                  <c:v>12.3876404494382</c:v>
                </c:pt>
                <c:pt idx="442">
                  <c:v>12.3876404494382</c:v>
                </c:pt>
                <c:pt idx="443">
                  <c:v>12.4297752808989</c:v>
                </c:pt>
                <c:pt idx="444">
                  <c:v>12.4719101123596</c:v>
                </c:pt>
                <c:pt idx="445">
                  <c:v>12.5983146067416</c:v>
                </c:pt>
                <c:pt idx="446">
                  <c:v>12.6404494382022</c:v>
                </c:pt>
                <c:pt idx="447">
                  <c:v>12.6825842696629</c:v>
                </c:pt>
                <c:pt idx="448">
                  <c:v>12.6825842696629</c:v>
                </c:pt>
                <c:pt idx="449">
                  <c:v>12.6825842696629</c:v>
                </c:pt>
                <c:pt idx="450">
                  <c:v>12.6825842696629</c:v>
                </c:pt>
                <c:pt idx="451">
                  <c:v>12.6825842696629</c:v>
                </c:pt>
                <c:pt idx="452">
                  <c:v>12.6825842696629</c:v>
                </c:pt>
                <c:pt idx="453">
                  <c:v>12.6825842696629</c:v>
                </c:pt>
                <c:pt idx="454">
                  <c:v>12.7247191011236</c:v>
                </c:pt>
                <c:pt idx="455">
                  <c:v>12.8089887640449</c:v>
                </c:pt>
                <c:pt idx="456">
                  <c:v>12.8932584269663</c:v>
                </c:pt>
                <c:pt idx="457">
                  <c:v>12.8932584269663</c:v>
                </c:pt>
                <c:pt idx="458">
                  <c:v>12.9775280898876</c:v>
                </c:pt>
                <c:pt idx="459">
                  <c:v>13.061797752809</c:v>
                </c:pt>
                <c:pt idx="460">
                  <c:v>13.061797752809</c:v>
                </c:pt>
                <c:pt idx="461">
                  <c:v>13.1039325842697</c:v>
                </c:pt>
                <c:pt idx="462">
                  <c:v>13.1460674157303</c:v>
                </c:pt>
                <c:pt idx="463">
                  <c:v>13.2303370786517</c:v>
                </c:pt>
                <c:pt idx="464">
                  <c:v>13.2724719101124</c:v>
                </c:pt>
                <c:pt idx="465">
                  <c:v>13.2724719101124</c:v>
                </c:pt>
                <c:pt idx="466">
                  <c:v>13.314606741573</c:v>
                </c:pt>
                <c:pt idx="467">
                  <c:v>13.314606741573</c:v>
                </c:pt>
                <c:pt idx="468">
                  <c:v>13.314606741573</c:v>
                </c:pt>
                <c:pt idx="469">
                  <c:v>13.314606741573</c:v>
                </c:pt>
                <c:pt idx="470">
                  <c:v>13.314606741573</c:v>
                </c:pt>
                <c:pt idx="471">
                  <c:v>13.314606741573</c:v>
                </c:pt>
                <c:pt idx="472">
                  <c:v>13.3988764044944</c:v>
                </c:pt>
                <c:pt idx="473">
                  <c:v>13.4831460674157</c:v>
                </c:pt>
                <c:pt idx="474">
                  <c:v>13.5252808988764</c:v>
                </c:pt>
                <c:pt idx="475">
                  <c:v>13.5674157303371</c:v>
                </c:pt>
                <c:pt idx="476">
                  <c:v>13.6095505617978</c:v>
                </c:pt>
                <c:pt idx="477">
                  <c:v>13.6095505617978</c:v>
                </c:pt>
                <c:pt idx="478">
                  <c:v>13.6095505617978</c:v>
                </c:pt>
                <c:pt idx="479">
                  <c:v>13.5674157303371</c:v>
                </c:pt>
                <c:pt idx="480">
                  <c:v>13.5674157303371</c:v>
                </c:pt>
                <c:pt idx="481">
                  <c:v>13.5674157303371</c:v>
                </c:pt>
                <c:pt idx="482">
                  <c:v>13.5674157303371</c:v>
                </c:pt>
                <c:pt idx="483">
                  <c:v>13.6095505617978</c:v>
                </c:pt>
                <c:pt idx="484">
                  <c:v>13.6095505617978</c:v>
                </c:pt>
                <c:pt idx="485">
                  <c:v>13.6095505617978</c:v>
                </c:pt>
                <c:pt idx="486">
                  <c:v>13.6938202247191</c:v>
                </c:pt>
                <c:pt idx="487">
                  <c:v>13.7359550561798</c:v>
                </c:pt>
                <c:pt idx="488">
                  <c:v>13.7780898876405</c:v>
                </c:pt>
                <c:pt idx="489">
                  <c:v>13.8623595505618</c:v>
                </c:pt>
                <c:pt idx="490">
                  <c:v>13.9044943820225</c:v>
                </c:pt>
                <c:pt idx="491">
                  <c:v>13.9466292134831</c:v>
                </c:pt>
                <c:pt idx="492">
                  <c:v>14.0308988764045</c:v>
                </c:pt>
                <c:pt idx="493">
                  <c:v>14.0308988764045</c:v>
                </c:pt>
                <c:pt idx="494">
                  <c:v>14.0730337078652</c:v>
                </c:pt>
                <c:pt idx="495">
                  <c:v>14.0730337078652</c:v>
                </c:pt>
                <c:pt idx="496">
                  <c:v>14.1573033707865</c:v>
                </c:pt>
                <c:pt idx="497">
                  <c:v>14.1994382022472</c:v>
                </c:pt>
                <c:pt idx="498">
                  <c:v>14.2837078651685</c:v>
                </c:pt>
                <c:pt idx="499">
                  <c:v>14.3679775280899</c:v>
                </c:pt>
                <c:pt idx="500">
                  <c:v>14.4522471910112</c:v>
                </c:pt>
                <c:pt idx="501">
                  <c:v>14.5365168539326</c:v>
                </c:pt>
                <c:pt idx="502">
                  <c:v>14.5365168539326</c:v>
                </c:pt>
                <c:pt idx="503">
                  <c:v>14.5365168539326</c:v>
                </c:pt>
                <c:pt idx="504">
                  <c:v>14.5365168539326</c:v>
                </c:pt>
                <c:pt idx="505">
                  <c:v>14.5365168539326</c:v>
                </c:pt>
                <c:pt idx="506">
                  <c:v>14.5365168539326</c:v>
                </c:pt>
                <c:pt idx="507">
                  <c:v>14.5786516853933</c:v>
                </c:pt>
                <c:pt idx="508">
                  <c:v>14.5365168539326</c:v>
                </c:pt>
                <c:pt idx="509">
                  <c:v>14.5365168539326</c:v>
                </c:pt>
                <c:pt idx="510">
                  <c:v>14.5365168539326</c:v>
                </c:pt>
                <c:pt idx="511">
                  <c:v>14.5365168539326</c:v>
                </c:pt>
                <c:pt idx="512">
                  <c:v>14.5365168539326</c:v>
                </c:pt>
                <c:pt idx="513">
                  <c:v>14.5365168539326</c:v>
                </c:pt>
                <c:pt idx="514">
                  <c:v>14.5365168539326</c:v>
                </c:pt>
                <c:pt idx="515">
                  <c:v>14.5365168539326</c:v>
                </c:pt>
                <c:pt idx="516">
                  <c:v>14.5365168539326</c:v>
                </c:pt>
                <c:pt idx="517">
                  <c:v>14.5365168539326</c:v>
                </c:pt>
                <c:pt idx="518">
                  <c:v>14.5365168539326</c:v>
                </c:pt>
                <c:pt idx="519">
                  <c:v>14.5365168539326</c:v>
                </c:pt>
                <c:pt idx="520">
                  <c:v>14.5365168539326</c:v>
                </c:pt>
                <c:pt idx="521">
                  <c:v>14.5365168539326</c:v>
                </c:pt>
                <c:pt idx="522">
                  <c:v>14.5365168539326</c:v>
                </c:pt>
                <c:pt idx="523">
                  <c:v>14.5365168539326</c:v>
                </c:pt>
                <c:pt idx="524">
                  <c:v>14.5786516853933</c:v>
                </c:pt>
                <c:pt idx="525">
                  <c:v>14.6207865168539</c:v>
                </c:pt>
                <c:pt idx="526">
                  <c:v>14.6629213483146</c:v>
                </c:pt>
                <c:pt idx="527">
                  <c:v>14.6629213483146</c:v>
                </c:pt>
                <c:pt idx="528">
                  <c:v>14.6629213483146</c:v>
                </c:pt>
                <c:pt idx="529">
                  <c:v>14.6629213483146</c:v>
                </c:pt>
                <c:pt idx="530">
                  <c:v>14.6629213483146</c:v>
                </c:pt>
                <c:pt idx="531">
                  <c:v>14.7050561797753</c:v>
                </c:pt>
                <c:pt idx="532">
                  <c:v>14.747191011236</c:v>
                </c:pt>
                <c:pt idx="533">
                  <c:v>14.747191011236</c:v>
                </c:pt>
                <c:pt idx="534">
                  <c:v>14.8314606741573</c:v>
                </c:pt>
                <c:pt idx="535">
                  <c:v>14.8314606741573</c:v>
                </c:pt>
                <c:pt idx="536">
                  <c:v>14.9157303370787</c:v>
                </c:pt>
                <c:pt idx="537">
                  <c:v>14.9578651685393</c:v>
                </c:pt>
                <c:pt idx="538">
                  <c:v>15</c:v>
                </c:pt>
                <c:pt idx="539">
                  <c:v>15.0842696629213</c:v>
                </c:pt>
                <c:pt idx="540">
                  <c:v>15.1685393258427</c:v>
                </c:pt>
                <c:pt idx="541">
                  <c:v>15.1685393258427</c:v>
                </c:pt>
                <c:pt idx="542">
                  <c:v>15.126404494382</c:v>
                </c:pt>
                <c:pt idx="543">
                  <c:v>15.126404494382</c:v>
                </c:pt>
                <c:pt idx="544">
                  <c:v>15.126404494382</c:v>
                </c:pt>
                <c:pt idx="545">
                  <c:v>15.1685393258427</c:v>
                </c:pt>
                <c:pt idx="546">
                  <c:v>15.1685393258427</c:v>
                </c:pt>
                <c:pt idx="547">
                  <c:v>15.2106741573034</c:v>
                </c:pt>
                <c:pt idx="548">
                  <c:v>15.252808988764</c:v>
                </c:pt>
                <c:pt idx="549">
                  <c:v>15.2949438202247</c:v>
                </c:pt>
                <c:pt idx="550">
                  <c:v>15.2949438202247</c:v>
                </c:pt>
                <c:pt idx="551">
                  <c:v>15.5898876404494</c:v>
                </c:pt>
                <c:pt idx="552">
                  <c:v>15.4634831460674</c:v>
                </c:pt>
                <c:pt idx="553">
                  <c:v>15.4634831460674</c:v>
                </c:pt>
                <c:pt idx="554">
                  <c:v>15.5056179775281</c:v>
                </c:pt>
                <c:pt idx="555">
                  <c:v>15.5898876404494</c:v>
                </c:pt>
                <c:pt idx="556">
                  <c:v>15.6320224719101</c:v>
                </c:pt>
                <c:pt idx="557">
                  <c:v>15.7162921348315</c:v>
                </c:pt>
                <c:pt idx="558">
                  <c:v>15.8005617977528</c:v>
                </c:pt>
                <c:pt idx="559">
                  <c:v>15.8426966292135</c:v>
                </c:pt>
                <c:pt idx="560">
                  <c:v>15.8848314606742</c:v>
                </c:pt>
                <c:pt idx="561">
                  <c:v>15.8426966292135</c:v>
                </c:pt>
                <c:pt idx="562">
                  <c:v>15.8848314606742</c:v>
                </c:pt>
                <c:pt idx="563">
                  <c:v>15.8426966292135</c:v>
                </c:pt>
                <c:pt idx="564">
                  <c:v>15.8848314606742</c:v>
                </c:pt>
                <c:pt idx="565">
                  <c:v>15.8426966292135</c:v>
                </c:pt>
                <c:pt idx="566">
                  <c:v>15.8426966292135</c:v>
                </c:pt>
                <c:pt idx="567">
                  <c:v>15.8426966292135</c:v>
                </c:pt>
                <c:pt idx="568">
                  <c:v>15.8426966292135</c:v>
                </c:pt>
                <c:pt idx="569">
                  <c:v>15.8426966292135</c:v>
                </c:pt>
                <c:pt idx="570">
                  <c:v>15.8426966292135</c:v>
                </c:pt>
                <c:pt idx="571">
                  <c:v>15.8848314606742</c:v>
                </c:pt>
                <c:pt idx="572">
                  <c:v>15.8426966292135</c:v>
                </c:pt>
                <c:pt idx="573">
                  <c:v>15.8426966292135</c:v>
                </c:pt>
                <c:pt idx="574">
                  <c:v>15.8426966292135</c:v>
                </c:pt>
                <c:pt idx="575">
                  <c:v>15.8426966292135</c:v>
                </c:pt>
                <c:pt idx="576">
                  <c:v>15.8426966292135</c:v>
                </c:pt>
                <c:pt idx="577">
                  <c:v>15.8426966292135</c:v>
                </c:pt>
                <c:pt idx="578">
                  <c:v>15.8426966292135</c:v>
                </c:pt>
                <c:pt idx="579">
                  <c:v>15.8848314606742</c:v>
                </c:pt>
                <c:pt idx="580">
                  <c:v>15.8426966292135</c:v>
                </c:pt>
                <c:pt idx="581">
                  <c:v>15.8848314606742</c:v>
                </c:pt>
                <c:pt idx="582">
                  <c:v>15.8848314606742</c:v>
                </c:pt>
                <c:pt idx="583">
                  <c:v>16.0112359550562</c:v>
                </c:pt>
                <c:pt idx="584">
                  <c:v>16.0955056179775</c:v>
                </c:pt>
                <c:pt idx="585">
                  <c:v>16.1376404494382</c:v>
                </c:pt>
                <c:pt idx="586">
                  <c:v>16.1797752808989</c:v>
                </c:pt>
                <c:pt idx="587">
                  <c:v>16.1797752808989</c:v>
                </c:pt>
                <c:pt idx="588">
                  <c:v>16.2219101123596</c:v>
                </c:pt>
                <c:pt idx="589">
                  <c:v>16.2219101123596</c:v>
                </c:pt>
                <c:pt idx="590">
                  <c:v>16.2640449438202</c:v>
                </c:pt>
                <c:pt idx="591">
                  <c:v>16.3061797752809</c:v>
                </c:pt>
                <c:pt idx="592">
                  <c:v>16.3483146067416</c:v>
                </c:pt>
                <c:pt idx="593">
                  <c:v>16.3904494382022</c:v>
                </c:pt>
                <c:pt idx="594">
                  <c:v>16.4325842696629</c:v>
                </c:pt>
                <c:pt idx="595">
                  <c:v>16.4325842696629</c:v>
                </c:pt>
                <c:pt idx="596">
                  <c:v>16.4325842696629</c:v>
                </c:pt>
                <c:pt idx="597">
                  <c:v>16.4325842696629</c:v>
                </c:pt>
                <c:pt idx="598">
                  <c:v>16.4747191011236</c:v>
                </c:pt>
                <c:pt idx="599">
                  <c:v>16.4747191011236</c:v>
                </c:pt>
                <c:pt idx="600">
                  <c:v>16.4325842696629</c:v>
                </c:pt>
                <c:pt idx="601">
                  <c:v>16.4747191011236</c:v>
                </c:pt>
                <c:pt idx="602">
                  <c:v>16.4747191011236</c:v>
                </c:pt>
                <c:pt idx="603">
                  <c:v>16.4325842696629</c:v>
                </c:pt>
                <c:pt idx="604">
                  <c:v>16.4325842696629</c:v>
                </c:pt>
                <c:pt idx="605">
                  <c:v>16.4325842696629</c:v>
                </c:pt>
                <c:pt idx="606">
                  <c:v>16.4747191011236</c:v>
                </c:pt>
                <c:pt idx="607">
                  <c:v>16.6011235955056</c:v>
                </c:pt>
                <c:pt idx="608">
                  <c:v>16.7275280898876</c:v>
                </c:pt>
                <c:pt idx="609">
                  <c:v>16.7275280898876</c:v>
                </c:pt>
                <c:pt idx="610">
                  <c:v>16.7696629213483</c:v>
                </c:pt>
                <c:pt idx="611">
                  <c:v>16.811797752809</c:v>
                </c:pt>
                <c:pt idx="612">
                  <c:v>16.8960674157303</c:v>
                </c:pt>
                <c:pt idx="613">
                  <c:v>16.938202247191</c:v>
                </c:pt>
                <c:pt idx="614">
                  <c:v>16.9803370786517</c:v>
                </c:pt>
                <c:pt idx="615">
                  <c:v>16.938202247191</c:v>
                </c:pt>
                <c:pt idx="616">
                  <c:v>16.938202247191</c:v>
                </c:pt>
                <c:pt idx="617">
                  <c:v>16.938202247191</c:v>
                </c:pt>
                <c:pt idx="618">
                  <c:v>16.8960674157303</c:v>
                </c:pt>
                <c:pt idx="619">
                  <c:v>16.938202247191</c:v>
                </c:pt>
                <c:pt idx="620">
                  <c:v>16.938202247191</c:v>
                </c:pt>
                <c:pt idx="621">
                  <c:v>17.0224719101124</c:v>
                </c:pt>
                <c:pt idx="622">
                  <c:v>17.1488764044944</c:v>
                </c:pt>
                <c:pt idx="623">
                  <c:v>17.1488764044944</c:v>
                </c:pt>
                <c:pt idx="624">
                  <c:v>17.1067415730337</c:v>
                </c:pt>
                <c:pt idx="625">
                  <c:v>17.064606741573</c:v>
                </c:pt>
                <c:pt idx="626">
                  <c:v>17.1067415730337</c:v>
                </c:pt>
                <c:pt idx="627">
                  <c:v>17.1067415730337</c:v>
                </c:pt>
                <c:pt idx="628">
                  <c:v>17.1067415730337</c:v>
                </c:pt>
                <c:pt idx="629">
                  <c:v>17.1488764044944</c:v>
                </c:pt>
                <c:pt idx="630">
                  <c:v>17.1910112359551</c:v>
                </c:pt>
                <c:pt idx="631">
                  <c:v>17.2331460674157</c:v>
                </c:pt>
                <c:pt idx="632">
                  <c:v>17.2331460674157</c:v>
                </c:pt>
                <c:pt idx="633">
                  <c:v>17.2752808988764</c:v>
                </c:pt>
                <c:pt idx="634">
                  <c:v>17.2752808988764</c:v>
                </c:pt>
                <c:pt idx="635">
                  <c:v>17.2752808988764</c:v>
                </c:pt>
                <c:pt idx="636">
                  <c:v>17.2752808988764</c:v>
                </c:pt>
                <c:pt idx="637">
                  <c:v>17.2752808988764</c:v>
                </c:pt>
                <c:pt idx="638">
                  <c:v>17.2752808988764</c:v>
                </c:pt>
                <c:pt idx="639">
                  <c:v>17.2752808988764</c:v>
                </c:pt>
                <c:pt idx="640">
                  <c:v>17.3174157303371</c:v>
                </c:pt>
                <c:pt idx="641">
                  <c:v>17.3174157303371</c:v>
                </c:pt>
                <c:pt idx="642">
                  <c:v>17.3595505617978</c:v>
                </c:pt>
                <c:pt idx="643">
                  <c:v>17.3174157303371</c:v>
                </c:pt>
                <c:pt idx="644">
                  <c:v>17.3595505617978</c:v>
                </c:pt>
                <c:pt idx="645">
                  <c:v>17.3595505617978</c:v>
                </c:pt>
                <c:pt idx="646">
                  <c:v>17.3595505617978</c:v>
                </c:pt>
                <c:pt idx="647">
                  <c:v>17.3595505617978</c:v>
                </c:pt>
                <c:pt idx="648">
                  <c:v>17.3595505617978</c:v>
                </c:pt>
                <c:pt idx="649">
                  <c:v>17.4016853932584</c:v>
                </c:pt>
                <c:pt idx="650">
                  <c:v>17.4016853932584</c:v>
                </c:pt>
                <c:pt idx="651">
                  <c:v>17.4438202247191</c:v>
                </c:pt>
                <c:pt idx="652">
                  <c:v>17.4438202247191</c:v>
                </c:pt>
                <c:pt idx="653">
                  <c:v>17.4438202247191</c:v>
                </c:pt>
                <c:pt idx="654">
                  <c:v>17.4438202247191</c:v>
                </c:pt>
                <c:pt idx="655">
                  <c:v>17.4438202247191</c:v>
                </c:pt>
                <c:pt idx="656">
                  <c:v>17.4438202247191</c:v>
                </c:pt>
                <c:pt idx="657">
                  <c:v>17.4016853932584</c:v>
                </c:pt>
                <c:pt idx="658">
                  <c:v>17.4438202247191</c:v>
                </c:pt>
                <c:pt idx="659">
                  <c:v>17.4438202247191</c:v>
                </c:pt>
                <c:pt idx="660">
                  <c:v>17.4438202247191</c:v>
                </c:pt>
                <c:pt idx="661">
                  <c:v>17.4438202247191</c:v>
                </c:pt>
                <c:pt idx="662">
                  <c:v>17.4438202247191</c:v>
                </c:pt>
                <c:pt idx="663">
                  <c:v>17.4438202247191</c:v>
                </c:pt>
                <c:pt idx="664">
                  <c:v>17.4438202247191</c:v>
                </c:pt>
                <c:pt idx="665">
                  <c:v>17.4438202247191</c:v>
                </c:pt>
                <c:pt idx="666">
                  <c:v>17.4438202247191</c:v>
                </c:pt>
                <c:pt idx="667">
                  <c:v>17.4438202247191</c:v>
                </c:pt>
                <c:pt idx="668">
                  <c:v>17.4859550561798</c:v>
                </c:pt>
                <c:pt idx="669">
                  <c:v>17.4859550561798</c:v>
                </c:pt>
                <c:pt idx="670">
                  <c:v>17.4859550561798</c:v>
                </c:pt>
                <c:pt idx="671">
                  <c:v>17.4438202247191</c:v>
                </c:pt>
                <c:pt idx="672">
                  <c:v>17.4859550561798</c:v>
                </c:pt>
                <c:pt idx="673">
                  <c:v>17.4859550561798</c:v>
                </c:pt>
                <c:pt idx="674">
                  <c:v>17.4859550561798</c:v>
                </c:pt>
                <c:pt idx="675">
                  <c:v>17.4859550561798</c:v>
                </c:pt>
                <c:pt idx="676">
                  <c:v>17.4438202247191</c:v>
                </c:pt>
                <c:pt idx="677">
                  <c:v>17.4438202247191</c:v>
                </c:pt>
                <c:pt idx="678">
                  <c:v>17.4438202247191</c:v>
                </c:pt>
                <c:pt idx="679">
                  <c:v>17.4438202247191</c:v>
                </c:pt>
                <c:pt idx="680">
                  <c:v>17.4859550561798</c:v>
                </c:pt>
                <c:pt idx="681">
                  <c:v>17.4859550561798</c:v>
                </c:pt>
                <c:pt idx="682">
                  <c:v>17.4859550561798</c:v>
                </c:pt>
                <c:pt idx="683">
                  <c:v>17.5702247191011</c:v>
                </c:pt>
                <c:pt idx="684">
                  <c:v>17.6123595505618</c:v>
                </c:pt>
                <c:pt idx="685">
                  <c:v>17.6544943820225</c:v>
                </c:pt>
                <c:pt idx="686">
                  <c:v>17.6966292134831</c:v>
                </c:pt>
                <c:pt idx="687">
                  <c:v>17.7808988764045</c:v>
                </c:pt>
                <c:pt idx="688">
                  <c:v>17.8651685393258</c:v>
                </c:pt>
                <c:pt idx="689">
                  <c:v>17.8651685393258</c:v>
                </c:pt>
                <c:pt idx="690">
                  <c:v>17.9073033707865</c:v>
                </c:pt>
                <c:pt idx="691">
                  <c:v>17.9073033707865</c:v>
                </c:pt>
                <c:pt idx="692">
                  <c:v>17.9073033707865</c:v>
                </c:pt>
                <c:pt idx="693">
                  <c:v>17.9073033707865</c:v>
                </c:pt>
                <c:pt idx="694">
                  <c:v>17.9073033707865</c:v>
                </c:pt>
                <c:pt idx="695">
                  <c:v>17.9073033707865</c:v>
                </c:pt>
                <c:pt idx="696">
                  <c:v>17.9073033707865</c:v>
                </c:pt>
                <c:pt idx="697">
                  <c:v>17.9073033707865</c:v>
                </c:pt>
                <c:pt idx="698">
                  <c:v>17.9073033707865</c:v>
                </c:pt>
                <c:pt idx="699">
                  <c:v>17.9073033707865</c:v>
                </c:pt>
                <c:pt idx="700">
                  <c:v>17.9073033707865</c:v>
                </c:pt>
                <c:pt idx="701">
                  <c:v>17.8651685393258</c:v>
                </c:pt>
                <c:pt idx="702">
                  <c:v>17.8651685393258</c:v>
                </c:pt>
                <c:pt idx="703">
                  <c:v>17.8651685393258</c:v>
                </c:pt>
                <c:pt idx="704">
                  <c:v>17.9073033707865</c:v>
                </c:pt>
                <c:pt idx="705">
                  <c:v>17.8651685393258</c:v>
                </c:pt>
                <c:pt idx="706">
                  <c:v>17.8651685393258</c:v>
                </c:pt>
                <c:pt idx="707">
                  <c:v>17.9073033707865</c:v>
                </c:pt>
                <c:pt idx="708">
                  <c:v>17.9073033707865</c:v>
                </c:pt>
                <c:pt idx="709">
                  <c:v>17.9073033707865</c:v>
                </c:pt>
                <c:pt idx="710">
                  <c:v>17.9494382022472</c:v>
                </c:pt>
                <c:pt idx="711">
                  <c:v>17.9494382022472</c:v>
                </c:pt>
                <c:pt idx="712">
                  <c:v>17.9494382022472</c:v>
                </c:pt>
                <c:pt idx="713">
                  <c:v>17.9494382022472</c:v>
                </c:pt>
                <c:pt idx="714">
                  <c:v>17.9494382022472</c:v>
                </c:pt>
                <c:pt idx="715">
                  <c:v>17.9494382022472</c:v>
                </c:pt>
                <c:pt idx="716">
                  <c:v>17.9915730337079</c:v>
                </c:pt>
                <c:pt idx="717">
                  <c:v>17.9915730337079</c:v>
                </c:pt>
                <c:pt idx="718">
                  <c:v>17.9915730337079</c:v>
                </c:pt>
                <c:pt idx="719">
                  <c:v>17.9915730337079</c:v>
                </c:pt>
                <c:pt idx="720">
                  <c:v>17.9915730337079</c:v>
                </c:pt>
                <c:pt idx="721">
                  <c:v>18.0337078651685</c:v>
                </c:pt>
                <c:pt idx="722">
                  <c:v>18.0337078651685</c:v>
                </c:pt>
                <c:pt idx="723">
                  <c:v>18.0758426966292</c:v>
                </c:pt>
                <c:pt idx="724">
                  <c:v>18.1179775280899</c:v>
                </c:pt>
                <c:pt idx="725">
                  <c:v>18.1601123595506</c:v>
                </c:pt>
                <c:pt idx="726">
                  <c:v>18.2443820224719</c:v>
                </c:pt>
                <c:pt idx="727">
                  <c:v>18.2865168539326</c:v>
                </c:pt>
                <c:pt idx="728">
                  <c:v>18.2865168539326</c:v>
                </c:pt>
                <c:pt idx="729">
                  <c:v>18.2865168539326</c:v>
                </c:pt>
                <c:pt idx="730">
                  <c:v>18.3286516853933</c:v>
                </c:pt>
                <c:pt idx="731">
                  <c:v>18.2865168539326</c:v>
                </c:pt>
                <c:pt idx="732">
                  <c:v>18.2865168539326</c:v>
                </c:pt>
                <c:pt idx="733">
                  <c:v>18.2865168539326</c:v>
                </c:pt>
                <c:pt idx="734">
                  <c:v>18.2865168539326</c:v>
                </c:pt>
                <c:pt idx="735">
                  <c:v>18.2865168539326</c:v>
                </c:pt>
                <c:pt idx="736">
                  <c:v>18.2865168539326</c:v>
                </c:pt>
                <c:pt idx="737">
                  <c:v>18.2865168539326</c:v>
                </c:pt>
                <c:pt idx="738">
                  <c:v>18.2865168539326</c:v>
                </c:pt>
                <c:pt idx="739">
                  <c:v>18.2865168539326</c:v>
                </c:pt>
                <c:pt idx="740">
                  <c:v>18.2865168539326</c:v>
                </c:pt>
                <c:pt idx="741">
                  <c:v>18.2865168539326</c:v>
                </c:pt>
                <c:pt idx="742">
                  <c:v>18.2865168539326</c:v>
                </c:pt>
                <c:pt idx="743">
                  <c:v>18.2865168539326</c:v>
                </c:pt>
                <c:pt idx="744">
                  <c:v>18.2865168539326</c:v>
                </c:pt>
                <c:pt idx="745">
                  <c:v>18.2865168539326</c:v>
                </c:pt>
                <c:pt idx="746">
                  <c:v>18.2865168539326</c:v>
                </c:pt>
                <c:pt idx="747">
                  <c:v>18.2865168539326</c:v>
                </c:pt>
                <c:pt idx="748">
                  <c:v>18.2865168539326</c:v>
                </c:pt>
                <c:pt idx="749">
                  <c:v>18.2865168539326</c:v>
                </c:pt>
                <c:pt idx="750">
                  <c:v>18.2865168539326</c:v>
                </c:pt>
                <c:pt idx="751">
                  <c:v>18.2865168539326</c:v>
                </c:pt>
                <c:pt idx="752">
                  <c:v>18.2865168539326</c:v>
                </c:pt>
                <c:pt idx="753">
                  <c:v>18.2865168539326</c:v>
                </c:pt>
                <c:pt idx="754">
                  <c:v>18.2865168539326</c:v>
                </c:pt>
                <c:pt idx="755">
                  <c:v>18.2865168539326</c:v>
                </c:pt>
                <c:pt idx="756">
                  <c:v>18.2443820224719</c:v>
                </c:pt>
                <c:pt idx="757">
                  <c:v>18.2865168539326</c:v>
                </c:pt>
                <c:pt idx="758">
                  <c:v>18.2865168539326</c:v>
                </c:pt>
                <c:pt idx="759">
                  <c:v>18.2865168539326</c:v>
                </c:pt>
                <c:pt idx="760">
                  <c:v>18.2865168539326</c:v>
                </c:pt>
                <c:pt idx="761">
                  <c:v>18.2865168539326</c:v>
                </c:pt>
                <c:pt idx="762">
                  <c:v>18.2865168539326</c:v>
                </c:pt>
                <c:pt idx="763">
                  <c:v>18.2443820224719</c:v>
                </c:pt>
                <c:pt idx="764">
                  <c:v>18.2865168539326</c:v>
                </c:pt>
                <c:pt idx="765">
                  <c:v>18.2865168539326</c:v>
                </c:pt>
                <c:pt idx="766">
                  <c:v>18.2865168539326</c:v>
                </c:pt>
                <c:pt idx="767">
                  <c:v>18.2865168539326</c:v>
                </c:pt>
                <c:pt idx="768">
                  <c:v>18.2865168539326</c:v>
                </c:pt>
                <c:pt idx="769">
                  <c:v>18.3286516853933</c:v>
                </c:pt>
                <c:pt idx="770">
                  <c:v>18.497191011236</c:v>
                </c:pt>
                <c:pt idx="771">
                  <c:v>18.5393258426966</c:v>
                </c:pt>
                <c:pt idx="772">
                  <c:v>18.5393258426966</c:v>
                </c:pt>
                <c:pt idx="773">
                  <c:v>18.5393258426966</c:v>
                </c:pt>
                <c:pt idx="774">
                  <c:v>18.5393258426966</c:v>
                </c:pt>
                <c:pt idx="775">
                  <c:v>18.5814606741573</c:v>
                </c:pt>
                <c:pt idx="776">
                  <c:v>18.5814606741573</c:v>
                </c:pt>
                <c:pt idx="777">
                  <c:v>18.5814606741573</c:v>
                </c:pt>
                <c:pt idx="778">
                  <c:v>18.5814606741573</c:v>
                </c:pt>
                <c:pt idx="779">
                  <c:v>18.5814606741573</c:v>
                </c:pt>
                <c:pt idx="780">
                  <c:v>18.5814606741573</c:v>
                </c:pt>
                <c:pt idx="781">
                  <c:v>18.5814606741573</c:v>
                </c:pt>
                <c:pt idx="782">
                  <c:v>18.5814606741573</c:v>
                </c:pt>
                <c:pt idx="783">
                  <c:v>18.5814606741573</c:v>
                </c:pt>
                <c:pt idx="784">
                  <c:v>18.5814606741573</c:v>
                </c:pt>
                <c:pt idx="785">
                  <c:v>18.623595505618</c:v>
                </c:pt>
                <c:pt idx="786">
                  <c:v>18.6657303370787</c:v>
                </c:pt>
                <c:pt idx="787">
                  <c:v>18.6657303370787</c:v>
                </c:pt>
                <c:pt idx="788">
                  <c:v>18.7078651685393</c:v>
                </c:pt>
                <c:pt idx="789">
                  <c:v>18.75</c:v>
                </c:pt>
                <c:pt idx="790">
                  <c:v>18.75</c:v>
                </c:pt>
                <c:pt idx="791">
                  <c:v>18.7921348314607</c:v>
                </c:pt>
                <c:pt idx="792">
                  <c:v>18.7921348314607</c:v>
                </c:pt>
                <c:pt idx="793">
                  <c:v>18.8342696629213</c:v>
                </c:pt>
                <c:pt idx="794">
                  <c:v>18.8342696629213</c:v>
                </c:pt>
                <c:pt idx="795">
                  <c:v>18.876404494382</c:v>
                </c:pt>
                <c:pt idx="796">
                  <c:v>18.8342696629213</c:v>
                </c:pt>
                <c:pt idx="797">
                  <c:v>18.8342696629213</c:v>
                </c:pt>
                <c:pt idx="798">
                  <c:v>18.8342696629213</c:v>
                </c:pt>
                <c:pt idx="799">
                  <c:v>18.8342696629213</c:v>
                </c:pt>
                <c:pt idx="800">
                  <c:v>18.8342696629213</c:v>
                </c:pt>
                <c:pt idx="801">
                  <c:v>18.8342696629213</c:v>
                </c:pt>
                <c:pt idx="802">
                  <c:v>18.8342696629213</c:v>
                </c:pt>
                <c:pt idx="803">
                  <c:v>18.8342696629213</c:v>
                </c:pt>
                <c:pt idx="804">
                  <c:v>18.8342696629213</c:v>
                </c:pt>
                <c:pt idx="805">
                  <c:v>18.8342696629213</c:v>
                </c:pt>
                <c:pt idx="806">
                  <c:v>18.7921348314607</c:v>
                </c:pt>
                <c:pt idx="807">
                  <c:v>18.8342696629213</c:v>
                </c:pt>
                <c:pt idx="808">
                  <c:v>18.8342696629213</c:v>
                </c:pt>
                <c:pt idx="809">
                  <c:v>18.8342696629213</c:v>
                </c:pt>
                <c:pt idx="810">
                  <c:v>18.8342696629213</c:v>
                </c:pt>
                <c:pt idx="811">
                  <c:v>18.8342696629213</c:v>
                </c:pt>
                <c:pt idx="812">
                  <c:v>18.8342696629213</c:v>
                </c:pt>
                <c:pt idx="813">
                  <c:v>18.8342696629213</c:v>
                </c:pt>
                <c:pt idx="814">
                  <c:v>18.8342696629213</c:v>
                </c:pt>
                <c:pt idx="815">
                  <c:v>18.8342696629213</c:v>
                </c:pt>
                <c:pt idx="816">
                  <c:v>18.8342696629213</c:v>
                </c:pt>
                <c:pt idx="817">
                  <c:v>18.8342696629213</c:v>
                </c:pt>
                <c:pt idx="818">
                  <c:v>18.8342696629213</c:v>
                </c:pt>
                <c:pt idx="819">
                  <c:v>18.8342696629213</c:v>
                </c:pt>
                <c:pt idx="820">
                  <c:v>18.8342696629213</c:v>
                </c:pt>
                <c:pt idx="821">
                  <c:v>18.8342696629213</c:v>
                </c:pt>
                <c:pt idx="822">
                  <c:v>18.8342696629213</c:v>
                </c:pt>
                <c:pt idx="823">
                  <c:v>18.876404494382</c:v>
                </c:pt>
                <c:pt idx="824">
                  <c:v>18.876404494382</c:v>
                </c:pt>
                <c:pt idx="825">
                  <c:v>18.876404494382</c:v>
                </c:pt>
                <c:pt idx="826">
                  <c:v>18.9185393258427</c:v>
                </c:pt>
                <c:pt idx="827">
                  <c:v>18.9185393258427</c:v>
                </c:pt>
                <c:pt idx="828">
                  <c:v>18.9185393258427</c:v>
                </c:pt>
                <c:pt idx="829">
                  <c:v>18.9606741573034</c:v>
                </c:pt>
                <c:pt idx="830">
                  <c:v>18.9606741573034</c:v>
                </c:pt>
                <c:pt idx="831">
                  <c:v>19.002808988764</c:v>
                </c:pt>
                <c:pt idx="832">
                  <c:v>19.0449438202247</c:v>
                </c:pt>
                <c:pt idx="833">
                  <c:v>19.0449438202247</c:v>
                </c:pt>
                <c:pt idx="834">
                  <c:v>19.0870786516854</c:v>
                </c:pt>
                <c:pt idx="835">
                  <c:v>19.1292134831461</c:v>
                </c:pt>
                <c:pt idx="836">
                  <c:v>19.1713483146067</c:v>
                </c:pt>
                <c:pt idx="837">
                  <c:v>19.2556179775281</c:v>
                </c:pt>
                <c:pt idx="838">
                  <c:v>19.2556179775281</c:v>
                </c:pt>
                <c:pt idx="839">
                  <c:v>19.2977528089888</c:v>
                </c:pt>
                <c:pt idx="840">
                  <c:v>19.2556179775281</c:v>
                </c:pt>
                <c:pt idx="841">
                  <c:v>19.2977528089888</c:v>
                </c:pt>
                <c:pt idx="842">
                  <c:v>19.2556179775281</c:v>
                </c:pt>
                <c:pt idx="843">
                  <c:v>19.2556179775281</c:v>
                </c:pt>
                <c:pt idx="844">
                  <c:v>19.2556179775281</c:v>
                </c:pt>
                <c:pt idx="845">
                  <c:v>19.2556179775281</c:v>
                </c:pt>
                <c:pt idx="846">
                  <c:v>19.2556179775281</c:v>
                </c:pt>
                <c:pt idx="847">
                  <c:v>19.2556179775281</c:v>
                </c:pt>
                <c:pt idx="848">
                  <c:v>19.2556179775281</c:v>
                </c:pt>
                <c:pt idx="849">
                  <c:v>19.2556179775281</c:v>
                </c:pt>
                <c:pt idx="850">
                  <c:v>19.2556179775281</c:v>
                </c:pt>
                <c:pt idx="851">
                  <c:v>19.2556179775281</c:v>
                </c:pt>
                <c:pt idx="852">
                  <c:v>19.2556179775281</c:v>
                </c:pt>
                <c:pt idx="853">
                  <c:v>19.2556179775281</c:v>
                </c:pt>
                <c:pt idx="854">
                  <c:v>19.2556179775281</c:v>
                </c:pt>
                <c:pt idx="855">
                  <c:v>19.2556179775281</c:v>
                </c:pt>
                <c:pt idx="856">
                  <c:v>19.2977528089888</c:v>
                </c:pt>
                <c:pt idx="857">
                  <c:v>19.2556179775281</c:v>
                </c:pt>
                <c:pt idx="858">
                  <c:v>19.2556179775281</c:v>
                </c:pt>
                <c:pt idx="859">
                  <c:v>19.2556179775281</c:v>
                </c:pt>
                <c:pt idx="860">
                  <c:v>19.2556179775281</c:v>
                </c:pt>
                <c:pt idx="861">
                  <c:v>19.2556179775281</c:v>
                </c:pt>
                <c:pt idx="862">
                  <c:v>19.2556179775281</c:v>
                </c:pt>
                <c:pt idx="863">
                  <c:v>19.2556179775281</c:v>
                </c:pt>
                <c:pt idx="864">
                  <c:v>19.2556179775281</c:v>
                </c:pt>
                <c:pt idx="865">
                  <c:v>19.2556179775281</c:v>
                </c:pt>
                <c:pt idx="866">
                  <c:v>19.2556179775281</c:v>
                </c:pt>
                <c:pt idx="867">
                  <c:v>19.2556179775281</c:v>
                </c:pt>
                <c:pt idx="868">
                  <c:v>19.2556179775281</c:v>
                </c:pt>
                <c:pt idx="869">
                  <c:v>19.2556179775281</c:v>
                </c:pt>
                <c:pt idx="870">
                  <c:v>19.2556179775281</c:v>
                </c:pt>
                <c:pt idx="871">
                  <c:v>19.2556179775281</c:v>
                </c:pt>
                <c:pt idx="872">
                  <c:v>19.2556179775281</c:v>
                </c:pt>
                <c:pt idx="873">
                  <c:v>19.2556179775281</c:v>
                </c:pt>
                <c:pt idx="874">
                  <c:v>19.2556179775281</c:v>
                </c:pt>
                <c:pt idx="875">
                  <c:v>19.2556179775281</c:v>
                </c:pt>
                <c:pt idx="876">
                  <c:v>19.2556179775281</c:v>
                </c:pt>
                <c:pt idx="877">
                  <c:v>19.2556179775281</c:v>
                </c:pt>
                <c:pt idx="878">
                  <c:v>19.2556179775281</c:v>
                </c:pt>
                <c:pt idx="879">
                  <c:v>19.2556179775281</c:v>
                </c:pt>
                <c:pt idx="880">
                  <c:v>19.2556179775281</c:v>
                </c:pt>
                <c:pt idx="881">
                  <c:v>19.2556179775281</c:v>
                </c:pt>
                <c:pt idx="882">
                  <c:v>19.2556179775281</c:v>
                </c:pt>
                <c:pt idx="883">
                  <c:v>19.2556179775281</c:v>
                </c:pt>
                <c:pt idx="884">
                  <c:v>19.2556179775281</c:v>
                </c:pt>
                <c:pt idx="885">
                  <c:v>19.2556179775281</c:v>
                </c:pt>
                <c:pt idx="886">
                  <c:v>19.2556179775281</c:v>
                </c:pt>
                <c:pt idx="887">
                  <c:v>19.2556179775281</c:v>
                </c:pt>
                <c:pt idx="888">
                  <c:v>19.2556179775281</c:v>
                </c:pt>
                <c:pt idx="889">
                  <c:v>19.2556179775281</c:v>
                </c:pt>
                <c:pt idx="890">
                  <c:v>19.2556179775281</c:v>
                </c:pt>
                <c:pt idx="891">
                  <c:v>19.2556179775281</c:v>
                </c:pt>
                <c:pt idx="892">
                  <c:v>19.2556179775281</c:v>
                </c:pt>
                <c:pt idx="893">
                  <c:v>19.2556179775281</c:v>
                </c:pt>
                <c:pt idx="894">
                  <c:v>19.2556179775281</c:v>
                </c:pt>
                <c:pt idx="895">
                  <c:v>19.2556179775281</c:v>
                </c:pt>
                <c:pt idx="896">
                  <c:v>19.2556179775281</c:v>
                </c:pt>
                <c:pt idx="897">
                  <c:v>19.2556179775281</c:v>
                </c:pt>
                <c:pt idx="898">
                  <c:v>19.2556179775281</c:v>
                </c:pt>
                <c:pt idx="899">
                  <c:v>19.2556179775281</c:v>
                </c:pt>
                <c:pt idx="900">
                  <c:v>19.2556179775281</c:v>
                </c:pt>
                <c:pt idx="901">
                  <c:v>19.2556179775281</c:v>
                </c:pt>
                <c:pt idx="902">
                  <c:v>19.2556179775281</c:v>
                </c:pt>
                <c:pt idx="903">
                  <c:v>19.2556179775281</c:v>
                </c:pt>
                <c:pt idx="904">
                  <c:v>19.2556179775281</c:v>
                </c:pt>
                <c:pt idx="905">
                  <c:v>19.2556179775281</c:v>
                </c:pt>
                <c:pt idx="906">
                  <c:v>19.2556179775281</c:v>
                </c:pt>
                <c:pt idx="907">
                  <c:v>19.2556179775281</c:v>
                </c:pt>
                <c:pt idx="908">
                  <c:v>19.2556179775281</c:v>
                </c:pt>
                <c:pt idx="909">
                  <c:v>19.2556179775281</c:v>
                </c:pt>
                <c:pt idx="910">
                  <c:v>19.2556179775281</c:v>
                </c:pt>
                <c:pt idx="911">
                  <c:v>19.2977528089888</c:v>
                </c:pt>
                <c:pt idx="912">
                  <c:v>19.2556179775281</c:v>
                </c:pt>
                <c:pt idx="913">
                  <c:v>19.2556179775281</c:v>
                </c:pt>
                <c:pt idx="914">
                  <c:v>19.2556179775281</c:v>
                </c:pt>
                <c:pt idx="915">
                  <c:v>19.2556179775281</c:v>
                </c:pt>
                <c:pt idx="916">
                  <c:v>19.2556179775281</c:v>
                </c:pt>
                <c:pt idx="917">
                  <c:v>19.2556179775281</c:v>
                </c:pt>
                <c:pt idx="918">
                  <c:v>19.2556179775281</c:v>
                </c:pt>
                <c:pt idx="919">
                  <c:v>19.2556179775281</c:v>
                </c:pt>
                <c:pt idx="920">
                  <c:v>19.2556179775281</c:v>
                </c:pt>
                <c:pt idx="921">
                  <c:v>19.2556179775281</c:v>
                </c:pt>
                <c:pt idx="922">
                  <c:v>19.2556179775281</c:v>
                </c:pt>
                <c:pt idx="923">
                  <c:v>19.2556179775281</c:v>
                </c:pt>
                <c:pt idx="924">
                  <c:v>19.2556179775281</c:v>
                </c:pt>
                <c:pt idx="925">
                  <c:v>19.2556179775281</c:v>
                </c:pt>
                <c:pt idx="926">
                  <c:v>19.2556179775281</c:v>
                </c:pt>
                <c:pt idx="927">
                  <c:v>19.2556179775281</c:v>
                </c:pt>
                <c:pt idx="928">
                  <c:v>19.2556179775281</c:v>
                </c:pt>
                <c:pt idx="929">
                  <c:v>19.2556179775281</c:v>
                </c:pt>
                <c:pt idx="930">
                  <c:v>19.2556179775281</c:v>
                </c:pt>
                <c:pt idx="931">
                  <c:v>19.2556179775281</c:v>
                </c:pt>
                <c:pt idx="932">
                  <c:v>19.2556179775281</c:v>
                </c:pt>
                <c:pt idx="933">
                  <c:v>19.2556179775281</c:v>
                </c:pt>
                <c:pt idx="934">
                  <c:v>19.2556179775281</c:v>
                </c:pt>
                <c:pt idx="935">
                  <c:v>19.2556179775281</c:v>
                </c:pt>
                <c:pt idx="936">
                  <c:v>19.2556179775281</c:v>
                </c:pt>
                <c:pt idx="937">
                  <c:v>19.2556179775281</c:v>
                </c:pt>
                <c:pt idx="938">
                  <c:v>19.2556179775281</c:v>
                </c:pt>
                <c:pt idx="939">
                  <c:v>19.2556179775281</c:v>
                </c:pt>
                <c:pt idx="940">
                  <c:v>19.2556179775281</c:v>
                </c:pt>
                <c:pt idx="941">
                  <c:v>19.2556179775281</c:v>
                </c:pt>
                <c:pt idx="942">
                  <c:v>19.2556179775281</c:v>
                </c:pt>
                <c:pt idx="943">
                  <c:v>19.2556179775281</c:v>
                </c:pt>
                <c:pt idx="944">
                  <c:v>19.2556179775281</c:v>
                </c:pt>
                <c:pt idx="945">
                  <c:v>19.2556179775281</c:v>
                </c:pt>
                <c:pt idx="946">
                  <c:v>19.2556179775281</c:v>
                </c:pt>
                <c:pt idx="947">
                  <c:v>19.2556179775281</c:v>
                </c:pt>
                <c:pt idx="948">
                  <c:v>19.2556179775281</c:v>
                </c:pt>
                <c:pt idx="949">
                  <c:v>19.2556179775281</c:v>
                </c:pt>
                <c:pt idx="950">
                  <c:v>19.2556179775281</c:v>
                </c:pt>
                <c:pt idx="951">
                  <c:v>19.2556179775281</c:v>
                </c:pt>
                <c:pt idx="952">
                  <c:v>19.2977528089888</c:v>
                </c:pt>
                <c:pt idx="953">
                  <c:v>19.2977528089888</c:v>
                </c:pt>
                <c:pt idx="954">
                  <c:v>19.3820224719101</c:v>
                </c:pt>
                <c:pt idx="955">
                  <c:v>19.3820224719101</c:v>
                </c:pt>
                <c:pt idx="956">
                  <c:v>19.4241573033708</c:v>
                </c:pt>
                <c:pt idx="957">
                  <c:v>19.5084269662921</c:v>
                </c:pt>
                <c:pt idx="958">
                  <c:v>19.5084269662921</c:v>
                </c:pt>
                <c:pt idx="959">
                  <c:v>19.5505617977528</c:v>
                </c:pt>
                <c:pt idx="960">
                  <c:v>19.5084269662921</c:v>
                </c:pt>
                <c:pt idx="961">
                  <c:v>19.5084269662921</c:v>
                </c:pt>
                <c:pt idx="962">
                  <c:v>19.5505617977528</c:v>
                </c:pt>
                <c:pt idx="963">
                  <c:v>19.5505617977528</c:v>
                </c:pt>
                <c:pt idx="964">
                  <c:v>19.5084269662921</c:v>
                </c:pt>
                <c:pt idx="965">
                  <c:v>19.5084269662921</c:v>
                </c:pt>
                <c:pt idx="966">
                  <c:v>19.5084269662921</c:v>
                </c:pt>
                <c:pt idx="967">
                  <c:v>19.5084269662921</c:v>
                </c:pt>
                <c:pt idx="968">
                  <c:v>19.5084269662921</c:v>
                </c:pt>
                <c:pt idx="969">
                  <c:v>19.5084269662921</c:v>
                </c:pt>
                <c:pt idx="970">
                  <c:v>19.5084269662921</c:v>
                </c:pt>
                <c:pt idx="971">
                  <c:v>19.5084269662921</c:v>
                </c:pt>
                <c:pt idx="972">
                  <c:v>19.5084269662921</c:v>
                </c:pt>
                <c:pt idx="973">
                  <c:v>19.5505617977528</c:v>
                </c:pt>
                <c:pt idx="974">
                  <c:v>19.5505617977528</c:v>
                </c:pt>
                <c:pt idx="975">
                  <c:v>19.5084269662921</c:v>
                </c:pt>
                <c:pt idx="976">
                  <c:v>19.5505617977528</c:v>
                </c:pt>
                <c:pt idx="977">
                  <c:v>19.5505617977528</c:v>
                </c:pt>
                <c:pt idx="978">
                  <c:v>19.5505617977528</c:v>
                </c:pt>
                <c:pt idx="979">
                  <c:v>19.5505617977528</c:v>
                </c:pt>
                <c:pt idx="980">
                  <c:v>19.5505617977528</c:v>
                </c:pt>
                <c:pt idx="981">
                  <c:v>19.5505617977528</c:v>
                </c:pt>
                <c:pt idx="982">
                  <c:v>19.5505617977528</c:v>
                </c:pt>
                <c:pt idx="983">
                  <c:v>19.5505617977528</c:v>
                </c:pt>
                <c:pt idx="984">
                  <c:v>19.5505617977528</c:v>
                </c:pt>
                <c:pt idx="985">
                  <c:v>19.5505617977528</c:v>
                </c:pt>
                <c:pt idx="986">
                  <c:v>19.5505617977528</c:v>
                </c:pt>
                <c:pt idx="987">
                  <c:v>19.5505617977528</c:v>
                </c:pt>
                <c:pt idx="988">
                  <c:v>19.5926966292135</c:v>
                </c:pt>
                <c:pt idx="989">
                  <c:v>19.5926966292135</c:v>
                </c:pt>
                <c:pt idx="990">
                  <c:v>19.5926966292135</c:v>
                </c:pt>
                <c:pt idx="991">
                  <c:v>19.5926966292135</c:v>
                </c:pt>
                <c:pt idx="992">
                  <c:v>19.5926966292135</c:v>
                </c:pt>
                <c:pt idx="993">
                  <c:v>19.5926966292135</c:v>
                </c:pt>
                <c:pt idx="994">
                  <c:v>19.5926966292135</c:v>
                </c:pt>
                <c:pt idx="995">
                  <c:v>19.5926966292135</c:v>
                </c:pt>
                <c:pt idx="996">
                  <c:v>19.5926966292135</c:v>
                </c:pt>
                <c:pt idx="997">
                  <c:v>19.5926966292135</c:v>
                </c:pt>
                <c:pt idx="998">
                  <c:v>19.5926966292135</c:v>
                </c:pt>
                <c:pt idx="999">
                  <c:v>19.6348314606742</c:v>
                </c:pt>
                <c:pt idx="1000">
                  <c:v>19.6348314606742</c:v>
                </c:pt>
                <c:pt idx="1001">
                  <c:v>19.6348314606742</c:v>
                </c:pt>
                <c:pt idx="1002">
                  <c:v>19.6348314606742</c:v>
                </c:pt>
                <c:pt idx="1003">
                  <c:v>19.6769662921348</c:v>
                </c:pt>
                <c:pt idx="1004">
                  <c:v>19.6348314606742</c:v>
                </c:pt>
                <c:pt idx="1005">
                  <c:v>19.6769662921348</c:v>
                </c:pt>
                <c:pt idx="1006">
                  <c:v>19.6348314606742</c:v>
                </c:pt>
                <c:pt idx="1007">
                  <c:v>19.6348314606742</c:v>
                </c:pt>
                <c:pt idx="1008">
                  <c:v>19.6348314606742</c:v>
                </c:pt>
                <c:pt idx="1009">
                  <c:v>19.6769662921348</c:v>
                </c:pt>
                <c:pt idx="1010">
                  <c:v>19.6348314606742</c:v>
                </c:pt>
                <c:pt idx="1011">
                  <c:v>19.6769662921348</c:v>
                </c:pt>
                <c:pt idx="1012">
                  <c:v>19.6348314606742</c:v>
                </c:pt>
                <c:pt idx="1013">
                  <c:v>19.6348314606742</c:v>
                </c:pt>
                <c:pt idx="1014">
                  <c:v>19.6348314606742</c:v>
                </c:pt>
                <c:pt idx="1015">
                  <c:v>19.6348314606742</c:v>
                </c:pt>
                <c:pt idx="1016">
                  <c:v>19.6348314606742</c:v>
                </c:pt>
                <c:pt idx="1017">
                  <c:v>19.6348314606742</c:v>
                </c:pt>
                <c:pt idx="1018">
                  <c:v>19.6348314606742</c:v>
                </c:pt>
                <c:pt idx="1019">
                  <c:v>19.6348314606742</c:v>
                </c:pt>
                <c:pt idx="1020">
                  <c:v>19.6348314606742</c:v>
                </c:pt>
                <c:pt idx="1021">
                  <c:v>19.6348314606742</c:v>
                </c:pt>
                <c:pt idx="1022">
                  <c:v>19.6348314606742</c:v>
                </c:pt>
                <c:pt idx="1023">
                  <c:v>19.6348314606742</c:v>
                </c:pt>
                <c:pt idx="1024">
                  <c:v>19.6348314606742</c:v>
                </c:pt>
                <c:pt idx="1025">
                  <c:v>19.6348314606742</c:v>
                </c:pt>
                <c:pt idx="1026">
                  <c:v>19.6348314606742</c:v>
                </c:pt>
                <c:pt idx="1027">
                  <c:v>19.6348314606742</c:v>
                </c:pt>
                <c:pt idx="1028">
                  <c:v>19.5926966292135</c:v>
                </c:pt>
                <c:pt idx="1029">
                  <c:v>19.5926966292135</c:v>
                </c:pt>
                <c:pt idx="1030">
                  <c:v>19.5926966292135</c:v>
                </c:pt>
                <c:pt idx="1031">
                  <c:v>19.5926966292135</c:v>
                </c:pt>
                <c:pt idx="1032">
                  <c:v>19.5926966292135</c:v>
                </c:pt>
                <c:pt idx="1033">
                  <c:v>19.5505617977528</c:v>
                </c:pt>
                <c:pt idx="1034">
                  <c:v>19.5505617977528</c:v>
                </c:pt>
                <c:pt idx="1035">
                  <c:v>19.5505617977528</c:v>
                </c:pt>
                <c:pt idx="1036">
                  <c:v>19.5505617977528</c:v>
                </c:pt>
                <c:pt idx="1037">
                  <c:v>19.5505617977528</c:v>
                </c:pt>
                <c:pt idx="1038">
                  <c:v>19.5505617977528</c:v>
                </c:pt>
                <c:pt idx="1039">
                  <c:v>19.5505617977528</c:v>
                </c:pt>
                <c:pt idx="1040">
                  <c:v>19.5505617977528</c:v>
                </c:pt>
                <c:pt idx="1041">
                  <c:v>19.5505617977528</c:v>
                </c:pt>
                <c:pt idx="1042">
                  <c:v>19.5505617977528</c:v>
                </c:pt>
                <c:pt idx="1043">
                  <c:v>19.5505617977528</c:v>
                </c:pt>
                <c:pt idx="1044">
                  <c:v>19.5505617977528</c:v>
                </c:pt>
                <c:pt idx="1045">
                  <c:v>19.5505617977528</c:v>
                </c:pt>
                <c:pt idx="1046">
                  <c:v>19.5505617977528</c:v>
                </c:pt>
                <c:pt idx="1047">
                  <c:v>19.5926966292135</c:v>
                </c:pt>
                <c:pt idx="1048">
                  <c:v>19.5926966292135</c:v>
                </c:pt>
                <c:pt idx="1049">
                  <c:v>19.5505617977528</c:v>
                </c:pt>
                <c:pt idx="1050">
                  <c:v>19.5505617977528</c:v>
                </c:pt>
                <c:pt idx="1051">
                  <c:v>19.5505617977528</c:v>
                </c:pt>
                <c:pt idx="1052">
                  <c:v>19.5926966292135</c:v>
                </c:pt>
                <c:pt idx="1053">
                  <c:v>19.5926966292135</c:v>
                </c:pt>
                <c:pt idx="1054">
                  <c:v>19.5926966292135</c:v>
                </c:pt>
                <c:pt idx="1055">
                  <c:v>19.5926966292135</c:v>
                </c:pt>
                <c:pt idx="1056">
                  <c:v>19.5505617977528</c:v>
                </c:pt>
                <c:pt idx="1057">
                  <c:v>19.5926966292135</c:v>
                </c:pt>
                <c:pt idx="1058">
                  <c:v>19.5926966292135</c:v>
                </c:pt>
                <c:pt idx="1059">
                  <c:v>19.5926966292135</c:v>
                </c:pt>
                <c:pt idx="1060">
                  <c:v>19.5926966292135</c:v>
                </c:pt>
                <c:pt idx="1061">
                  <c:v>19.5926966292135</c:v>
                </c:pt>
                <c:pt idx="1062">
                  <c:v>19.5926966292135</c:v>
                </c:pt>
                <c:pt idx="1063">
                  <c:v>19.5926966292135</c:v>
                </c:pt>
                <c:pt idx="1064">
                  <c:v>19.5926966292135</c:v>
                </c:pt>
                <c:pt idx="1065">
                  <c:v>19.5505617977528</c:v>
                </c:pt>
                <c:pt idx="1066">
                  <c:v>19.5926966292135</c:v>
                </c:pt>
                <c:pt idx="1067">
                  <c:v>19.5926966292135</c:v>
                </c:pt>
                <c:pt idx="1068">
                  <c:v>19.5926966292135</c:v>
                </c:pt>
                <c:pt idx="1069">
                  <c:v>19.5505617977528</c:v>
                </c:pt>
                <c:pt idx="1070">
                  <c:v>19.5926966292135</c:v>
                </c:pt>
                <c:pt idx="1071">
                  <c:v>19.5926966292135</c:v>
                </c:pt>
                <c:pt idx="1072">
                  <c:v>19.5926966292135</c:v>
                </c:pt>
                <c:pt idx="1073">
                  <c:v>19.5926966292135</c:v>
                </c:pt>
                <c:pt idx="1074">
                  <c:v>19.5926966292135</c:v>
                </c:pt>
                <c:pt idx="1075">
                  <c:v>19.6348314606742</c:v>
                </c:pt>
                <c:pt idx="1076">
                  <c:v>19.6769662921348</c:v>
                </c:pt>
                <c:pt idx="1077">
                  <c:v>19.6769662921348</c:v>
                </c:pt>
                <c:pt idx="1078">
                  <c:v>19.7191011235955</c:v>
                </c:pt>
                <c:pt idx="1079">
                  <c:v>19.7612359550562</c:v>
                </c:pt>
                <c:pt idx="1080">
                  <c:v>19.8455056179775</c:v>
                </c:pt>
                <c:pt idx="1081">
                  <c:v>19.8876404494382</c:v>
                </c:pt>
                <c:pt idx="1082">
                  <c:v>19.8876404494382</c:v>
                </c:pt>
                <c:pt idx="1083">
                  <c:v>19.9297752808989</c:v>
                </c:pt>
                <c:pt idx="1084">
                  <c:v>19.9297752808989</c:v>
                </c:pt>
                <c:pt idx="1085">
                  <c:v>19.9719101123596</c:v>
                </c:pt>
                <c:pt idx="1086">
                  <c:v>20.0140449438202</c:v>
                </c:pt>
                <c:pt idx="1087">
                  <c:v>20.0561797752809</c:v>
                </c:pt>
                <c:pt idx="1088">
                  <c:v>20.0561797752809</c:v>
                </c:pt>
                <c:pt idx="1089">
                  <c:v>20.0561797752809</c:v>
                </c:pt>
                <c:pt idx="1090">
                  <c:v>20.0983146067416</c:v>
                </c:pt>
                <c:pt idx="1091">
                  <c:v>20.0983146067416</c:v>
                </c:pt>
                <c:pt idx="1092">
                  <c:v>20.1404494382022</c:v>
                </c:pt>
                <c:pt idx="1093">
                  <c:v>20.1825842696629</c:v>
                </c:pt>
                <c:pt idx="1094">
                  <c:v>20.2247191011236</c:v>
                </c:pt>
                <c:pt idx="1095">
                  <c:v>20.2247191011236</c:v>
                </c:pt>
                <c:pt idx="1096">
                  <c:v>20.2247191011236</c:v>
                </c:pt>
                <c:pt idx="1097">
                  <c:v>20.2668539325843</c:v>
                </c:pt>
                <c:pt idx="1098">
                  <c:v>20.2668539325843</c:v>
                </c:pt>
                <c:pt idx="1099">
                  <c:v>20.3089887640449</c:v>
                </c:pt>
                <c:pt idx="1100">
                  <c:v>20.3932584269663</c:v>
                </c:pt>
                <c:pt idx="1101">
                  <c:v>20.435393258427</c:v>
                </c:pt>
                <c:pt idx="1102">
                  <c:v>20.5196629213483</c:v>
                </c:pt>
                <c:pt idx="1103">
                  <c:v>20.5196629213483</c:v>
                </c:pt>
                <c:pt idx="1104">
                  <c:v>20.561797752809</c:v>
                </c:pt>
                <c:pt idx="1105">
                  <c:v>20.6039325842697</c:v>
                </c:pt>
                <c:pt idx="1106">
                  <c:v>20.6039325842697</c:v>
                </c:pt>
                <c:pt idx="1107">
                  <c:v>20.688202247191</c:v>
                </c:pt>
                <c:pt idx="1108">
                  <c:v>20.688202247191</c:v>
                </c:pt>
                <c:pt idx="1109">
                  <c:v>20.7303370786517</c:v>
                </c:pt>
                <c:pt idx="1110">
                  <c:v>20.7724719101124</c:v>
                </c:pt>
                <c:pt idx="1111">
                  <c:v>20.814606741573</c:v>
                </c:pt>
                <c:pt idx="1112">
                  <c:v>20.814606741573</c:v>
                </c:pt>
                <c:pt idx="1113">
                  <c:v>20.8567415730337</c:v>
                </c:pt>
                <c:pt idx="1114">
                  <c:v>20.8567415730337</c:v>
                </c:pt>
                <c:pt idx="1115">
                  <c:v>20.8567415730337</c:v>
                </c:pt>
                <c:pt idx="1116">
                  <c:v>20.9410112359551</c:v>
                </c:pt>
                <c:pt idx="1117">
                  <c:v>20.9831460674157</c:v>
                </c:pt>
                <c:pt idx="1118">
                  <c:v>21.0674157303371</c:v>
                </c:pt>
                <c:pt idx="1119">
                  <c:v>21.1095505617978</c:v>
                </c:pt>
                <c:pt idx="1120">
                  <c:v>21.1095505617978</c:v>
                </c:pt>
                <c:pt idx="1121">
                  <c:v>21.1516853932584</c:v>
                </c:pt>
                <c:pt idx="1122">
                  <c:v>21.1516853932584</c:v>
                </c:pt>
                <c:pt idx="1123">
                  <c:v>21.1516853932584</c:v>
                </c:pt>
                <c:pt idx="1124">
                  <c:v>21.1516853932584</c:v>
                </c:pt>
                <c:pt idx="1125">
                  <c:v>21.1516853932584</c:v>
                </c:pt>
                <c:pt idx="1126">
                  <c:v>21.1516853932584</c:v>
                </c:pt>
                <c:pt idx="1127">
                  <c:v>21.1516853932584</c:v>
                </c:pt>
                <c:pt idx="1128">
                  <c:v>21.1516853932584</c:v>
                </c:pt>
                <c:pt idx="1129">
                  <c:v>21.1938202247191</c:v>
                </c:pt>
                <c:pt idx="1130">
                  <c:v>21.1938202247191</c:v>
                </c:pt>
                <c:pt idx="1131">
                  <c:v>21.1938202247191</c:v>
                </c:pt>
                <c:pt idx="1132">
                  <c:v>21.1938202247191</c:v>
                </c:pt>
                <c:pt idx="1133">
                  <c:v>21.1938202247191</c:v>
                </c:pt>
                <c:pt idx="1134">
                  <c:v>21.2359550561798</c:v>
                </c:pt>
                <c:pt idx="1135">
                  <c:v>21.2359550561798</c:v>
                </c:pt>
                <c:pt idx="1136">
                  <c:v>21.2780898876404</c:v>
                </c:pt>
                <c:pt idx="1137">
                  <c:v>21.2780898876404</c:v>
                </c:pt>
                <c:pt idx="1138">
                  <c:v>21.2780898876404</c:v>
                </c:pt>
                <c:pt idx="1139">
                  <c:v>21.2780898876404</c:v>
                </c:pt>
                <c:pt idx="1140">
                  <c:v>21.3202247191011</c:v>
                </c:pt>
                <c:pt idx="1141">
                  <c:v>21.3623595505618</c:v>
                </c:pt>
                <c:pt idx="1142">
                  <c:v>21.3202247191011</c:v>
                </c:pt>
                <c:pt idx="1143">
                  <c:v>21.3202247191011</c:v>
                </c:pt>
                <c:pt idx="1144">
                  <c:v>21.4044943820225</c:v>
                </c:pt>
                <c:pt idx="1145">
                  <c:v>21.4466292134831</c:v>
                </c:pt>
                <c:pt idx="1146">
                  <c:v>21.5308988764045</c:v>
                </c:pt>
                <c:pt idx="1147">
                  <c:v>21.5730337078652</c:v>
                </c:pt>
                <c:pt idx="1148">
                  <c:v>21.6151685393258</c:v>
                </c:pt>
                <c:pt idx="1149">
                  <c:v>21.6573033707865</c:v>
                </c:pt>
                <c:pt idx="1150">
                  <c:v>21.6994382022472</c:v>
                </c:pt>
                <c:pt idx="1151">
                  <c:v>21.7415730337079</c:v>
                </c:pt>
                <c:pt idx="1152">
                  <c:v>21.7415730337079</c:v>
                </c:pt>
                <c:pt idx="1153">
                  <c:v>21.7415730337079</c:v>
                </c:pt>
                <c:pt idx="1154">
                  <c:v>21.7837078651685</c:v>
                </c:pt>
                <c:pt idx="1155">
                  <c:v>21.8258426966292</c:v>
                </c:pt>
                <c:pt idx="1156">
                  <c:v>21.8258426966292</c:v>
                </c:pt>
                <c:pt idx="1157">
                  <c:v>21.8679775280899</c:v>
                </c:pt>
                <c:pt idx="1158">
                  <c:v>21.9101123595506</c:v>
                </c:pt>
                <c:pt idx="1159">
                  <c:v>21.9943820224719</c:v>
                </c:pt>
                <c:pt idx="1160">
                  <c:v>22.0786516853933</c:v>
                </c:pt>
                <c:pt idx="1161">
                  <c:v>22.1207865168539</c:v>
                </c:pt>
                <c:pt idx="1162">
                  <c:v>22.1207865168539</c:v>
                </c:pt>
                <c:pt idx="1163">
                  <c:v>22.1207865168539</c:v>
                </c:pt>
                <c:pt idx="1164">
                  <c:v>22.1207865168539</c:v>
                </c:pt>
                <c:pt idx="1165">
                  <c:v>22.1207865168539</c:v>
                </c:pt>
                <c:pt idx="1166">
                  <c:v>22.1629213483146</c:v>
                </c:pt>
                <c:pt idx="1167">
                  <c:v>22.2050561797753</c:v>
                </c:pt>
                <c:pt idx="1168">
                  <c:v>22.2050561797753</c:v>
                </c:pt>
                <c:pt idx="1169">
                  <c:v>22.247191011236</c:v>
                </c:pt>
                <c:pt idx="1170">
                  <c:v>22.2893258426966</c:v>
                </c:pt>
                <c:pt idx="1171">
                  <c:v>22.2893258426966</c:v>
                </c:pt>
                <c:pt idx="1172">
                  <c:v>22.3314606741573</c:v>
                </c:pt>
                <c:pt idx="1173">
                  <c:v>22.4578651685393</c:v>
                </c:pt>
                <c:pt idx="1174">
                  <c:v>22.5</c:v>
                </c:pt>
                <c:pt idx="1175">
                  <c:v>22.5421348314607</c:v>
                </c:pt>
                <c:pt idx="1176">
                  <c:v>22.626404494382</c:v>
                </c:pt>
                <c:pt idx="1177">
                  <c:v>22.626404494382</c:v>
                </c:pt>
                <c:pt idx="1178">
                  <c:v>22.6685393258427</c:v>
                </c:pt>
                <c:pt idx="1179">
                  <c:v>22.7106741573034</c:v>
                </c:pt>
                <c:pt idx="1180">
                  <c:v>22.7106741573034</c:v>
                </c:pt>
                <c:pt idx="1181">
                  <c:v>22.7949438202247</c:v>
                </c:pt>
                <c:pt idx="1182">
                  <c:v>22.8370786516854</c:v>
                </c:pt>
                <c:pt idx="1183">
                  <c:v>22.9634831460674</c:v>
                </c:pt>
                <c:pt idx="1184">
                  <c:v>23.1320224719101</c:v>
                </c:pt>
                <c:pt idx="1185">
                  <c:v>23.1741573033708</c:v>
                </c:pt>
                <c:pt idx="1186">
                  <c:v>23.2162921348315</c:v>
                </c:pt>
                <c:pt idx="1187">
                  <c:v>23.1741573033708</c:v>
                </c:pt>
                <c:pt idx="1188">
                  <c:v>23.1741573033708</c:v>
                </c:pt>
                <c:pt idx="1189">
                  <c:v>23.1741573033708</c:v>
                </c:pt>
                <c:pt idx="1190">
                  <c:v>23.1741573033708</c:v>
                </c:pt>
                <c:pt idx="1191">
                  <c:v>23.2162921348315</c:v>
                </c:pt>
                <c:pt idx="1192">
                  <c:v>23.3005617977528</c:v>
                </c:pt>
                <c:pt idx="1193">
                  <c:v>23.3426966292135</c:v>
                </c:pt>
                <c:pt idx="1194">
                  <c:v>23.3848314606742</c:v>
                </c:pt>
                <c:pt idx="1195">
                  <c:v>23.4269662921348</c:v>
                </c:pt>
                <c:pt idx="1196">
                  <c:v>23.4269662921348</c:v>
                </c:pt>
                <c:pt idx="1197">
                  <c:v>23.4691011235955</c:v>
                </c:pt>
                <c:pt idx="1198">
                  <c:v>23.4691011235955</c:v>
                </c:pt>
                <c:pt idx="1199">
                  <c:v>23.5112359550562</c:v>
                </c:pt>
                <c:pt idx="1200">
                  <c:v>23.5112359550562</c:v>
                </c:pt>
                <c:pt idx="1201">
                  <c:v>23.5533707865169</c:v>
                </c:pt>
                <c:pt idx="1202">
                  <c:v>23.5533707865169</c:v>
                </c:pt>
                <c:pt idx="1203">
                  <c:v>23.5955056179775</c:v>
                </c:pt>
                <c:pt idx="1204">
                  <c:v>23.5955056179775</c:v>
                </c:pt>
                <c:pt idx="1205">
                  <c:v>23.5955056179775</c:v>
                </c:pt>
                <c:pt idx="1206">
                  <c:v>23.6376404494382</c:v>
                </c:pt>
                <c:pt idx="1207">
                  <c:v>23.6797752808989</c:v>
                </c:pt>
                <c:pt idx="1208">
                  <c:v>23.7219101123596</c:v>
                </c:pt>
                <c:pt idx="1209">
                  <c:v>23.7219101123596</c:v>
                </c:pt>
                <c:pt idx="1210">
                  <c:v>23.8061797752809</c:v>
                </c:pt>
                <c:pt idx="1211">
                  <c:v>23.9325842696629</c:v>
                </c:pt>
                <c:pt idx="1212">
                  <c:v>24.0168539325843</c:v>
                </c:pt>
                <c:pt idx="1213">
                  <c:v>24.0589887640449</c:v>
                </c:pt>
                <c:pt idx="1214">
                  <c:v>24.1011235955056</c:v>
                </c:pt>
                <c:pt idx="1215">
                  <c:v>24.1011235955056</c:v>
                </c:pt>
                <c:pt idx="1216">
                  <c:v>24.1432584269663</c:v>
                </c:pt>
                <c:pt idx="1217">
                  <c:v>24.185393258427</c:v>
                </c:pt>
                <c:pt idx="1218">
                  <c:v>24.2275280898876</c:v>
                </c:pt>
                <c:pt idx="1219">
                  <c:v>24.2696629213483</c:v>
                </c:pt>
                <c:pt idx="1220">
                  <c:v>24.311797752809</c:v>
                </c:pt>
                <c:pt idx="1221">
                  <c:v>24.3960674157303</c:v>
                </c:pt>
                <c:pt idx="1222">
                  <c:v>24.438202247191</c:v>
                </c:pt>
                <c:pt idx="1223">
                  <c:v>24.564606741573</c:v>
                </c:pt>
                <c:pt idx="1224">
                  <c:v>24.6067415730337</c:v>
                </c:pt>
                <c:pt idx="1225">
                  <c:v>24.6488764044944</c:v>
                </c:pt>
                <c:pt idx="1226">
                  <c:v>24.6488764044944</c:v>
                </c:pt>
                <c:pt idx="1227">
                  <c:v>24.6488764044944</c:v>
                </c:pt>
                <c:pt idx="1228">
                  <c:v>24.6910112359551</c:v>
                </c:pt>
                <c:pt idx="1229">
                  <c:v>24.7331460674157</c:v>
                </c:pt>
                <c:pt idx="1230">
                  <c:v>24.7752808988764</c:v>
                </c:pt>
                <c:pt idx="1231">
                  <c:v>24.8174157303371</c:v>
                </c:pt>
                <c:pt idx="1232">
                  <c:v>24.8595505617978</c:v>
                </c:pt>
                <c:pt idx="1233">
                  <c:v>24.9016853932584</c:v>
                </c:pt>
                <c:pt idx="1234">
                  <c:v>24.9438202247191</c:v>
                </c:pt>
                <c:pt idx="1235">
                  <c:v>24.9859550561798</c:v>
                </c:pt>
                <c:pt idx="1236">
                  <c:v>25.0280898876404</c:v>
                </c:pt>
                <c:pt idx="1237">
                  <c:v>25.1123595505618</c:v>
                </c:pt>
                <c:pt idx="1238">
                  <c:v>25.1544943820225</c:v>
                </c:pt>
                <c:pt idx="1239">
                  <c:v>25.1544943820225</c:v>
                </c:pt>
                <c:pt idx="1240">
                  <c:v>25.1544943820225</c:v>
                </c:pt>
                <c:pt idx="1241">
                  <c:v>25.1966292134831</c:v>
                </c:pt>
                <c:pt idx="1242">
                  <c:v>25.1966292134831</c:v>
                </c:pt>
                <c:pt idx="1243">
                  <c:v>25.2387640449438</c:v>
                </c:pt>
                <c:pt idx="1244">
                  <c:v>25.2808988764045</c:v>
                </c:pt>
                <c:pt idx="1245">
                  <c:v>25.3230337078652</c:v>
                </c:pt>
                <c:pt idx="1246">
                  <c:v>25.3230337078652</c:v>
                </c:pt>
                <c:pt idx="1247">
                  <c:v>25.3651685393258</c:v>
                </c:pt>
                <c:pt idx="1248">
                  <c:v>25.4073033707865</c:v>
                </c:pt>
                <c:pt idx="1249">
                  <c:v>25.4494382022472</c:v>
                </c:pt>
                <c:pt idx="1250">
                  <c:v>25.4915730337079</c:v>
                </c:pt>
                <c:pt idx="1251">
                  <c:v>25.4915730337079</c:v>
                </c:pt>
                <c:pt idx="1252">
                  <c:v>25.5758426966292</c:v>
                </c:pt>
                <c:pt idx="1253">
                  <c:v>25.6601123595506</c:v>
                </c:pt>
                <c:pt idx="1254">
                  <c:v>25.7443820224719</c:v>
                </c:pt>
                <c:pt idx="1255">
                  <c:v>25.8286516853933</c:v>
                </c:pt>
                <c:pt idx="1256">
                  <c:v>25.8707865168539</c:v>
                </c:pt>
                <c:pt idx="1257">
                  <c:v>25.9129213483146</c:v>
                </c:pt>
                <c:pt idx="1258">
                  <c:v>25.9129213483146</c:v>
                </c:pt>
                <c:pt idx="1259">
                  <c:v>25.9129213483146</c:v>
                </c:pt>
                <c:pt idx="1260">
                  <c:v>25.9550561797753</c:v>
                </c:pt>
                <c:pt idx="1261">
                  <c:v>25.9550561797753</c:v>
                </c:pt>
                <c:pt idx="1262">
                  <c:v>25.997191011236</c:v>
                </c:pt>
                <c:pt idx="1263">
                  <c:v>26.0393258426966</c:v>
                </c:pt>
                <c:pt idx="1264">
                  <c:v>26.0814606741573</c:v>
                </c:pt>
                <c:pt idx="1265">
                  <c:v>26.123595505618</c:v>
                </c:pt>
                <c:pt idx="1266">
                  <c:v>26.2078651685393</c:v>
                </c:pt>
                <c:pt idx="1267">
                  <c:v>26.2078651685393</c:v>
                </c:pt>
                <c:pt idx="1268">
                  <c:v>26.2078651685393</c:v>
                </c:pt>
                <c:pt idx="1269">
                  <c:v>26.25</c:v>
                </c:pt>
                <c:pt idx="1270">
                  <c:v>26.25</c:v>
                </c:pt>
                <c:pt idx="1271">
                  <c:v>26.25</c:v>
                </c:pt>
                <c:pt idx="1272">
                  <c:v>26.25</c:v>
                </c:pt>
                <c:pt idx="1273">
                  <c:v>26.25</c:v>
                </c:pt>
                <c:pt idx="1274">
                  <c:v>26.25</c:v>
                </c:pt>
                <c:pt idx="1275">
                  <c:v>26.2921348314607</c:v>
                </c:pt>
                <c:pt idx="1276">
                  <c:v>26.25</c:v>
                </c:pt>
                <c:pt idx="1277">
                  <c:v>26.2921348314607</c:v>
                </c:pt>
                <c:pt idx="1278">
                  <c:v>26.3342696629213</c:v>
                </c:pt>
                <c:pt idx="1279">
                  <c:v>26.376404494382</c:v>
                </c:pt>
                <c:pt idx="1280">
                  <c:v>26.4185393258427</c:v>
                </c:pt>
                <c:pt idx="1281">
                  <c:v>26.4185393258427</c:v>
                </c:pt>
                <c:pt idx="1282">
                  <c:v>26.4185393258427</c:v>
                </c:pt>
                <c:pt idx="1283">
                  <c:v>26.4185393258427</c:v>
                </c:pt>
                <c:pt idx="1284">
                  <c:v>26.4606741573034</c:v>
                </c:pt>
                <c:pt idx="1285">
                  <c:v>26.4606741573034</c:v>
                </c:pt>
                <c:pt idx="1286">
                  <c:v>26.502808988764</c:v>
                </c:pt>
                <c:pt idx="1287">
                  <c:v>26.502808988764</c:v>
                </c:pt>
                <c:pt idx="1288">
                  <c:v>26.502808988764</c:v>
                </c:pt>
                <c:pt idx="1289">
                  <c:v>26.502808988764</c:v>
                </c:pt>
                <c:pt idx="1290">
                  <c:v>26.5449438202247</c:v>
                </c:pt>
                <c:pt idx="1291">
                  <c:v>26.5449438202247</c:v>
                </c:pt>
                <c:pt idx="1292">
                  <c:v>26.6292134831461</c:v>
                </c:pt>
                <c:pt idx="1293">
                  <c:v>26.6713483146067</c:v>
                </c:pt>
                <c:pt idx="1294">
                  <c:v>26.7134831460674</c:v>
                </c:pt>
                <c:pt idx="1295">
                  <c:v>26.7556179775281</c:v>
                </c:pt>
                <c:pt idx="1296">
                  <c:v>26.7977528089888</c:v>
                </c:pt>
                <c:pt idx="1297">
                  <c:v>26.8398876404494</c:v>
                </c:pt>
                <c:pt idx="1298">
                  <c:v>26.8820224719101</c:v>
                </c:pt>
                <c:pt idx="1299">
                  <c:v>26.9241573033708</c:v>
                </c:pt>
                <c:pt idx="1300">
                  <c:v>26.9662921348315</c:v>
                </c:pt>
                <c:pt idx="1301">
                  <c:v>27.0084269662921</c:v>
                </c:pt>
                <c:pt idx="1302">
                  <c:v>27.0505617977528</c:v>
                </c:pt>
                <c:pt idx="1303">
                  <c:v>27.0926966292135</c:v>
                </c:pt>
                <c:pt idx="1304">
                  <c:v>27.1348314606742</c:v>
                </c:pt>
                <c:pt idx="1305">
                  <c:v>27.1769662921348</c:v>
                </c:pt>
                <c:pt idx="1306">
                  <c:v>27.2191011235955</c:v>
                </c:pt>
                <c:pt idx="1307">
                  <c:v>27.2612359550562</c:v>
                </c:pt>
                <c:pt idx="1308">
                  <c:v>27.2191011235955</c:v>
                </c:pt>
                <c:pt idx="1309">
                  <c:v>27.2612359550562</c:v>
                </c:pt>
                <c:pt idx="1310">
                  <c:v>27.2612359550562</c:v>
                </c:pt>
                <c:pt idx="1311">
                  <c:v>27.2191011235955</c:v>
                </c:pt>
                <c:pt idx="1312">
                  <c:v>27.2612359550562</c:v>
                </c:pt>
                <c:pt idx="1313">
                  <c:v>27.2612359550562</c:v>
                </c:pt>
                <c:pt idx="1314">
                  <c:v>27.2612359550562</c:v>
                </c:pt>
                <c:pt idx="1315">
                  <c:v>27.3033707865169</c:v>
                </c:pt>
                <c:pt idx="1316">
                  <c:v>27.3455056179775</c:v>
                </c:pt>
                <c:pt idx="1317">
                  <c:v>27.3455056179775</c:v>
                </c:pt>
                <c:pt idx="1318">
                  <c:v>27.3876404494382</c:v>
                </c:pt>
                <c:pt idx="1319">
                  <c:v>27.4297752808989</c:v>
                </c:pt>
                <c:pt idx="1320">
                  <c:v>27.4297752808989</c:v>
                </c:pt>
                <c:pt idx="1321">
                  <c:v>27.4297752808989</c:v>
                </c:pt>
                <c:pt idx="1322">
                  <c:v>27.4297752808989</c:v>
                </c:pt>
                <c:pt idx="1323">
                  <c:v>27.4297752808989</c:v>
                </c:pt>
                <c:pt idx="1324">
                  <c:v>27.4297752808989</c:v>
                </c:pt>
                <c:pt idx="1325">
                  <c:v>27.4297752808989</c:v>
                </c:pt>
                <c:pt idx="1326">
                  <c:v>27.4719101123596</c:v>
                </c:pt>
                <c:pt idx="1327">
                  <c:v>27.5140449438202</c:v>
                </c:pt>
                <c:pt idx="1328">
                  <c:v>27.5140449438202</c:v>
                </c:pt>
                <c:pt idx="1329">
                  <c:v>27.5140449438202</c:v>
                </c:pt>
                <c:pt idx="1330">
                  <c:v>27.5140449438202</c:v>
                </c:pt>
                <c:pt idx="1331">
                  <c:v>27.5140449438202</c:v>
                </c:pt>
                <c:pt idx="1332">
                  <c:v>27.5561797752809</c:v>
                </c:pt>
                <c:pt idx="1333">
                  <c:v>27.5561797752809</c:v>
                </c:pt>
                <c:pt idx="1334">
                  <c:v>27.5983146067416</c:v>
                </c:pt>
                <c:pt idx="1335">
                  <c:v>27.5983146067416</c:v>
                </c:pt>
                <c:pt idx="1336">
                  <c:v>27.6404494382022</c:v>
                </c:pt>
                <c:pt idx="1337">
                  <c:v>27.6404494382022</c:v>
                </c:pt>
                <c:pt idx="1338">
                  <c:v>27.6825842696629</c:v>
                </c:pt>
                <c:pt idx="1339">
                  <c:v>27.6825842696629</c:v>
                </c:pt>
                <c:pt idx="1340">
                  <c:v>27.6825842696629</c:v>
                </c:pt>
                <c:pt idx="1341">
                  <c:v>27.6825842696629</c:v>
                </c:pt>
                <c:pt idx="1342">
                  <c:v>27.7247191011236</c:v>
                </c:pt>
                <c:pt idx="1343">
                  <c:v>27.7247191011236</c:v>
                </c:pt>
                <c:pt idx="1344">
                  <c:v>27.7668539325843</c:v>
                </c:pt>
                <c:pt idx="1345">
                  <c:v>27.7668539325843</c:v>
                </c:pt>
                <c:pt idx="1346">
                  <c:v>27.7668539325843</c:v>
                </c:pt>
                <c:pt idx="1347">
                  <c:v>27.7668539325843</c:v>
                </c:pt>
                <c:pt idx="1348">
                  <c:v>27.7668539325843</c:v>
                </c:pt>
                <c:pt idx="1349">
                  <c:v>27.7668539325843</c:v>
                </c:pt>
                <c:pt idx="1350">
                  <c:v>27.8089887640449</c:v>
                </c:pt>
                <c:pt idx="1351">
                  <c:v>27.7668539325843</c:v>
                </c:pt>
                <c:pt idx="1352">
                  <c:v>27.7668539325843</c:v>
                </c:pt>
                <c:pt idx="1353">
                  <c:v>27.7668539325843</c:v>
                </c:pt>
                <c:pt idx="1354">
                  <c:v>27.7668539325843</c:v>
                </c:pt>
                <c:pt idx="1355">
                  <c:v>27.7668539325843</c:v>
                </c:pt>
                <c:pt idx="1356">
                  <c:v>27.7668539325843</c:v>
                </c:pt>
                <c:pt idx="1357">
                  <c:v>27.7247191011236</c:v>
                </c:pt>
                <c:pt idx="1358">
                  <c:v>27.6825842696629</c:v>
                </c:pt>
                <c:pt idx="1359">
                  <c:v>27.6404494382022</c:v>
                </c:pt>
                <c:pt idx="1360">
                  <c:v>27.5561797752809</c:v>
                </c:pt>
                <c:pt idx="1361">
                  <c:v>27.4719101123596</c:v>
                </c:pt>
                <c:pt idx="1362">
                  <c:v>27.3455056179775</c:v>
                </c:pt>
                <c:pt idx="1363">
                  <c:v>27.2612359550562</c:v>
                </c:pt>
                <c:pt idx="1364">
                  <c:v>27.1348314606742</c:v>
                </c:pt>
                <c:pt idx="1365">
                  <c:v>26.9662921348315</c:v>
                </c:pt>
                <c:pt idx="1366">
                  <c:v>26.7977528089888</c:v>
                </c:pt>
                <c:pt idx="1367">
                  <c:v>26.5870786516854</c:v>
                </c:pt>
                <c:pt idx="1368">
                  <c:v>26.376404494382</c:v>
                </c:pt>
                <c:pt idx="1369">
                  <c:v>26.123595505618</c:v>
                </c:pt>
                <c:pt idx="1370">
                  <c:v>25.9550561797753</c:v>
                </c:pt>
                <c:pt idx="1371">
                  <c:v>25.6179775280899</c:v>
                </c:pt>
                <c:pt idx="1372">
                  <c:v>25.2387640449438</c:v>
                </c:pt>
                <c:pt idx="1373">
                  <c:v>24.8595505617978</c:v>
                </c:pt>
                <c:pt idx="1374">
                  <c:v>24.4803370786517</c:v>
                </c:pt>
                <c:pt idx="1375">
                  <c:v>24.0589887640449</c:v>
                </c:pt>
                <c:pt idx="1376">
                  <c:v>23.6797752808989</c:v>
                </c:pt>
                <c:pt idx="1377">
                  <c:v>23.3426966292135</c:v>
                </c:pt>
                <c:pt idx="1378">
                  <c:v>22.9634831460674</c:v>
                </c:pt>
                <c:pt idx="1379">
                  <c:v>22.5842696629213</c:v>
                </c:pt>
                <c:pt idx="1380">
                  <c:v>22.2050561797753</c:v>
                </c:pt>
                <c:pt idx="1381">
                  <c:v>21.8679775280899</c:v>
                </c:pt>
                <c:pt idx="1382">
                  <c:v>21.5308988764045</c:v>
                </c:pt>
                <c:pt idx="1383">
                  <c:v>21.1516853932584</c:v>
                </c:pt>
                <c:pt idx="1384">
                  <c:v>20.814606741573</c:v>
                </c:pt>
                <c:pt idx="1385">
                  <c:v>20.4775280898876</c:v>
                </c:pt>
                <c:pt idx="1386">
                  <c:v>20.1825842696629</c:v>
                </c:pt>
                <c:pt idx="1387">
                  <c:v>19.8455056179775</c:v>
                </c:pt>
                <c:pt idx="1388">
                  <c:v>19.5505617977528</c:v>
                </c:pt>
                <c:pt idx="1389">
                  <c:v>19.2134831460674</c:v>
                </c:pt>
                <c:pt idx="1390">
                  <c:v>18.9185393258427</c:v>
                </c:pt>
                <c:pt idx="1391">
                  <c:v>18.623595505618</c:v>
                </c:pt>
                <c:pt idx="1392">
                  <c:v>18.2865168539326</c:v>
                </c:pt>
                <c:pt idx="1393">
                  <c:v>18.0337078651685</c:v>
                </c:pt>
                <c:pt idx="1394">
                  <c:v>17.7387640449438</c:v>
                </c:pt>
                <c:pt idx="1395">
                  <c:v>17.4438202247191</c:v>
                </c:pt>
                <c:pt idx="1396">
                  <c:v>17.1488764044944</c:v>
                </c:pt>
                <c:pt idx="1397">
                  <c:v>16.8960674157303</c:v>
                </c:pt>
                <c:pt idx="1398">
                  <c:v>16.6011235955056</c:v>
                </c:pt>
                <c:pt idx="1399">
                  <c:v>16.3483146067416</c:v>
                </c:pt>
                <c:pt idx="1400">
                  <c:v>16.0533707865169</c:v>
                </c:pt>
                <c:pt idx="1401">
                  <c:v>15.8005617977528</c:v>
                </c:pt>
                <c:pt idx="1402">
                  <c:v>15.5477528089888</c:v>
                </c:pt>
                <c:pt idx="1403">
                  <c:v>15.2949438202247</c:v>
                </c:pt>
                <c:pt idx="1404">
                  <c:v>15.0421348314607</c:v>
                </c:pt>
                <c:pt idx="1405">
                  <c:v>14.8314606741573</c:v>
                </c:pt>
                <c:pt idx="1406">
                  <c:v>14.5786516853933</c:v>
                </c:pt>
                <c:pt idx="1407">
                  <c:v>14.3679775280899</c:v>
                </c:pt>
                <c:pt idx="1408">
                  <c:v>14.0730337078652</c:v>
                </c:pt>
                <c:pt idx="1409">
                  <c:v>13.6938202247191</c:v>
                </c:pt>
                <c:pt idx="1410">
                  <c:v>13.5674157303371</c:v>
                </c:pt>
                <c:pt idx="1411">
                  <c:v>13.6095505617978</c:v>
                </c:pt>
                <c:pt idx="1412">
                  <c:v>13.7780898876405</c:v>
                </c:pt>
                <c:pt idx="1413">
                  <c:v>13.9887640449438</c:v>
                </c:pt>
                <c:pt idx="1414">
                  <c:v>14.1994382022472</c:v>
                </c:pt>
                <c:pt idx="1415">
                  <c:v>14.4943820224719</c:v>
                </c:pt>
                <c:pt idx="1416">
                  <c:v>14.7050561797753</c:v>
                </c:pt>
                <c:pt idx="1417">
                  <c:v>15.1685393258427</c:v>
                </c:pt>
                <c:pt idx="1418">
                  <c:v>15.4634831460674</c:v>
                </c:pt>
                <c:pt idx="1419">
                  <c:v>15.8005617977528</c:v>
                </c:pt>
                <c:pt idx="1420">
                  <c:v>16.2219101123596</c:v>
                </c:pt>
                <c:pt idx="1421">
                  <c:v>16.7275280898876</c:v>
                </c:pt>
                <c:pt idx="1422">
                  <c:v>16.9803370786517</c:v>
                </c:pt>
                <c:pt idx="1423">
                  <c:v>17.1910112359551</c:v>
                </c:pt>
                <c:pt idx="1424">
                  <c:v>17.4438202247191</c:v>
                </c:pt>
                <c:pt idx="1425">
                  <c:v>17.8230337078652</c:v>
                </c:pt>
                <c:pt idx="1426">
                  <c:v>18.0758426966292</c:v>
                </c:pt>
                <c:pt idx="1427">
                  <c:v>18.3286516853933</c:v>
                </c:pt>
                <c:pt idx="1428">
                  <c:v>18.623595505618</c:v>
                </c:pt>
                <c:pt idx="1429">
                  <c:v>18.9606741573034</c:v>
                </c:pt>
                <c:pt idx="1430">
                  <c:v>19.2556179775281</c:v>
                </c:pt>
                <c:pt idx="1431">
                  <c:v>19.5926966292135</c:v>
                </c:pt>
                <c:pt idx="1432">
                  <c:v>19.9297752808989</c:v>
                </c:pt>
                <c:pt idx="1433">
                  <c:v>20.2668539325843</c:v>
                </c:pt>
                <c:pt idx="1434">
                  <c:v>20.6039325842697</c:v>
                </c:pt>
                <c:pt idx="1435">
                  <c:v>20.9831460674157</c:v>
                </c:pt>
                <c:pt idx="1436">
                  <c:v>21.3202247191011</c:v>
                </c:pt>
                <c:pt idx="1437">
                  <c:v>21.6994382022472</c:v>
                </c:pt>
                <c:pt idx="1438">
                  <c:v>22.0786516853933</c:v>
                </c:pt>
                <c:pt idx="1439">
                  <c:v>22.4578651685393</c:v>
                </c:pt>
                <c:pt idx="1440">
                  <c:v>22.8370786516854</c:v>
                </c:pt>
                <c:pt idx="1441">
                  <c:v>23.2162921348315</c:v>
                </c:pt>
                <c:pt idx="1442">
                  <c:v>23.6376404494382</c:v>
                </c:pt>
                <c:pt idx="1443">
                  <c:v>24.0168539325843</c:v>
                </c:pt>
                <c:pt idx="1444">
                  <c:v>24.4803370786517</c:v>
                </c:pt>
                <c:pt idx="1445">
                  <c:v>24.8595505617978</c:v>
                </c:pt>
                <c:pt idx="1446">
                  <c:v>25.2387640449438</c:v>
                </c:pt>
                <c:pt idx="1447">
                  <c:v>25.5758426966292</c:v>
                </c:pt>
                <c:pt idx="1448">
                  <c:v>25.8286516853933</c:v>
                </c:pt>
                <c:pt idx="1449">
                  <c:v>26.123595505618</c:v>
                </c:pt>
                <c:pt idx="1450">
                  <c:v>26.3342696629213</c:v>
                </c:pt>
                <c:pt idx="1451">
                  <c:v>26.5449438202247</c:v>
                </c:pt>
                <c:pt idx="1452">
                  <c:v>26.7977528089888</c:v>
                </c:pt>
                <c:pt idx="1453">
                  <c:v>27.0505617977528</c:v>
                </c:pt>
                <c:pt idx="1454">
                  <c:v>27.2191011235955</c:v>
                </c:pt>
                <c:pt idx="1455">
                  <c:v>27.3455056179775</c:v>
                </c:pt>
                <c:pt idx="1456">
                  <c:v>27.4297752808989</c:v>
                </c:pt>
                <c:pt idx="1457">
                  <c:v>27.5140449438202</c:v>
                </c:pt>
                <c:pt idx="1458">
                  <c:v>27.5140449438202</c:v>
                </c:pt>
                <c:pt idx="1459">
                  <c:v>27.5140449438202</c:v>
                </c:pt>
                <c:pt idx="1460">
                  <c:v>27.5561797752809</c:v>
                </c:pt>
                <c:pt idx="1461">
                  <c:v>27.5140449438202</c:v>
                </c:pt>
                <c:pt idx="1462">
                  <c:v>27.3455056179775</c:v>
                </c:pt>
                <c:pt idx="1463">
                  <c:v>27.1348314606742</c:v>
                </c:pt>
                <c:pt idx="1464">
                  <c:v>26.7556179775281</c:v>
                </c:pt>
                <c:pt idx="1465">
                  <c:v>26.3342696629213</c:v>
                </c:pt>
                <c:pt idx="1466">
                  <c:v>25.8707865168539</c:v>
                </c:pt>
                <c:pt idx="1467">
                  <c:v>25.4915730337079</c:v>
                </c:pt>
                <c:pt idx="1468">
                  <c:v>25.0702247191011</c:v>
                </c:pt>
                <c:pt idx="1469">
                  <c:v>24.6488764044944</c:v>
                </c:pt>
                <c:pt idx="1470">
                  <c:v>24.2275280898876</c:v>
                </c:pt>
                <c:pt idx="1471">
                  <c:v>23.8483146067416</c:v>
                </c:pt>
                <c:pt idx="1472">
                  <c:v>23.4691011235955</c:v>
                </c:pt>
                <c:pt idx="1473">
                  <c:v>23.0477528089888</c:v>
                </c:pt>
                <c:pt idx="1474">
                  <c:v>22.6685393258427</c:v>
                </c:pt>
                <c:pt idx="1475">
                  <c:v>22.2893258426966</c:v>
                </c:pt>
                <c:pt idx="1476">
                  <c:v>21.9522471910112</c:v>
                </c:pt>
                <c:pt idx="1477">
                  <c:v>21.5730337078652</c:v>
                </c:pt>
                <c:pt idx="1478">
                  <c:v>21.2359550561798</c:v>
                </c:pt>
                <c:pt idx="1479">
                  <c:v>20.8567415730337</c:v>
                </c:pt>
                <c:pt idx="1480">
                  <c:v>20.5196629213483</c:v>
                </c:pt>
                <c:pt idx="1481">
                  <c:v>20.1825842696629</c:v>
                </c:pt>
                <c:pt idx="1482">
                  <c:v>19.8455056179775</c:v>
                </c:pt>
                <c:pt idx="1483">
                  <c:v>19.5084269662921</c:v>
                </c:pt>
                <c:pt idx="1484">
                  <c:v>19.2134831460674</c:v>
                </c:pt>
                <c:pt idx="1485">
                  <c:v>18.876404494382</c:v>
                </c:pt>
                <c:pt idx="1486">
                  <c:v>18.5814606741573</c:v>
                </c:pt>
                <c:pt idx="1487">
                  <c:v>18.2443820224719</c:v>
                </c:pt>
                <c:pt idx="1488">
                  <c:v>17.9494382022472</c:v>
                </c:pt>
                <c:pt idx="1489">
                  <c:v>17.6544943820225</c:v>
                </c:pt>
                <c:pt idx="1490">
                  <c:v>17.2752808988764</c:v>
                </c:pt>
                <c:pt idx="1491">
                  <c:v>17.064606741573</c:v>
                </c:pt>
                <c:pt idx="1492">
                  <c:v>16.7275280898876</c:v>
                </c:pt>
                <c:pt idx="1493">
                  <c:v>16.4747191011236</c:v>
                </c:pt>
                <c:pt idx="1494">
                  <c:v>16.1797752808989</c:v>
                </c:pt>
                <c:pt idx="1495">
                  <c:v>15.8848314606742</c:v>
                </c:pt>
                <c:pt idx="1496">
                  <c:v>15.6320224719101</c:v>
                </c:pt>
                <c:pt idx="1497">
                  <c:v>15.3370786516854</c:v>
                </c:pt>
                <c:pt idx="1498">
                  <c:v>15.0421348314607</c:v>
                </c:pt>
                <c:pt idx="1499">
                  <c:v>14.7893258426966</c:v>
                </c:pt>
                <c:pt idx="1500">
                  <c:v>14.5365168539326</c:v>
                </c:pt>
                <c:pt idx="1501">
                  <c:v>14.2415730337079</c:v>
                </c:pt>
                <c:pt idx="1502">
                  <c:v>13.9466292134831</c:v>
                </c:pt>
                <c:pt idx="1503">
                  <c:v>13.5252808988764</c:v>
                </c:pt>
                <c:pt idx="1504">
                  <c:v>13.1460674157303</c:v>
                </c:pt>
                <c:pt idx="1505">
                  <c:v>12.7668539325843</c:v>
                </c:pt>
                <c:pt idx="1506">
                  <c:v>12.3455056179775</c:v>
                </c:pt>
                <c:pt idx="1507">
                  <c:v>12.0084269662921</c:v>
                </c:pt>
                <c:pt idx="1508">
                  <c:v>11.6292134831461</c:v>
                </c:pt>
                <c:pt idx="1509">
                  <c:v>11.25</c:v>
                </c:pt>
                <c:pt idx="1510">
                  <c:v>10.9129213483146</c:v>
                </c:pt>
                <c:pt idx="1511">
                  <c:v>10.5758426966292</c:v>
                </c:pt>
                <c:pt idx="1512">
                  <c:v>10.2387640449438</c:v>
                </c:pt>
                <c:pt idx="1513">
                  <c:v>9.98595505617977</c:v>
                </c:pt>
                <c:pt idx="1514">
                  <c:v>9.81741573033708</c:v>
                </c:pt>
                <c:pt idx="1515">
                  <c:v>10.5758426966292</c:v>
                </c:pt>
                <c:pt idx="1516">
                  <c:v>11.376404494382</c:v>
                </c:pt>
                <c:pt idx="1517">
                  <c:v>12.0084269662921</c:v>
                </c:pt>
                <c:pt idx="1518">
                  <c:v>12.6404494382022</c:v>
                </c:pt>
                <c:pt idx="1519">
                  <c:v>13.188202247191</c:v>
                </c:pt>
                <c:pt idx="1520">
                  <c:v>13.7359550561798</c:v>
                </c:pt>
                <c:pt idx="1521">
                  <c:v>14.2837078651685</c:v>
                </c:pt>
                <c:pt idx="1522">
                  <c:v>14.747191011236</c:v>
                </c:pt>
                <c:pt idx="1523">
                  <c:v>15.3370786516854</c:v>
                </c:pt>
                <c:pt idx="1524">
                  <c:v>15.7162921348315</c:v>
                </c:pt>
                <c:pt idx="1525">
                  <c:v>16.0533707865169</c:v>
                </c:pt>
                <c:pt idx="1526">
                  <c:v>16.3904494382022</c:v>
                </c:pt>
                <c:pt idx="1527">
                  <c:v>16.8539325842697</c:v>
                </c:pt>
                <c:pt idx="1528">
                  <c:v>17.064606741573</c:v>
                </c:pt>
                <c:pt idx="1529">
                  <c:v>17.3174157303371</c:v>
                </c:pt>
                <c:pt idx="1530">
                  <c:v>17.5702247191011</c:v>
                </c:pt>
                <c:pt idx="1531">
                  <c:v>17.9073033707865</c:v>
                </c:pt>
                <c:pt idx="1532">
                  <c:v>18.2443820224719</c:v>
                </c:pt>
                <c:pt idx="1533">
                  <c:v>18.623595505618</c:v>
                </c:pt>
                <c:pt idx="1534">
                  <c:v>19.0449438202247</c:v>
                </c:pt>
                <c:pt idx="1535">
                  <c:v>19.5084269662921</c:v>
                </c:pt>
                <c:pt idx="1536">
                  <c:v>19.9719101123596</c:v>
                </c:pt>
                <c:pt idx="1537">
                  <c:v>20.435393258427</c:v>
                </c:pt>
                <c:pt idx="1538">
                  <c:v>20.9831460674157</c:v>
                </c:pt>
                <c:pt idx="1539">
                  <c:v>21.4887640449438</c:v>
                </c:pt>
                <c:pt idx="1540">
                  <c:v>21.9943820224719</c:v>
                </c:pt>
                <c:pt idx="1541">
                  <c:v>22.4578651685393</c:v>
                </c:pt>
                <c:pt idx="1542">
                  <c:v>22.9213483146067</c:v>
                </c:pt>
                <c:pt idx="1543">
                  <c:v>23.3005617977528</c:v>
                </c:pt>
                <c:pt idx="1544">
                  <c:v>23.7219101123596</c:v>
                </c:pt>
                <c:pt idx="1545">
                  <c:v>24.1432584269663</c:v>
                </c:pt>
                <c:pt idx="1546">
                  <c:v>24.5224719101124</c:v>
                </c:pt>
                <c:pt idx="1547">
                  <c:v>24.9016853932584</c:v>
                </c:pt>
                <c:pt idx="1548">
                  <c:v>25.2808988764045</c:v>
                </c:pt>
                <c:pt idx="1549">
                  <c:v>25.6179775280899</c:v>
                </c:pt>
                <c:pt idx="1550">
                  <c:v>25.9129213483146</c:v>
                </c:pt>
                <c:pt idx="1551">
                  <c:v>26.25</c:v>
                </c:pt>
                <c:pt idx="1552">
                  <c:v>26.5870786516854</c:v>
                </c:pt>
                <c:pt idx="1553">
                  <c:v>26.8820224719101</c:v>
                </c:pt>
                <c:pt idx="1554">
                  <c:v>27.1348314606742</c:v>
                </c:pt>
                <c:pt idx="1555">
                  <c:v>27.3455056179775</c:v>
                </c:pt>
                <c:pt idx="1556">
                  <c:v>27.5140449438202</c:v>
                </c:pt>
                <c:pt idx="1557">
                  <c:v>27.5983146067416</c:v>
                </c:pt>
                <c:pt idx="1558">
                  <c:v>27.6404494382022</c:v>
                </c:pt>
                <c:pt idx="1559">
                  <c:v>27.6825842696629</c:v>
                </c:pt>
                <c:pt idx="1560">
                  <c:v>27.7668539325843</c:v>
                </c:pt>
                <c:pt idx="1561">
                  <c:v>27.8089887640449</c:v>
                </c:pt>
                <c:pt idx="1562">
                  <c:v>27.8511235955056</c:v>
                </c:pt>
                <c:pt idx="1563">
                  <c:v>27.8511235955056</c:v>
                </c:pt>
                <c:pt idx="1564">
                  <c:v>27.8932584269663</c:v>
                </c:pt>
                <c:pt idx="1565">
                  <c:v>27.8932584269663</c:v>
                </c:pt>
                <c:pt idx="1566">
                  <c:v>27.8932584269663</c:v>
                </c:pt>
                <c:pt idx="1567">
                  <c:v>27.8932584269663</c:v>
                </c:pt>
                <c:pt idx="1568">
                  <c:v>27.8932584269663</c:v>
                </c:pt>
                <c:pt idx="1569">
                  <c:v>27.8932584269663</c:v>
                </c:pt>
                <c:pt idx="1570">
                  <c:v>27.8932584269663</c:v>
                </c:pt>
                <c:pt idx="1571">
                  <c:v>27.8932584269663</c:v>
                </c:pt>
                <c:pt idx="1572">
                  <c:v>27.8932584269663</c:v>
                </c:pt>
                <c:pt idx="1573">
                  <c:v>27.8932584269663</c:v>
                </c:pt>
                <c:pt idx="1574">
                  <c:v>27.8932584269663</c:v>
                </c:pt>
                <c:pt idx="1575">
                  <c:v>27.8932584269663</c:v>
                </c:pt>
                <c:pt idx="1576">
                  <c:v>27.8932584269663</c:v>
                </c:pt>
                <c:pt idx="1577">
                  <c:v>27.8932584269663</c:v>
                </c:pt>
                <c:pt idx="1578">
                  <c:v>27.8511235955056</c:v>
                </c:pt>
                <c:pt idx="1579">
                  <c:v>27.7668539325843</c:v>
                </c:pt>
                <c:pt idx="1580">
                  <c:v>27.6404494382022</c:v>
                </c:pt>
                <c:pt idx="1581">
                  <c:v>27.4297752808989</c:v>
                </c:pt>
                <c:pt idx="1582">
                  <c:v>27.0084269662921</c:v>
                </c:pt>
                <c:pt idx="1583">
                  <c:v>26.5870786516854</c:v>
                </c:pt>
                <c:pt idx="1584">
                  <c:v>26.123595505618</c:v>
                </c:pt>
                <c:pt idx="1585">
                  <c:v>25.6601123595506</c:v>
                </c:pt>
                <c:pt idx="1586">
                  <c:v>25.2808988764045</c:v>
                </c:pt>
                <c:pt idx="1587">
                  <c:v>24.9016853932584</c:v>
                </c:pt>
                <c:pt idx="1588">
                  <c:v>24.4803370786517</c:v>
                </c:pt>
                <c:pt idx="1589">
                  <c:v>24.1011235955056</c:v>
                </c:pt>
                <c:pt idx="1590">
                  <c:v>23.7219101123596</c:v>
                </c:pt>
                <c:pt idx="1591">
                  <c:v>23.3426966292135</c:v>
                </c:pt>
                <c:pt idx="1592">
                  <c:v>22.9213483146067</c:v>
                </c:pt>
                <c:pt idx="1593">
                  <c:v>22.5842696629213</c:v>
                </c:pt>
                <c:pt idx="1594">
                  <c:v>22.2050561797753</c:v>
                </c:pt>
                <c:pt idx="1595">
                  <c:v>21.8258426966292</c:v>
                </c:pt>
                <c:pt idx="1596">
                  <c:v>21.4887640449438</c:v>
                </c:pt>
                <c:pt idx="1597">
                  <c:v>21.1095505617978</c:v>
                </c:pt>
                <c:pt idx="1598">
                  <c:v>20.7724719101124</c:v>
                </c:pt>
                <c:pt idx="1599">
                  <c:v>20.435393258427</c:v>
                </c:pt>
                <c:pt idx="1600">
                  <c:v>20.0983146067416</c:v>
                </c:pt>
                <c:pt idx="1601">
                  <c:v>19.7612359550562</c:v>
                </c:pt>
                <c:pt idx="1602">
                  <c:v>19.4662921348315</c:v>
                </c:pt>
                <c:pt idx="1603">
                  <c:v>19.1292134831461</c:v>
                </c:pt>
                <c:pt idx="1604">
                  <c:v>18.8342696629213</c:v>
                </c:pt>
                <c:pt idx="1605">
                  <c:v>18.5393258426966</c:v>
                </c:pt>
                <c:pt idx="1606">
                  <c:v>18.2022471910112</c:v>
                </c:pt>
                <c:pt idx="1607">
                  <c:v>17.9073033707865</c:v>
                </c:pt>
                <c:pt idx="1608">
                  <c:v>17.6123595505618</c:v>
                </c:pt>
                <c:pt idx="1609">
                  <c:v>17.3174157303371</c:v>
                </c:pt>
                <c:pt idx="1610">
                  <c:v>17.064606741573</c:v>
                </c:pt>
                <c:pt idx="1611">
                  <c:v>16.7696629213483</c:v>
                </c:pt>
                <c:pt idx="1612">
                  <c:v>16.4747191011236</c:v>
                </c:pt>
                <c:pt idx="1613">
                  <c:v>16.1797752808989</c:v>
                </c:pt>
                <c:pt idx="1614">
                  <c:v>15.9269662921348</c:v>
                </c:pt>
                <c:pt idx="1615">
                  <c:v>15.6320224719101</c:v>
                </c:pt>
                <c:pt idx="1616">
                  <c:v>15.3792134831461</c:v>
                </c:pt>
                <c:pt idx="1617">
                  <c:v>15.126404494382</c:v>
                </c:pt>
                <c:pt idx="1618">
                  <c:v>14.8314606741573</c:v>
                </c:pt>
                <c:pt idx="1619">
                  <c:v>14.5786516853933</c:v>
                </c:pt>
                <c:pt idx="1620">
                  <c:v>14.3258426966292</c:v>
                </c:pt>
                <c:pt idx="1621">
                  <c:v>14.0308988764045</c:v>
                </c:pt>
                <c:pt idx="1622">
                  <c:v>13.6516853932584</c:v>
                </c:pt>
                <c:pt idx="1623">
                  <c:v>13.2724719101124</c:v>
                </c:pt>
                <c:pt idx="1624">
                  <c:v>12.8932584269663</c:v>
                </c:pt>
                <c:pt idx="1625">
                  <c:v>12.5140449438202</c:v>
                </c:pt>
                <c:pt idx="1626">
                  <c:v>12.1769662921348</c:v>
                </c:pt>
                <c:pt idx="1627">
                  <c:v>11.7556179775281</c:v>
                </c:pt>
                <c:pt idx="1628">
                  <c:v>11.4185393258427</c:v>
                </c:pt>
                <c:pt idx="1629">
                  <c:v>11.0393258426966</c:v>
                </c:pt>
                <c:pt idx="1630">
                  <c:v>10.7443820224719</c:v>
                </c:pt>
                <c:pt idx="1631">
                  <c:v>10.4073033707865</c:v>
                </c:pt>
                <c:pt idx="1632">
                  <c:v>10.0702247191011</c:v>
                </c:pt>
                <c:pt idx="1633">
                  <c:v>9.77528089887641</c:v>
                </c:pt>
                <c:pt idx="1634">
                  <c:v>9.43820224719101</c:v>
                </c:pt>
                <c:pt idx="1635">
                  <c:v>9.14325842696629</c:v>
                </c:pt>
                <c:pt idx="1636">
                  <c:v>8.84831460674157</c:v>
                </c:pt>
                <c:pt idx="1637">
                  <c:v>8.8061797752809</c:v>
                </c:pt>
                <c:pt idx="1638">
                  <c:v>9.35393258426966</c:v>
                </c:pt>
                <c:pt idx="1639">
                  <c:v>9.85955056179775</c:v>
                </c:pt>
                <c:pt idx="1640">
                  <c:v>10.4494382022472</c:v>
                </c:pt>
                <c:pt idx="1641">
                  <c:v>11.0814606741573</c:v>
                </c:pt>
                <c:pt idx="1642">
                  <c:v>11.6713483146067</c:v>
                </c:pt>
                <c:pt idx="1643">
                  <c:v>12.2191011235955</c:v>
                </c:pt>
                <c:pt idx="1644">
                  <c:v>12.7668539325843</c:v>
                </c:pt>
                <c:pt idx="1645">
                  <c:v>13.2724719101124</c:v>
                </c:pt>
                <c:pt idx="1646">
                  <c:v>13.8202247191011</c:v>
                </c:pt>
                <c:pt idx="1647">
                  <c:v>14.3679775280899</c:v>
                </c:pt>
                <c:pt idx="1648">
                  <c:v>14.873595505618</c:v>
                </c:pt>
                <c:pt idx="1649">
                  <c:v>15.2949438202247</c:v>
                </c:pt>
                <c:pt idx="1650">
                  <c:v>15.5898876404494</c:v>
                </c:pt>
                <c:pt idx="1651">
                  <c:v>15.8848314606742</c:v>
                </c:pt>
                <c:pt idx="1652">
                  <c:v>16.2219101123596</c:v>
                </c:pt>
                <c:pt idx="1653">
                  <c:v>16.5589887640449</c:v>
                </c:pt>
                <c:pt idx="1654">
                  <c:v>17.0224719101124</c:v>
                </c:pt>
                <c:pt idx="1655">
                  <c:v>17.2752808988764</c:v>
                </c:pt>
                <c:pt idx="1656">
                  <c:v>17.6123595505618</c:v>
                </c:pt>
                <c:pt idx="1657">
                  <c:v>18.0758426966292</c:v>
                </c:pt>
                <c:pt idx="1658">
                  <c:v>18.4550561797753</c:v>
                </c:pt>
                <c:pt idx="1659">
                  <c:v>18.9185393258427</c:v>
                </c:pt>
                <c:pt idx="1660">
                  <c:v>19.3398876404494</c:v>
                </c:pt>
                <c:pt idx="1661">
                  <c:v>19.7191011235955</c:v>
                </c:pt>
                <c:pt idx="1662">
                  <c:v>20.0561797752809</c:v>
                </c:pt>
                <c:pt idx="1663">
                  <c:v>20.3932584269663</c:v>
                </c:pt>
                <c:pt idx="1664">
                  <c:v>20.7303370786517</c:v>
                </c:pt>
                <c:pt idx="1665">
                  <c:v>21.1095505617978</c:v>
                </c:pt>
                <c:pt idx="1666">
                  <c:v>21.4887640449438</c:v>
                </c:pt>
                <c:pt idx="1667">
                  <c:v>21.9101123595506</c:v>
                </c:pt>
                <c:pt idx="1668">
                  <c:v>22.3314606741573</c:v>
                </c:pt>
                <c:pt idx="1669">
                  <c:v>22.7106741573034</c:v>
                </c:pt>
                <c:pt idx="1670">
                  <c:v>23.0898876404494</c:v>
                </c:pt>
                <c:pt idx="1671">
                  <c:v>23.4691011235955</c:v>
                </c:pt>
                <c:pt idx="1672">
                  <c:v>23.9747191011236</c:v>
                </c:pt>
                <c:pt idx="1673">
                  <c:v>24.3960674157303</c:v>
                </c:pt>
                <c:pt idx="1674">
                  <c:v>24.7331460674157</c:v>
                </c:pt>
                <c:pt idx="1675">
                  <c:v>25.1966292134831</c:v>
                </c:pt>
                <c:pt idx="1676">
                  <c:v>25.5758426966292</c:v>
                </c:pt>
                <c:pt idx="1677">
                  <c:v>25.9129213483146</c:v>
                </c:pt>
                <c:pt idx="1678">
                  <c:v>26.25</c:v>
                </c:pt>
                <c:pt idx="1679">
                  <c:v>26.5870786516854</c:v>
                </c:pt>
                <c:pt idx="1680">
                  <c:v>26.8820224719101</c:v>
                </c:pt>
                <c:pt idx="1681">
                  <c:v>27.1348314606742</c:v>
                </c:pt>
                <c:pt idx="1682">
                  <c:v>27.2612359550562</c:v>
                </c:pt>
                <c:pt idx="1683">
                  <c:v>27.4297752808989</c:v>
                </c:pt>
                <c:pt idx="1684">
                  <c:v>27.5140449438202</c:v>
                </c:pt>
                <c:pt idx="1685">
                  <c:v>27.5983146067416</c:v>
                </c:pt>
                <c:pt idx="1686">
                  <c:v>27.6404494382022</c:v>
                </c:pt>
                <c:pt idx="1687">
                  <c:v>27.7247191011236</c:v>
                </c:pt>
                <c:pt idx="1688">
                  <c:v>27.7668539325843</c:v>
                </c:pt>
                <c:pt idx="1689">
                  <c:v>27.8089887640449</c:v>
                </c:pt>
                <c:pt idx="1690">
                  <c:v>27.8511235955056</c:v>
                </c:pt>
                <c:pt idx="1691">
                  <c:v>27.8511235955056</c:v>
                </c:pt>
                <c:pt idx="1692">
                  <c:v>27.8932584269663</c:v>
                </c:pt>
                <c:pt idx="1693">
                  <c:v>27.8932584269663</c:v>
                </c:pt>
                <c:pt idx="1694">
                  <c:v>27.8932584269663</c:v>
                </c:pt>
                <c:pt idx="1695">
                  <c:v>27.8932584269663</c:v>
                </c:pt>
                <c:pt idx="1696">
                  <c:v>27.8932584269663</c:v>
                </c:pt>
                <c:pt idx="1697">
                  <c:v>27.8932584269663</c:v>
                </c:pt>
                <c:pt idx="1698">
                  <c:v>27.8932584269663</c:v>
                </c:pt>
                <c:pt idx="1699">
                  <c:v>27.9775280898876</c:v>
                </c:pt>
                <c:pt idx="1700">
                  <c:v>27.8932584269663</c:v>
                </c:pt>
                <c:pt idx="1701">
                  <c:v>27.8932584269663</c:v>
                </c:pt>
                <c:pt idx="1702">
                  <c:v>27.8932584269663</c:v>
                </c:pt>
                <c:pt idx="1703">
                  <c:v>27.8932584269663</c:v>
                </c:pt>
                <c:pt idx="1704">
                  <c:v>27.8932584269663</c:v>
                </c:pt>
                <c:pt idx="1705">
                  <c:v>27.8932584269663</c:v>
                </c:pt>
                <c:pt idx="1706">
                  <c:v>27.8932584269663</c:v>
                </c:pt>
                <c:pt idx="1707">
                  <c:v>27.8932584269663</c:v>
                </c:pt>
                <c:pt idx="1708">
                  <c:v>27.8932584269663</c:v>
                </c:pt>
                <c:pt idx="1709">
                  <c:v>27.8932584269663</c:v>
                </c:pt>
                <c:pt idx="1710">
                  <c:v>27.8089887640449</c:v>
                </c:pt>
                <c:pt idx="1711">
                  <c:v>27.7247191011236</c:v>
                </c:pt>
                <c:pt idx="1712">
                  <c:v>27.5983146067416</c:v>
                </c:pt>
                <c:pt idx="1713">
                  <c:v>27.3876404494382</c:v>
                </c:pt>
                <c:pt idx="1714">
                  <c:v>27.0505617977528</c:v>
                </c:pt>
                <c:pt idx="1715">
                  <c:v>26.5870786516854</c:v>
                </c:pt>
                <c:pt idx="1716">
                  <c:v>26.1657303370787</c:v>
                </c:pt>
                <c:pt idx="1717">
                  <c:v>25.7443820224719</c:v>
                </c:pt>
                <c:pt idx="1718">
                  <c:v>25.3230337078652</c:v>
                </c:pt>
                <c:pt idx="1719">
                  <c:v>24.9016853932584</c:v>
                </c:pt>
                <c:pt idx="1720">
                  <c:v>24.5224719101124</c:v>
                </c:pt>
                <c:pt idx="1721">
                  <c:v>24.1432584269663</c:v>
                </c:pt>
                <c:pt idx="1722">
                  <c:v>23.8061797752809</c:v>
                </c:pt>
                <c:pt idx="1723">
                  <c:v>23.3426966292135</c:v>
                </c:pt>
                <c:pt idx="1724">
                  <c:v>22.9634831460674</c:v>
                </c:pt>
                <c:pt idx="1725">
                  <c:v>22.5842696629213</c:v>
                </c:pt>
                <c:pt idx="1726">
                  <c:v>22.2050561797753</c:v>
                </c:pt>
                <c:pt idx="1727">
                  <c:v>21.8679775280899</c:v>
                </c:pt>
                <c:pt idx="1728">
                  <c:v>21.4887640449438</c:v>
                </c:pt>
                <c:pt idx="1729">
                  <c:v>21.1516853932584</c:v>
                </c:pt>
                <c:pt idx="1730">
                  <c:v>20.814606741573</c:v>
                </c:pt>
                <c:pt idx="1731">
                  <c:v>20.4775280898876</c:v>
                </c:pt>
                <c:pt idx="1732">
                  <c:v>20.1404494382022</c:v>
                </c:pt>
                <c:pt idx="1733">
                  <c:v>19.8033707865169</c:v>
                </c:pt>
                <c:pt idx="1734">
                  <c:v>19.4662921348315</c:v>
                </c:pt>
                <c:pt idx="1735">
                  <c:v>19.1713483146067</c:v>
                </c:pt>
                <c:pt idx="1736">
                  <c:v>18.876404494382</c:v>
                </c:pt>
                <c:pt idx="1737">
                  <c:v>18.5393258426966</c:v>
                </c:pt>
                <c:pt idx="1738">
                  <c:v>18.2443820224719</c:v>
                </c:pt>
                <c:pt idx="1739">
                  <c:v>17.9494382022472</c:v>
                </c:pt>
                <c:pt idx="1740">
                  <c:v>17.6544943820225</c:v>
                </c:pt>
                <c:pt idx="1741">
                  <c:v>17.3595505617978</c:v>
                </c:pt>
                <c:pt idx="1742">
                  <c:v>17.064606741573</c:v>
                </c:pt>
                <c:pt idx="1743">
                  <c:v>16.811797752809</c:v>
                </c:pt>
                <c:pt idx="1744">
                  <c:v>16.5168539325843</c:v>
                </c:pt>
                <c:pt idx="1745">
                  <c:v>16.2219101123596</c:v>
                </c:pt>
                <c:pt idx="1746">
                  <c:v>15.9691011235955</c:v>
                </c:pt>
                <c:pt idx="1747">
                  <c:v>15.7162921348315</c:v>
                </c:pt>
                <c:pt idx="1748">
                  <c:v>15.4634831460674</c:v>
                </c:pt>
                <c:pt idx="1749">
                  <c:v>15.1685393258427</c:v>
                </c:pt>
                <c:pt idx="1750">
                  <c:v>14.9157303370787</c:v>
                </c:pt>
                <c:pt idx="1751">
                  <c:v>14.6629213483146</c:v>
                </c:pt>
                <c:pt idx="1752">
                  <c:v>14.3679775280899</c:v>
                </c:pt>
                <c:pt idx="1753">
                  <c:v>14.1151685393258</c:v>
                </c:pt>
                <c:pt idx="1754">
                  <c:v>13.7359550561798</c:v>
                </c:pt>
                <c:pt idx="1755">
                  <c:v>13.3567415730337</c:v>
                </c:pt>
                <c:pt idx="1756">
                  <c:v>12.9775280898876</c:v>
                </c:pt>
                <c:pt idx="1757">
                  <c:v>12.5983146067416</c:v>
                </c:pt>
                <c:pt idx="1758">
                  <c:v>12.2191011235955</c:v>
                </c:pt>
                <c:pt idx="1759">
                  <c:v>11.8398876404494</c:v>
                </c:pt>
                <c:pt idx="1760">
                  <c:v>11.4606741573034</c:v>
                </c:pt>
                <c:pt idx="1761">
                  <c:v>11.123595505618</c:v>
                </c:pt>
                <c:pt idx="1762">
                  <c:v>10.7865168539326</c:v>
                </c:pt>
                <c:pt idx="1763">
                  <c:v>10.4073033707865</c:v>
                </c:pt>
                <c:pt idx="1764">
                  <c:v>10.0702247191011</c:v>
                </c:pt>
                <c:pt idx="1765">
                  <c:v>9.73314606741573</c:v>
                </c:pt>
                <c:pt idx="1766">
                  <c:v>9.43820224719101</c:v>
                </c:pt>
                <c:pt idx="1767">
                  <c:v>9.10112359550562</c:v>
                </c:pt>
                <c:pt idx="1768">
                  <c:v>8.8061797752809</c:v>
                </c:pt>
                <c:pt idx="1769">
                  <c:v>8.42696629213483</c:v>
                </c:pt>
                <c:pt idx="1770">
                  <c:v>8.55337078651685</c:v>
                </c:pt>
                <c:pt idx="1771">
                  <c:v>9.18539325842697</c:v>
                </c:pt>
                <c:pt idx="1772">
                  <c:v>9.9438202247191</c:v>
                </c:pt>
                <c:pt idx="1773">
                  <c:v>10.7443820224719</c:v>
                </c:pt>
                <c:pt idx="1774">
                  <c:v>11.502808988764</c:v>
                </c:pt>
                <c:pt idx="1775">
                  <c:v>12.2612359550562</c:v>
                </c:pt>
                <c:pt idx="1776">
                  <c:v>13.0196629213483</c:v>
                </c:pt>
                <c:pt idx="1777">
                  <c:v>13.8202247191011</c:v>
                </c:pt>
                <c:pt idx="1778">
                  <c:v>14.5786516853933</c:v>
                </c:pt>
                <c:pt idx="1779">
                  <c:v>15.1685393258427</c:v>
                </c:pt>
                <c:pt idx="1780">
                  <c:v>15.5056179775281</c:v>
                </c:pt>
                <c:pt idx="1781">
                  <c:v>15.8426966292135</c:v>
                </c:pt>
                <c:pt idx="1782">
                  <c:v>16.2640449438202</c:v>
                </c:pt>
                <c:pt idx="1783">
                  <c:v>16.685393258427</c:v>
                </c:pt>
                <c:pt idx="1784">
                  <c:v>17.064606741573</c:v>
                </c:pt>
                <c:pt idx="1785">
                  <c:v>17.4438202247191</c:v>
                </c:pt>
                <c:pt idx="1786">
                  <c:v>17.9915730337079</c:v>
                </c:pt>
                <c:pt idx="1787">
                  <c:v>18.497191011236</c:v>
                </c:pt>
                <c:pt idx="1788">
                  <c:v>19.1292134831461</c:v>
                </c:pt>
                <c:pt idx="1789">
                  <c:v>19.6769662921348</c:v>
                </c:pt>
                <c:pt idx="1790">
                  <c:v>20.1825842696629</c:v>
                </c:pt>
                <c:pt idx="1791">
                  <c:v>20.6039325842697</c:v>
                </c:pt>
                <c:pt idx="1792">
                  <c:v>21.1095505617978</c:v>
                </c:pt>
                <c:pt idx="1793">
                  <c:v>21.5730337078652</c:v>
                </c:pt>
                <c:pt idx="1794">
                  <c:v>21.9943820224719</c:v>
                </c:pt>
                <c:pt idx="1795">
                  <c:v>22.373595505618</c:v>
                </c:pt>
                <c:pt idx="1796">
                  <c:v>22.7106741573034</c:v>
                </c:pt>
                <c:pt idx="1797">
                  <c:v>23.1320224719101</c:v>
                </c:pt>
                <c:pt idx="1798">
                  <c:v>23.4691011235955</c:v>
                </c:pt>
                <c:pt idx="1799">
                  <c:v>23.9747191011236</c:v>
                </c:pt>
                <c:pt idx="1800">
                  <c:v>24.3960674157303</c:v>
                </c:pt>
                <c:pt idx="1801">
                  <c:v>24.8595505617978</c:v>
                </c:pt>
                <c:pt idx="1802">
                  <c:v>25.3230337078652</c:v>
                </c:pt>
                <c:pt idx="1803">
                  <c:v>25.7443820224719</c:v>
                </c:pt>
                <c:pt idx="1804">
                  <c:v>26.1657303370787</c:v>
                </c:pt>
                <c:pt idx="1805">
                  <c:v>26.5870786516854</c:v>
                </c:pt>
                <c:pt idx="1806">
                  <c:v>26.9662921348315</c:v>
                </c:pt>
                <c:pt idx="1807">
                  <c:v>27.2612359550562</c:v>
                </c:pt>
                <c:pt idx="1808">
                  <c:v>27.4719101123596</c:v>
                </c:pt>
                <c:pt idx="1809">
                  <c:v>27.5983146067416</c:v>
                </c:pt>
                <c:pt idx="1810">
                  <c:v>27.6825842696629</c:v>
                </c:pt>
                <c:pt idx="1811">
                  <c:v>27.7668539325843</c:v>
                </c:pt>
                <c:pt idx="1812">
                  <c:v>27.8089887640449</c:v>
                </c:pt>
                <c:pt idx="1813">
                  <c:v>27.8511235955056</c:v>
                </c:pt>
                <c:pt idx="1814">
                  <c:v>27.8511235955056</c:v>
                </c:pt>
                <c:pt idx="1815">
                  <c:v>27.8932584269663</c:v>
                </c:pt>
                <c:pt idx="1816">
                  <c:v>27.8932584269663</c:v>
                </c:pt>
                <c:pt idx="1817">
                  <c:v>27.8932584269663</c:v>
                </c:pt>
                <c:pt idx="1818">
                  <c:v>27.8932584269663</c:v>
                </c:pt>
                <c:pt idx="1819">
                  <c:v>27.8932584269663</c:v>
                </c:pt>
                <c:pt idx="1820">
                  <c:v>27.8932584269663</c:v>
                </c:pt>
                <c:pt idx="1821">
                  <c:v>27.8932584269663</c:v>
                </c:pt>
                <c:pt idx="1822">
                  <c:v>27.8932584269663</c:v>
                </c:pt>
                <c:pt idx="1823">
                  <c:v>27.8932584269663</c:v>
                </c:pt>
                <c:pt idx="1824">
                  <c:v>27.8932584269663</c:v>
                </c:pt>
                <c:pt idx="1825">
                  <c:v>27.8932584269663</c:v>
                </c:pt>
                <c:pt idx="1826">
                  <c:v>27.8932584269663</c:v>
                </c:pt>
                <c:pt idx="1827">
                  <c:v>27.8932584269663</c:v>
                </c:pt>
                <c:pt idx="1828">
                  <c:v>27.8932584269663</c:v>
                </c:pt>
                <c:pt idx="1829">
                  <c:v>27.8932584269663</c:v>
                </c:pt>
                <c:pt idx="1830">
                  <c:v>27.8932584269663</c:v>
                </c:pt>
                <c:pt idx="1831">
                  <c:v>27.8932584269663</c:v>
                </c:pt>
                <c:pt idx="1832">
                  <c:v>27.8932584269663</c:v>
                </c:pt>
                <c:pt idx="1833">
                  <c:v>27.8932584269663</c:v>
                </c:pt>
                <c:pt idx="1834">
                  <c:v>27.8511235955056</c:v>
                </c:pt>
                <c:pt idx="1835">
                  <c:v>27.7247191011236</c:v>
                </c:pt>
                <c:pt idx="1836">
                  <c:v>27.5140449438202</c:v>
                </c:pt>
                <c:pt idx="1837">
                  <c:v>27.0926966292135</c:v>
                </c:pt>
                <c:pt idx="1838">
                  <c:v>26.6713483146067</c:v>
                </c:pt>
                <c:pt idx="1839">
                  <c:v>26.25</c:v>
                </c:pt>
                <c:pt idx="1840">
                  <c:v>25.7865168539326</c:v>
                </c:pt>
                <c:pt idx="1841">
                  <c:v>25.4073033707865</c:v>
                </c:pt>
                <c:pt idx="1842">
                  <c:v>24.9859550561798</c:v>
                </c:pt>
                <c:pt idx="1843">
                  <c:v>24.564606741573</c:v>
                </c:pt>
                <c:pt idx="1844">
                  <c:v>24.1432584269663</c:v>
                </c:pt>
                <c:pt idx="1845">
                  <c:v>23.7640449438202</c:v>
                </c:pt>
                <c:pt idx="1846">
                  <c:v>23.3848314606742</c:v>
                </c:pt>
                <c:pt idx="1847">
                  <c:v>22.9634831460674</c:v>
                </c:pt>
                <c:pt idx="1848">
                  <c:v>22.626404494382</c:v>
                </c:pt>
                <c:pt idx="1849">
                  <c:v>22.2050561797753</c:v>
                </c:pt>
                <c:pt idx="1850">
                  <c:v>21.8679775280899</c:v>
                </c:pt>
                <c:pt idx="1851">
                  <c:v>21.4887640449438</c:v>
                </c:pt>
                <c:pt idx="1852">
                  <c:v>21.1095505617978</c:v>
                </c:pt>
                <c:pt idx="1853">
                  <c:v>20.7724719101124</c:v>
                </c:pt>
                <c:pt idx="1854">
                  <c:v>20.435393258427</c:v>
                </c:pt>
                <c:pt idx="1855">
                  <c:v>20.0983146067416</c:v>
                </c:pt>
                <c:pt idx="1856">
                  <c:v>19.7612359550562</c:v>
                </c:pt>
                <c:pt idx="1857">
                  <c:v>19.4241573033708</c:v>
                </c:pt>
                <c:pt idx="1858">
                  <c:v>19.0870786516854</c:v>
                </c:pt>
                <c:pt idx="1859">
                  <c:v>18.75</c:v>
                </c:pt>
                <c:pt idx="1860">
                  <c:v>18.4550561797753</c:v>
                </c:pt>
                <c:pt idx="1861">
                  <c:v>18.1179775280899</c:v>
                </c:pt>
                <c:pt idx="1862">
                  <c:v>17.7808988764045</c:v>
                </c:pt>
                <c:pt idx="1863">
                  <c:v>17.5280898876404</c:v>
                </c:pt>
                <c:pt idx="1864">
                  <c:v>17.1910112359551</c:v>
                </c:pt>
                <c:pt idx="1865">
                  <c:v>16.8960674157303</c:v>
                </c:pt>
                <c:pt idx="1866">
                  <c:v>16.6011235955056</c:v>
                </c:pt>
                <c:pt idx="1867">
                  <c:v>16.3061797752809</c:v>
                </c:pt>
                <c:pt idx="1868">
                  <c:v>16.0112359550562</c:v>
                </c:pt>
                <c:pt idx="1869">
                  <c:v>15.6741573033708</c:v>
                </c:pt>
                <c:pt idx="1870">
                  <c:v>15.3792134831461</c:v>
                </c:pt>
                <c:pt idx="1871">
                  <c:v>15.0842696629213</c:v>
                </c:pt>
                <c:pt idx="1872">
                  <c:v>14.747191011236</c:v>
                </c:pt>
                <c:pt idx="1873">
                  <c:v>14.4522471910112</c:v>
                </c:pt>
                <c:pt idx="1874">
                  <c:v>14.1151685393258</c:v>
                </c:pt>
                <c:pt idx="1875">
                  <c:v>13.7359550561798</c:v>
                </c:pt>
                <c:pt idx="1876">
                  <c:v>13.2724719101124</c:v>
                </c:pt>
                <c:pt idx="1877">
                  <c:v>12.8511235955056</c:v>
                </c:pt>
                <c:pt idx="1878">
                  <c:v>12.3876404494382</c:v>
                </c:pt>
                <c:pt idx="1879">
                  <c:v>11.9662921348315</c:v>
                </c:pt>
                <c:pt idx="1880">
                  <c:v>11.5449438202247</c:v>
                </c:pt>
                <c:pt idx="1881">
                  <c:v>11.123595505618</c:v>
                </c:pt>
                <c:pt idx="1882">
                  <c:v>10.7865168539326</c:v>
                </c:pt>
                <c:pt idx="1883">
                  <c:v>10.3651685393258</c:v>
                </c:pt>
                <c:pt idx="1884">
                  <c:v>10.0280898876405</c:v>
                </c:pt>
                <c:pt idx="1885">
                  <c:v>9.69101123595506</c:v>
                </c:pt>
                <c:pt idx="1886">
                  <c:v>9.39606741573034</c:v>
                </c:pt>
                <c:pt idx="1887">
                  <c:v>9.10112359550562</c:v>
                </c:pt>
                <c:pt idx="1888">
                  <c:v>9.43820224719101</c:v>
                </c:pt>
                <c:pt idx="1889">
                  <c:v>10.6179775280899</c:v>
                </c:pt>
                <c:pt idx="1890">
                  <c:v>11.7134831460674</c:v>
                </c:pt>
                <c:pt idx="1891">
                  <c:v>12.8089887640449</c:v>
                </c:pt>
                <c:pt idx="1892">
                  <c:v>13.8202247191011</c:v>
                </c:pt>
                <c:pt idx="1893">
                  <c:v>14.7893258426966</c:v>
                </c:pt>
                <c:pt idx="1894">
                  <c:v>15.6320224719101</c:v>
                </c:pt>
                <c:pt idx="1895">
                  <c:v>16.5589887640449</c:v>
                </c:pt>
                <c:pt idx="1896">
                  <c:v>17.4016853932584</c:v>
                </c:pt>
                <c:pt idx="1897">
                  <c:v>18.2022471910112</c:v>
                </c:pt>
                <c:pt idx="1898">
                  <c:v>18.876404494382</c:v>
                </c:pt>
                <c:pt idx="1899">
                  <c:v>19.2977528089888</c:v>
                </c:pt>
                <c:pt idx="1900">
                  <c:v>19.5505617977528</c:v>
                </c:pt>
                <c:pt idx="1901">
                  <c:v>19.5505617977528</c:v>
                </c:pt>
                <c:pt idx="1902">
                  <c:v>19.3820224719101</c:v>
                </c:pt>
                <c:pt idx="1903">
                  <c:v>19.0870786516854</c:v>
                </c:pt>
                <c:pt idx="1904">
                  <c:v>18.75</c:v>
                </c:pt>
                <c:pt idx="1905">
                  <c:v>18.4550561797753</c:v>
                </c:pt>
                <c:pt idx="1906">
                  <c:v>18.1179775280899</c:v>
                </c:pt>
                <c:pt idx="1907">
                  <c:v>17.8230337078652</c:v>
                </c:pt>
                <c:pt idx="1908">
                  <c:v>17.5280898876404</c:v>
                </c:pt>
                <c:pt idx="1909">
                  <c:v>17.2331460674157</c:v>
                </c:pt>
                <c:pt idx="1910">
                  <c:v>16.938202247191</c:v>
                </c:pt>
                <c:pt idx="1911">
                  <c:v>16.6011235955056</c:v>
                </c:pt>
                <c:pt idx="1912">
                  <c:v>16.3061797752809</c:v>
                </c:pt>
                <c:pt idx="1913">
                  <c:v>16.0112359550562</c:v>
                </c:pt>
                <c:pt idx="1914">
                  <c:v>15.7584269662921</c:v>
                </c:pt>
                <c:pt idx="1915">
                  <c:v>15.4634831460674</c:v>
                </c:pt>
                <c:pt idx="1916">
                  <c:v>15.2106741573034</c:v>
                </c:pt>
                <c:pt idx="1917">
                  <c:v>14.9578651685393</c:v>
                </c:pt>
                <c:pt idx="1918">
                  <c:v>15.3792134831461</c:v>
                </c:pt>
                <c:pt idx="1919">
                  <c:v>16.4325842696629</c:v>
                </c:pt>
                <c:pt idx="1920">
                  <c:v>17.3174157303371</c:v>
                </c:pt>
                <c:pt idx="1921">
                  <c:v>18.0758426966292</c:v>
                </c:pt>
                <c:pt idx="1922">
                  <c:v>18.4550561797753</c:v>
                </c:pt>
                <c:pt idx="1923">
                  <c:v>18.6657303370787</c:v>
                </c:pt>
                <c:pt idx="1924">
                  <c:v>18.623595505618</c:v>
                </c:pt>
                <c:pt idx="1925">
                  <c:v>18.497191011236</c:v>
                </c:pt>
                <c:pt idx="1926">
                  <c:v>18.2022471910112</c:v>
                </c:pt>
                <c:pt idx="1927">
                  <c:v>17.9073033707865</c:v>
                </c:pt>
                <c:pt idx="1928">
                  <c:v>17.5702247191011</c:v>
                </c:pt>
                <c:pt idx="1929">
                  <c:v>17.3174157303371</c:v>
                </c:pt>
                <c:pt idx="1930">
                  <c:v>16.9803370786517</c:v>
                </c:pt>
                <c:pt idx="1931">
                  <c:v>16.7275280898876</c:v>
                </c:pt>
                <c:pt idx="1932">
                  <c:v>16.4325842696629</c:v>
                </c:pt>
                <c:pt idx="1933">
                  <c:v>16.1376404494382</c:v>
                </c:pt>
                <c:pt idx="1934">
                  <c:v>15.8426966292135</c:v>
                </c:pt>
                <c:pt idx="1935">
                  <c:v>15.5477528089888</c:v>
                </c:pt>
                <c:pt idx="1936">
                  <c:v>15.2949438202247</c:v>
                </c:pt>
                <c:pt idx="1937">
                  <c:v>15</c:v>
                </c:pt>
                <c:pt idx="1938">
                  <c:v>14.747191011236</c:v>
                </c:pt>
                <c:pt idx="1939">
                  <c:v>14.9157303370787</c:v>
                </c:pt>
                <c:pt idx="1940">
                  <c:v>15.9691011235955</c:v>
                </c:pt>
                <c:pt idx="1941">
                  <c:v>17.2752808988764</c:v>
                </c:pt>
                <c:pt idx="1942">
                  <c:v>18.5393258426966</c:v>
                </c:pt>
                <c:pt idx="1943">
                  <c:v>19.5084269662921</c:v>
                </c:pt>
                <c:pt idx="1944">
                  <c:v>20.0140449438202</c:v>
                </c:pt>
                <c:pt idx="1945">
                  <c:v>20.1404494382022</c:v>
                </c:pt>
                <c:pt idx="1946">
                  <c:v>20.0983146067416</c:v>
                </c:pt>
                <c:pt idx="1947">
                  <c:v>19.7612359550562</c:v>
                </c:pt>
                <c:pt idx="1948">
                  <c:v>19.4241573033708</c:v>
                </c:pt>
                <c:pt idx="1949">
                  <c:v>19.1292134831461</c:v>
                </c:pt>
                <c:pt idx="1950">
                  <c:v>18.75</c:v>
                </c:pt>
                <c:pt idx="1951">
                  <c:v>18.4550561797753</c:v>
                </c:pt>
                <c:pt idx="1952">
                  <c:v>18.1601123595506</c:v>
                </c:pt>
                <c:pt idx="1953">
                  <c:v>17.8230337078652</c:v>
                </c:pt>
                <c:pt idx="1954">
                  <c:v>17.5280898876404</c:v>
                </c:pt>
                <c:pt idx="1955">
                  <c:v>17.2331460674157</c:v>
                </c:pt>
                <c:pt idx="1956">
                  <c:v>16.938202247191</c:v>
                </c:pt>
                <c:pt idx="1957">
                  <c:v>16.6432584269663</c:v>
                </c:pt>
                <c:pt idx="1958">
                  <c:v>16.3483146067416</c:v>
                </c:pt>
                <c:pt idx="1959">
                  <c:v>16.938202247191</c:v>
                </c:pt>
                <c:pt idx="1960">
                  <c:v>18.0337078651685</c:v>
                </c:pt>
                <c:pt idx="1961">
                  <c:v>19.2134831460674</c:v>
                </c:pt>
                <c:pt idx="1962">
                  <c:v>20.1404494382022</c:v>
                </c:pt>
                <c:pt idx="1963">
                  <c:v>20.7303370786517</c:v>
                </c:pt>
                <c:pt idx="1964">
                  <c:v>20.9831460674157</c:v>
                </c:pt>
                <c:pt idx="1965">
                  <c:v>20.8988764044944</c:v>
                </c:pt>
                <c:pt idx="1966">
                  <c:v>20.5196629213483</c:v>
                </c:pt>
                <c:pt idx="1967">
                  <c:v>20.1825842696629</c:v>
                </c:pt>
                <c:pt idx="1968">
                  <c:v>19.8455056179775</c:v>
                </c:pt>
                <c:pt idx="1969">
                  <c:v>19.5084269662921</c:v>
                </c:pt>
                <c:pt idx="1970">
                  <c:v>19.1713483146067</c:v>
                </c:pt>
                <c:pt idx="1971">
                  <c:v>18.8342696629213</c:v>
                </c:pt>
                <c:pt idx="1972">
                  <c:v>18.497191011236</c:v>
                </c:pt>
                <c:pt idx="1973">
                  <c:v>18.2022471910112</c:v>
                </c:pt>
                <c:pt idx="1974">
                  <c:v>17.8651685393258</c:v>
                </c:pt>
                <c:pt idx="1975">
                  <c:v>17.5702247191011</c:v>
                </c:pt>
                <c:pt idx="1976">
                  <c:v>17.3174157303371</c:v>
                </c:pt>
                <c:pt idx="1977">
                  <c:v>17.1067415730337</c:v>
                </c:pt>
                <c:pt idx="1978">
                  <c:v>18.1179775280899</c:v>
                </c:pt>
                <c:pt idx="1979">
                  <c:v>19.5926966292135</c:v>
                </c:pt>
                <c:pt idx="1980">
                  <c:v>20.814606741573</c:v>
                </c:pt>
                <c:pt idx="1981">
                  <c:v>21.4466292134831</c:v>
                </c:pt>
                <c:pt idx="1982">
                  <c:v>21.5730337078652</c:v>
                </c:pt>
                <c:pt idx="1983">
                  <c:v>21.3202247191011</c:v>
                </c:pt>
                <c:pt idx="1984">
                  <c:v>20.9410112359551</c:v>
                </c:pt>
                <c:pt idx="1985">
                  <c:v>20.6039325842697</c:v>
                </c:pt>
                <c:pt idx="1986">
                  <c:v>20.2668539325843</c:v>
                </c:pt>
                <c:pt idx="1987">
                  <c:v>19.8876404494382</c:v>
                </c:pt>
                <c:pt idx="1988">
                  <c:v>19.5505617977528</c:v>
                </c:pt>
                <c:pt idx="1989">
                  <c:v>19.2134831460674</c:v>
                </c:pt>
                <c:pt idx="1990">
                  <c:v>18.876404494382</c:v>
                </c:pt>
                <c:pt idx="1991">
                  <c:v>18.5814606741573</c:v>
                </c:pt>
                <c:pt idx="1992">
                  <c:v>18.2443820224719</c:v>
                </c:pt>
                <c:pt idx="1993">
                  <c:v>17.9494382022472</c:v>
                </c:pt>
                <c:pt idx="1994">
                  <c:v>17.7808988764045</c:v>
                </c:pt>
                <c:pt idx="1995">
                  <c:v>18.9606741573034</c:v>
                </c:pt>
                <c:pt idx="1996">
                  <c:v>20.2247191011236</c:v>
                </c:pt>
                <c:pt idx="1997">
                  <c:v>21.1095505617978</c:v>
                </c:pt>
                <c:pt idx="1998">
                  <c:v>21.6151685393258</c:v>
                </c:pt>
                <c:pt idx="1999">
                  <c:v>21.8258426966292</c:v>
                </c:pt>
                <c:pt idx="2000">
                  <c:v>21.6573033707865</c:v>
                </c:pt>
                <c:pt idx="2001">
                  <c:v>21.2780898876404</c:v>
                </c:pt>
                <c:pt idx="2002">
                  <c:v>20.8567415730337</c:v>
                </c:pt>
                <c:pt idx="2003">
                  <c:v>20.561797752809</c:v>
                </c:pt>
                <c:pt idx="2004">
                  <c:v>20.2247191011236</c:v>
                </c:pt>
                <c:pt idx="2005">
                  <c:v>19.8455056179775</c:v>
                </c:pt>
                <c:pt idx="2006">
                  <c:v>19.5505617977528</c:v>
                </c:pt>
                <c:pt idx="2007">
                  <c:v>19.1713483146067</c:v>
                </c:pt>
                <c:pt idx="2008">
                  <c:v>18.876404494382</c:v>
                </c:pt>
                <c:pt idx="2009">
                  <c:v>18.5393258426966</c:v>
                </c:pt>
                <c:pt idx="2010">
                  <c:v>18.2443820224719</c:v>
                </c:pt>
                <c:pt idx="2011">
                  <c:v>18.497191011236</c:v>
                </c:pt>
                <c:pt idx="2012">
                  <c:v>19.9297752808989</c:v>
                </c:pt>
                <c:pt idx="2013">
                  <c:v>21.4887640449438</c:v>
                </c:pt>
                <c:pt idx="2014">
                  <c:v>22.752808988764</c:v>
                </c:pt>
                <c:pt idx="2015">
                  <c:v>23.5112359550562</c:v>
                </c:pt>
                <c:pt idx="2016">
                  <c:v>23.9747191011236</c:v>
                </c:pt>
                <c:pt idx="2017">
                  <c:v>23.9747191011236</c:v>
                </c:pt>
                <c:pt idx="2018">
                  <c:v>23.5955056179775</c:v>
                </c:pt>
                <c:pt idx="2019">
                  <c:v>23.2162921348315</c:v>
                </c:pt>
                <c:pt idx="2020">
                  <c:v>22.7949438202247</c:v>
                </c:pt>
                <c:pt idx="2021">
                  <c:v>22.4157303370787</c:v>
                </c:pt>
                <c:pt idx="2022">
                  <c:v>22.0365168539326</c:v>
                </c:pt>
                <c:pt idx="2023">
                  <c:v>21.6151685393258</c:v>
                </c:pt>
                <c:pt idx="2024">
                  <c:v>21.2359550561798</c:v>
                </c:pt>
                <c:pt idx="2025">
                  <c:v>20.8567415730337</c:v>
                </c:pt>
                <c:pt idx="2026">
                  <c:v>20.5196629213483</c:v>
                </c:pt>
                <c:pt idx="2027">
                  <c:v>20.1825842696629</c:v>
                </c:pt>
                <c:pt idx="2028">
                  <c:v>19.8455056179775</c:v>
                </c:pt>
                <c:pt idx="2029">
                  <c:v>19.5084269662921</c:v>
                </c:pt>
                <c:pt idx="2030">
                  <c:v>19.3820224719101</c:v>
                </c:pt>
                <c:pt idx="2031">
                  <c:v>20.9410112359551</c:v>
                </c:pt>
                <c:pt idx="2032">
                  <c:v>22.8370786516854</c:v>
                </c:pt>
                <c:pt idx="2033">
                  <c:v>24.311797752809</c:v>
                </c:pt>
                <c:pt idx="2034">
                  <c:v>25.1544943820225</c:v>
                </c:pt>
                <c:pt idx="2035">
                  <c:v>25.4073033707865</c:v>
                </c:pt>
                <c:pt idx="2036">
                  <c:v>25.1966292134831</c:v>
                </c:pt>
                <c:pt idx="2037">
                  <c:v>24.7752808988764</c:v>
                </c:pt>
                <c:pt idx="2038">
                  <c:v>24.3539325842697</c:v>
                </c:pt>
                <c:pt idx="2039">
                  <c:v>23.9325842696629</c:v>
                </c:pt>
                <c:pt idx="2040">
                  <c:v>23.5533707865169</c:v>
                </c:pt>
                <c:pt idx="2041">
                  <c:v>23.1320224719101</c:v>
                </c:pt>
                <c:pt idx="2042">
                  <c:v>22.7106741573034</c:v>
                </c:pt>
                <c:pt idx="2043">
                  <c:v>22.3314606741573</c:v>
                </c:pt>
                <c:pt idx="2044">
                  <c:v>21.9522471910112</c:v>
                </c:pt>
                <c:pt idx="2045">
                  <c:v>21.5730337078652</c:v>
                </c:pt>
                <c:pt idx="2046">
                  <c:v>21.1938202247191</c:v>
                </c:pt>
                <c:pt idx="2047">
                  <c:v>20.814606741573</c:v>
                </c:pt>
                <c:pt idx="2048">
                  <c:v>20.435393258427</c:v>
                </c:pt>
                <c:pt idx="2049">
                  <c:v>20.1404494382022</c:v>
                </c:pt>
                <c:pt idx="2050">
                  <c:v>20.0140449438202</c:v>
                </c:pt>
                <c:pt idx="2051">
                  <c:v>21.1095505617978</c:v>
                </c:pt>
                <c:pt idx="2052">
                  <c:v>22.3314606741573</c:v>
                </c:pt>
                <c:pt idx="2053">
                  <c:v>23.3848314606742</c:v>
                </c:pt>
                <c:pt idx="2054">
                  <c:v>24.2696629213483</c:v>
                </c:pt>
                <c:pt idx="2055">
                  <c:v>24.9859550561798</c:v>
                </c:pt>
                <c:pt idx="2056">
                  <c:v>25.5758426966292</c:v>
                </c:pt>
                <c:pt idx="2057">
                  <c:v>25.997191011236</c:v>
                </c:pt>
                <c:pt idx="2058">
                  <c:v>26.4185393258427</c:v>
                </c:pt>
                <c:pt idx="2059">
                  <c:v>26.8398876404494</c:v>
                </c:pt>
                <c:pt idx="2060">
                  <c:v>27.1769662921348</c:v>
                </c:pt>
                <c:pt idx="2061">
                  <c:v>27.4297752808989</c:v>
                </c:pt>
                <c:pt idx="2062">
                  <c:v>27.5983146067416</c:v>
                </c:pt>
                <c:pt idx="2063">
                  <c:v>27.7668539325843</c:v>
                </c:pt>
                <c:pt idx="2064">
                  <c:v>27.8511235955056</c:v>
                </c:pt>
                <c:pt idx="2065">
                  <c:v>27.8932584269663</c:v>
                </c:pt>
                <c:pt idx="2066">
                  <c:v>27.8932584269663</c:v>
                </c:pt>
                <c:pt idx="2067">
                  <c:v>27.8932584269663</c:v>
                </c:pt>
                <c:pt idx="2068">
                  <c:v>27.8932584269663</c:v>
                </c:pt>
                <c:pt idx="2069">
                  <c:v>27.8932584269663</c:v>
                </c:pt>
                <c:pt idx="2070">
                  <c:v>27.935393258427</c:v>
                </c:pt>
                <c:pt idx="2071">
                  <c:v>27.935393258427</c:v>
                </c:pt>
                <c:pt idx="2072">
                  <c:v>27.8932584269663</c:v>
                </c:pt>
                <c:pt idx="2073">
                  <c:v>27.935393258427</c:v>
                </c:pt>
                <c:pt idx="2074">
                  <c:v>27.8932584269663</c:v>
                </c:pt>
                <c:pt idx="2075">
                  <c:v>27.935393258427</c:v>
                </c:pt>
                <c:pt idx="2076">
                  <c:v>27.935393258427</c:v>
                </c:pt>
                <c:pt idx="2077">
                  <c:v>27.8932584269663</c:v>
                </c:pt>
                <c:pt idx="2078">
                  <c:v>27.8932584269663</c:v>
                </c:pt>
                <c:pt idx="2079">
                  <c:v>27.8932584269663</c:v>
                </c:pt>
                <c:pt idx="2080">
                  <c:v>27.8932584269663</c:v>
                </c:pt>
                <c:pt idx="2081">
                  <c:v>27.8932584269663</c:v>
                </c:pt>
                <c:pt idx="2082">
                  <c:v>27.8932584269663</c:v>
                </c:pt>
                <c:pt idx="2083">
                  <c:v>27.8932584269663</c:v>
                </c:pt>
                <c:pt idx="2084">
                  <c:v>27.8932584269663</c:v>
                </c:pt>
                <c:pt idx="2085">
                  <c:v>27.8932584269663</c:v>
                </c:pt>
                <c:pt idx="2086">
                  <c:v>27.8932584269663</c:v>
                </c:pt>
                <c:pt idx="2087">
                  <c:v>27.8932584269663</c:v>
                </c:pt>
                <c:pt idx="2088">
                  <c:v>27.8932584269663</c:v>
                </c:pt>
                <c:pt idx="2089">
                  <c:v>27.8932584269663</c:v>
                </c:pt>
                <c:pt idx="2090">
                  <c:v>27.8932584269663</c:v>
                </c:pt>
                <c:pt idx="2091">
                  <c:v>27.8932584269663</c:v>
                </c:pt>
                <c:pt idx="2092">
                  <c:v>27.8932584269663</c:v>
                </c:pt>
                <c:pt idx="2093">
                  <c:v>27.935393258427</c:v>
                </c:pt>
                <c:pt idx="2094">
                  <c:v>27.935393258427</c:v>
                </c:pt>
                <c:pt idx="2095">
                  <c:v>27.935393258427</c:v>
                </c:pt>
                <c:pt idx="2096">
                  <c:v>27.8932584269663</c:v>
                </c:pt>
                <c:pt idx="2097">
                  <c:v>27.8932584269663</c:v>
                </c:pt>
                <c:pt idx="2098">
                  <c:v>27.8932584269663</c:v>
                </c:pt>
                <c:pt idx="2099">
                  <c:v>27.8932584269663</c:v>
                </c:pt>
                <c:pt idx="2100">
                  <c:v>27.8932584269663</c:v>
                </c:pt>
                <c:pt idx="2101">
                  <c:v>27.8932584269663</c:v>
                </c:pt>
                <c:pt idx="2102">
                  <c:v>27.8932584269663</c:v>
                </c:pt>
                <c:pt idx="2103">
                  <c:v>27.8932584269663</c:v>
                </c:pt>
                <c:pt idx="2104">
                  <c:v>27.935393258427</c:v>
                </c:pt>
                <c:pt idx="2105">
                  <c:v>27.8932584269663</c:v>
                </c:pt>
                <c:pt idx="2106">
                  <c:v>27.935393258427</c:v>
                </c:pt>
                <c:pt idx="2107">
                  <c:v>27.8932584269663</c:v>
                </c:pt>
                <c:pt idx="2108">
                  <c:v>27.8932584269663</c:v>
                </c:pt>
                <c:pt idx="2109">
                  <c:v>27.8932584269663</c:v>
                </c:pt>
                <c:pt idx="2110">
                  <c:v>27.8932584269663</c:v>
                </c:pt>
                <c:pt idx="2111">
                  <c:v>27.8932584269663</c:v>
                </c:pt>
                <c:pt idx="2112">
                  <c:v>27.935393258427</c:v>
                </c:pt>
                <c:pt idx="2113">
                  <c:v>27.935393258427</c:v>
                </c:pt>
                <c:pt idx="2114">
                  <c:v>27.8932584269663</c:v>
                </c:pt>
                <c:pt idx="2115">
                  <c:v>27.8932584269663</c:v>
                </c:pt>
                <c:pt idx="2116">
                  <c:v>27.935393258427</c:v>
                </c:pt>
                <c:pt idx="2117">
                  <c:v>27.8932584269663</c:v>
                </c:pt>
                <c:pt idx="2118">
                  <c:v>27.7668539325843</c:v>
                </c:pt>
                <c:pt idx="2119">
                  <c:v>27.5561797752809</c:v>
                </c:pt>
                <c:pt idx="2120">
                  <c:v>27.0926966292135</c:v>
                </c:pt>
                <c:pt idx="2121">
                  <c:v>26.6713483146067</c:v>
                </c:pt>
                <c:pt idx="2122">
                  <c:v>26.25</c:v>
                </c:pt>
                <c:pt idx="2123">
                  <c:v>25.7865168539326</c:v>
                </c:pt>
                <c:pt idx="2124">
                  <c:v>25.3651685393258</c:v>
                </c:pt>
                <c:pt idx="2125">
                  <c:v>24.9859550561798</c:v>
                </c:pt>
                <c:pt idx="2126">
                  <c:v>24.564606741573</c:v>
                </c:pt>
                <c:pt idx="2127">
                  <c:v>24.1432584269663</c:v>
                </c:pt>
                <c:pt idx="2128">
                  <c:v>23.7219101123596</c:v>
                </c:pt>
                <c:pt idx="2129">
                  <c:v>23.3426966292135</c:v>
                </c:pt>
                <c:pt idx="2130">
                  <c:v>22.9213483146067</c:v>
                </c:pt>
                <c:pt idx="2131">
                  <c:v>22.5421348314607</c:v>
                </c:pt>
                <c:pt idx="2132">
                  <c:v>22.1207865168539</c:v>
                </c:pt>
                <c:pt idx="2133">
                  <c:v>21.7415730337079</c:v>
                </c:pt>
                <c:pt idx="2134">
                  <c:v>21.3623595505618</c:v>
                </c:pt>
                <c:pt idx="2135">
                  <c:v>20.9831460674157</c:v>
                </c:pt>
                <c:pt idx="2136">
                  <c:v>20.561797752809</c:v>
                </c:pt>
                <c:pt idx="2137">
                  <c:v>20.1825842696629</c:v>
                </c:pt>
                <c:pt idx="2138">
                  <c:v>19.8033707865169</c:v>
                </c:pt>
                <c:pt idx="2139">
                  <c:v>19.4241573033708</c:v>
                </c:pt>
                <c:pt idx="2140">
                  <c:v>19.0449438202247</c:v>
                </c:pt>
                <c:pt idx="2141">
                  <c:v>18.623595505618</c:v>
                </c:pt>
                <c:pt idx="2142">
                  <c:v>18.2443820224719</c:v>
                </c:pt>
                <c:pt idx="2143">
                  <c:v>17.8651685393258</c:v>
                </c:pt>
                <c:pt idx="2144">
                  <c:v>17.4859550561798</c:v>
                </c:pt>
                <c:pt idx="2145">
                  <c:v>17.1067415730337</c:v>
                </c:pt>
                <c:pt idx="2146">
                  <c:v>16.7696629213483</c:v>
                </c:pt>
                <c:pt idx="2147">
                  <c:v>16.3904494382022</c:v>
                </c:pt>
                <c:pt idx="2148">
                  <c:v>16.0533707865169</c:v>
                </c:pt>
                <c:pt idx="2149">
                  <c:v>15.7162921348315</c:v>
                </c:pt>
                <c:pt idx="2150">
                  <c:v>15.3792134831461</c:v>
                </c:pt>
                <c:pt idx="2151">
                  <c:v>15.0421348314607</c:v>
                </c:pt>
                <c:pt idx="2152">
                  <c:v>14.7050561797753</c:v>
                </c:pt>
                <c:pt idx="2153">
                  <c:v>14.4101123595506</c:v>
                </c:pt>
                <c:pt idx="2154">
                  <c:v>14.0730337078652</c:v>
                </c:pt>
                <c:pt idx="2155">
                  <c:v>13.6938202247191</c:v>
                </c:pt>
                <c:pt idx="2156">
                  <c:v>13.2724719101124</c:v>
                </c:pt>
                <c:pt idx="2157">
                  <c:v>12.8511235955056</c:v>
                </c:pt>
                <c:pt idx="2158">
                  <c:v>12.4719101123596</c:v>
                </c:pt>
                <c:pt idx="2159">
                  <c:v>12.0505617977528</c:v>
                </c:pt>
                <c:pt idx="2160">
                  <c:v>11.6713483146067</c:v>
                </c:pt>
                <c:pt idx="2161">
                  <c:v>11.3342696629213</c:v>
                </c:pt>
                <c:pt idx="2162">
                  <c:v>10.997191011236</c:v>
                </c:pt>
                <c:pt idx="2163">
                  <c:v>10.6601123595506</c:v>
                </c:pt>
                <c:pt idx="2164">
                  <c:v>10.8707865168539</c:v>
                </c:pt>
                <c:pt idx="2165">
                  <c:v>12.1769662921348</c:v>
                </c:pt>
                <c:pt idx="2166">
                  <c:v>13.5674157303371</c:v>
                </c:pt>
                <c:pt idx="2167">
                  <c:v>15</c:v>
                </c:pt>
                <c:pt idx="2168">
                  <c:v>16.2219101123596</c:v>
                </c:pt>
                <c:pt idx="2169">
                  <c:v>17.3595505617978</c:v>
                </c:pt>
                <c:pt idx="2170">
                  <c:v>18.4129213483146</c:v>
                </c:pt>
                <c:pt idx="2171">
                  <c:v>19.5505617977528</c:v>
                </c:pt>
                <c:pt idx="2172">
                  <c:v>19.9297752808989</c:v>
                </c:pt>
                <c:pt idx="2173">
                  <c:v>20.688202247191</c:v>
                </c:pt>
                <c:pt idx="2174">
                  <c:v>21.6994382022472</c:v>
                </c:pt>
                <c:pt idx="2175">
                  <c:v>22.7949438202247</c:v>
                </c:pt>
                <c:pt idx="2176">
                  <c:v>24.1432584269663</c:v>
                </c:pt>
                <c:pt idx="2177">
                  <c:v>25.6179775280899</c:v>
                </c:pt>
                <c:pt idx="2178">
                  <c:v>26.8820224719101</c:v>
                </c:pt>
                <c:pt idx="2179">
                  <c:v>27.5140449438202</c:v>
                </c:pt>
                <c:pt idx="2180">
                  <c:v>27.8089887640449</c:v>
                </c:pt>
                <c:pt idx="2181">
                  <c:v>27.8511235955056</c:v>
                </c:pt>
                <c:pt idx="2182">
                  <c:v>27.8932584269663</c:v>
                </c:pt>
                <c:pt idx="2183">
                  <c:v>27.8932584269663</c:v>
                </c:pt>
                <c:pt idx="2184">
                  <c:v>27.8932584269663</c:v>
                </c:pt>
                <c:pt idx="2185">
                  <c:v>27.8932584269663</c:v>
                </c:pt>
                <c:pt idx="2186">
                  <c:v>27.8932584269663</c:v>
                </c:pt>
                <c:pt idx="2187">
                  <c:v>27.8932584269663</c:v>
                </c:pt>
                <c:pt idx="2188">
                  <c:v>27.935393258427</c:v>
                </c:pt>
                <c:pt idx="2189">
                  <c:v>27.8932584269663</c:v>
                </c:pt>
                <c:pt idx="2190">
                  <c:v>27.8932584269663</c:v>
                </c:pt>
                <c:pt idx="2191">
                  <c:v>27.8932584269663</c:v>
                </c:pt>
                <c:pt idx="2192">
                  <c:v>27.935393258427</c:v>
                </c:pt>
                <c:pt idx="2193">
                  <c:v>27.8932584269663</c:v>
                </c:pt>
                <c:pt idx="2194">
                  <c:v>27.8932584269663</c:v>
                </c:pt>
                <c:pt idx="2195">
                  <c:v>27.935393258427</c:v>
                </c:pt>
                <c:pt idx="2196">
                  <c:v>27.8932584269663</c:v>
                </c:pt>
                <c:pt idx="2197">
                  <c:v>27.935393258427</c:v>
                </c:pt>
                <c:pt idx="2198">
                  <c:v>27.935393258427</c:v>
                </c:pt>
                <c:pt idx="2199">
                  <c:v>27.8932584269663</c:v>
                </c:pt>
                <c:pt idx="2200">
                  <c:v>27.935393258427</c:v>
                </c:pt>
                <c:pt idx="2201">
                  <c:v>27.8932584269663</c:v>
                </c:pt>
                <c:pt idx="2202">
                  <c:v>27.8932584269663</c:v>
                </c:pt>
                <c:pt idx="2203">
                  <c:v>27.8932584269663</c:v>
                </c:pt>
                <c:pt idx="2204">
                  <c:v>27.935393258427</c:v>
                </c:pt>
                <c:pt idx="2205">
                  <c:v>27.935393258427</c:v>
                </c:pt>
                <c:pt idx="2206">
                  <c:v>27.8932584269663</c:v>
                </c:pt>
                <c:pt idx="2207">
                  <c:v>27.8932584269663</c:v>
                </c:pt>
                <c:pt idx="2208">
                  <c:v>27.935393258427</c:v>
                </c:pt>
                <c:pt idx="2209">
                  <c:v>27.8932584269663</c:v>
                </c:pt>
                <c:pt idx="2210">
                  <c:v>27.8932584269663</c:v>
                </c:pt>
                <c:pt idx="2211">
                  <c:v>27.8511235955056</c:v>
                </c:pt>
                <c:pt idx="2212">
                  <c:v>27.8932584269663</c:v>
                </c:pt>
                <c:pt idx="2213">
                  <c:v>27.935393258427</c:v>
                </c:pt>
                <c:pt idx="2214">
                  <c:v>27.8932584269663</c:v>
                </c:pt>
                <c:pt idx="2215">
                  <c:v>27.8932584269663</c:v>
                </c:pt>
                <c:pt idx="2216">
                  <c:v>27.8932584269663</c:v>
                </c:pt>
                <c:pt idx="2217">
                  <c:v>27.935393258427</c:v>
                </c:pt>
                <c:pt idx="2218">
                  <c:v>27.8932584269663</c:v>
                </c:pt>
                <c:pt idx="2219">
                  <c:v>27.935393258427</c:v>
                </c:pt>
                <c:pt idx="2220">
                  <c:v>27.8932584269663</c:v>
                </c:pt>
                <c:pt idx="2221">
                  <c:v>27.8511235955056</c:v>
                </c:pt>
                <c:pt idx="2222">
                  <c:v>27.6825842696629</c:v>
                </c:pt>
                <c:pt idx="2223">
                  <c:v>27.2191011235955</c:v>
                </c:pt>
                <c:pt idx="2224">
                  <c:v>26.7556179775281</c:v>
                </c:pt>
                <c:pt idx="2225">
                  <c:v>26.3342696629213</c:v>
                </c:pt>
                <c:pt idx="2226">
                  <c:v>25.9129213483146</c:v>
                </c:pt>
                <c:pt idx="2227">
                  <c:v>25.4494382022472</c:v>
                </c:pt>
                <c:pt idx="2228">
                  <c:v>25.0280898876404</c:v>
                </c:pt>
                <c:pt idx="2229">
                  <c:v>24.6067415730337</c:v>
                </c:pt>
                <c:pt idx="2230">
                  <c:v>24.185393258427</c:v>
                </c:pt>
                <c:pt idx="2231">
                  <c:v>23.7219101123596</c:v>
                </c:pt>
                <c:pt idx="2232">
                  <c:v>23.3005617977528</c:v>
                </c:pt>
                <c:pt idx="2233">
                  <c:v>22.8370786516854</c:v>
                </c:pt>
                <c:pt idx="2234">
                  <c:v>22.4157303370787</c:v>
                </c:pt>
                <c:pt idx="2235">
                  <c:v>21.9522471910112</c:v>
                </c:pt>
                <c:pt idx="2236">
                  <c:v>21.4887640449438</c:v>
                </c:pt>
                <c:pt idx="2237">
                  <c:v>21.0252808988764</c:v>
                </c:pt>
                <c:pt idx="2238">
                  <c:v>20.561797752809</c:v>
                </c:pt>
                <c:pt idx="2239">
                  <c:v>20.0561797752809</c:v>
                </c:pt>
                <c:pt idx="2240">
                  <c:v>19.5505617977528</c:v>
                </c:pt>
                <c:pt idx="2241">
                  <c:v>19.0870786516854</c:v>
                </c:pt>
                <c:pt idx="2242">
                  <c:v>18.5814606741573</c:v>
                </c:pt>
                <c:pt idx="2243">
                  <c:v>18.0758426966292</c:v>
                </c:pt>
                <c:pt idx="2244">
                  <c:v>17.5702247191011</c:v>
                </c:pt>
                <c:pt idx="2245">
                  <c:v>17.064606741573</c:v>
                </c:pt>
                <c:pt idx="2246">
                  <c:v>16.5168539325843</c:v>
                </c:pt>
                <c:pt idx="2247">
                  <c:v>15.9269662921348</c:v>
                </c:pt>
                <c:pt idx="2248">
                  <c:v>15.3792134831461</c:v>
                </c:pt>
                <c:pt idx="2249">
                  <c:v>14.8314606741573</c:v>
                </c:pt>
                <c:pt idx="2250">
                  <c:v>14.2837078651685</c:v>
                </c:pt>
                <c:pt idx="2251">
                  <c:v>13.7780898876405</c:v>
                </c:pt>
                <c:pt idx="2252">
                  <c:v>13.2724719101124</c:v>
                </c:pt>
                <c:pt idx="2253">
                  <c:v>12.6404494382022</c:v>
                </c:pt>
                <c:pt idx="2254">
                  <c:v>12.0505617977528</c:v>
                </c:pt>
                <c:pt idx="2255">
                  <c:v>11.4606741573034</c:v>
                </c:pt>
                <c:pt idx="2256">
                  <c:v>10.9129213483146</c:v>
                </c:pt>
                <c:pt idx="2257">
                  <c:v>10.3651685393258</c:v>
                </c:pt>
                <c:pt idx="2258">
                  <c:v>9.81741573033708</c:v>
                </c:pt>
                <c:pt idx="2259">
                  <c:v>9.31179775280899</c:v>
                </c:pt>
                <c:pt idx="2260">
                  <c:v>8.84831460674157</c:v>
                </c:pt>
                <c:pt idx="2261">
                  <c:v>8.38483146067416</c:v>
                </c:pt>
                <c:pt idx="2262">
                  <c:v>7.96348314606742</c:v>
                </c:pt>
                <c:pt idx="2263">
                  <c:v>7.54213483146067</c:v>
                </c:pt>
                <c:pt idx="2264">
                  <c:v>7.12078651685393</c:v>
                </c:pt>
                <c:pt idx="2265">
                  <c:v>6.69943820224719</c:v>
                </c:pt>
                <c:pt idx="2266">
                  <c:v>6.32022471910112</c:v>
                </c:pt>
                <c:pt idx="2267">
                  <c:v>5.98314606741573</c:v>
                </c:pt>
                <c:pt idx="2268">
                  <c:v>5.60393258426966</c:v>
                </c:pt>
                <c:pt idx="2269">
                  <c:v>5.30898876404494</c:v>
                </c:pt>
                <c:pt idx="2270">
                  <c:v>4.97191011235955</c:v>
                </c:pt>
                <c:pt idx="2271">
                  <c:v>4.67696629213483</c:v>
                </c:pt>
                <c:pt idx="2272">
                  <c:v>4.33988764044944</c:v>
                </c:pt>
                <c:pt idx="2273">
                  <c:v>4.08707865168539</c:v>
                </c:pt>
                <c:pt idx="2274">
                  <c:v>3.79213483146067</c:v>
                </c:pt>
                <c:pt idx="2275">
                  <c:v>3.49719101123595</c:v>
                </c:pt>
                <c:pt idx="2276">
                  <c:v>3.20224719101124</c:v>
                </c:pt>
                <c:pt idx="2277">
                  <c:v>2.90730337078652</c:v>
                </c:pt>
                <c:pt idx="2278">
                  <c:v>2.69662921348315</c:v>
                </c:pt>
                <c:pt idx="2279">
                  <c:v>2.4438202247191</c:v>
                </c:pt>
                <c:pt idx="2280">
                  <c:v>2.19101123595506</c:v>
                </c:pt>
                <c:pt idx="2281">
                  <c:v>1.98033707865169</c:v>
                </c:pt>
                <c:pt idx="2282">
                  <c:v>1.72752808988764</c:v>
                </c:pt>
                <c:pt idx="2283">
                  <c:v>1.51685393258427</c:v>
                </c:pt>
                <c:pt idx="2284">
                  <c:v>1.34831460674157</c:v>
                </c:pt>
                <c:pt idx="2285">
                  <c:v>1.1376404494382</c:v>
                </c:pt>
                <c:pt idx="2286">
                  <c:v>0.969101123595506</c:v>
                </c:pt>
                <c:pt idx="2287">
                  <c:v>0.800561797752809</c:v>
                </c:pt>
                <c:pt idx="2288">
                  <c:v>0.632022471910112</c:v>
                </c:pt>
                <c:pt idx="2289">
                  <c:v>0.463483146067416</c:v>
                </c:pt>
                <c:pt idx="2290">
                  <c:v>0.294943820224719</c:v>
                </c:pt>
                <c:pt idx="2291">
                  <c:v>0.168539325842697</c:v>
                </c:pt>
                <c:pt idx="2292">
                  <c:v>0.0421348314606742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.168539325842697</c:v>
                </c:pt>
                <c:pt idx="2308">
                  <c:v>0.0842696629213483</c:v>
                </c:pt>
                <c:pt idx="2309">
                  <c:v>0.421348314606742</c:v>
                </c:pt>
                <c:pt idx="2310">
                  <c:v>0.842696629213483</c:v>
                </c:pt>
                <c:pt idx="2311">
                  <c:v>1.89606741573034</c:v>
                </c:pt>
                <c:pt idx="2312">
                  <c:v>3.16011235955056</c:v>
                </c:pt>
                <c:pt idx="2313">
                  <c:v>4.46629213483146</c:v>
                </c:pt>
                <c:pt idx="2314">
                  <c:v>5.64606741573034</c:v>
                </c:pt>
                <c:pt idx="2315">
                  <c:v>6.86797752808989</c:v>
                </c:pt>
                <c:pt idx="2316">
                  <c:v>8.08988764044944</c:v>
                </c:pt>
                <c:pt idx="2317">
                  <c:v>8.93258426966292</c:v>
                </c:pt>
                <c:pt idx="2318">
                  <c:v>9.64887640449438</c:v>
                </c:pt>
                <c:pt idx="2319">
                  <c:v>10.5337078651685</c:v>
                </c:pt>
                <c:pt idx="2320">
                  <c:v>11.376404494382</c:v>
                </c:pt>
                <c:pt idx="2321">
                  <c:v>12.3033707865169</c:v>
                </c:pt>
                <c:pt idx="2322">
                  <c:v>13.2724719101124</c:v>
                </c:pt>
                <c:pt idx="2323">
                  <c:v>14.3258426966292</c:v>
                </c:pt>
                <c:pt idx="2324">
                  <c:v>15.3792134831461</c:v>
                </c:pt>
                <c:pt idx="2325">
                  <c:v>16.3483146067416</c:v>
                </c:pt>
                <c:pt idx="2326">
                  <c:v>17.2331460674157</c:v>
                </c:pt>
                <c:pt idx="2327">
                  <c:v>18.1179775280899</c:v>
                </c:pt>
                <c:pt idx="2328">
                  <c:v>19.0870786516854</c:v>
                </c:pt>
                <c:pt idx="2329">
                  <c:v>19.6769662921348</c:v>
                </c:pt>
                <c:pt idx="2330">
                  <c:v>20.2668539325843</c:v>
                </c:pt>
                <c:pt idx="2331">
                  <c:v>20.8988764044944</c:v>
                </c:pt>
                <c:pt idx="2332">
                  <c:v>21.4887640449438</c:v>
                </c:pt>
                <c:pt idx="2333">
                  <c:v>22.1207865168539</c:v>
                </c:pt>
                <c:pt idx="2334">
                  <c:v>22.7949438202247</c:v>
                </c:pt>
                <c:pt idx="2335">
                  <c:v>23.4691011235955</c:v>
                </c:pt>
                <c:pt idx="2336">
                  <c:v>24.2696629213483</c:v>
                </c:pt>
                <c:pt idx="2337">
                  <c:v>25.1123595505618</c:v>
                </c:pt>
                <c:pt idx="2338">
                  <c:v>25.8286516853933</c:v>
                </c:pt>
                <c:pt idx="2339">
                  <c:v>26.502808988764</c:v>
                </c:pt>
                <c:pt idx="2340">
                  <c:v>27.0084269662921</c:v>
                </c:pt>
                <c:pt idx="2341">
                  <c:v>27.3033707865169</c:v>
                </c:pt>
                <c:pt idx="2342">
                  <c:v>27.4297752808989</c:v>
                </c:pt>
                <c:pt idx="2343">
                  <c:v>27.4297752808989</c:v>
                </c:pt>
                <c:pt idx="2344">
                  <c:v>27.4297752808989</c:v>
                </c:pt>
                <c:pt idx="2345">
                  <c:v>27.4297752808989</c:v>
                </c:pt>
                <c:pt idx="2346">
                  <c:v>27.4297752808989</c:v>
                </c:pt>
                <c:pt idx="2347">
                  <c:v>27.4719101123596</c:v>
                </c:pt>
                <c:pt idx="2348">
                  <c:v>27.4297752808989</c:v>
                </c:pt>
                <c:pt idx="2349">
                  <c:v>27.3455056179775</c:v>
                </c:pt>
                <c:pt idx="2350">
                  <c:v>27.2612359550562</c:v>
                </c:pt>
                <c:pt idx="2351">
                  <c:v>27.2612359550562</c:v>
                </c:pt>
                <c:pt idx="2352">
                  <c:v>27.2612359550562</c:v>
                </c:pt>
                <c:pt idx="2353">
                  <c:v>27.3455056179775</c:v>
                </c:pt>
                <c:pt idx="2354">
                  <c:v>27.2612359550562</c:v>
                </c:pt>
                <c:pt idx="2355">
                  <c:v>27.2612359550562</c:v>
                </c:pt>
                <c:pt idx="2356">
                  <c:v>27.2612359550562</c:v>
                </c:pt>
                <c:pt idx="2357">
                  <c:v>27.2612359550562</c:v>
                </c:pt>
                <c:pt idx="2358">
                  <c:v>27.2612359550562</c:v>
                </c:pt>
                <c:pt idx="2359">
                  <c:v>27.2612359550562</c:v>
                </c:pt>
                <c:pt idx="2360">
                  <c:v>27.2612359550562</c:v>
                </c:pt>
                <c:pt idx="2361">
                  <c:v>27.2191011235955</c:v>
                </c:pt>
                <c:pt idx="2362">
                  <c:v>27.2191011235955</c:v>
                </c:pt>
                <c:pt idx="2363">
                  <c:v>27.0926966292135</c:v>
                </c:pt>
                <c:pt idx="2364">
                  <c:v>27.0084269662921</c:v>
                </c:pt>
                <c:pt idx="2365">
                  <c:v>26.8398876404494</c:v>
                </c:pt>
                <c:pt idx="2366">
                  <c:v>26.6713483146067</c:v>
                </c:pt>
                <c:pt idx="2367">
                  <c:v>26.4185393258427</c:v>
                </c:pt>
                <c:pt idx="2368">
                  <c:v>26.123595505618</c:v>
                </c:pt>
                <c:pt idx="2369">
                  <c:v>25.7865168539326</c:v>
                </c:pt>
                <c:pt idx="2370">
                  <c:v>25.3651685393258</c:v>
                </c:pt>
                <c:pt idx="2371">
                  <c:v>24.9438202247191</c:v>
                </c:pt>
                <c:pt idx="2372">
                  <c:v>24.5224719101124</c:v>
                </c:pt>
                <c:pt idx="2373">
                  <c:v>24.1432584269663</c:v>
                </c:pt>
                <c:pt idx="2374">
                  <c:v>23.7640449438202</c:v>
                </c:pt>
                <c:pt idx="2375">
                  <c:v>23.3848314606742</c:v>
                </c:pt>
                <c:pt idx="2376">
                  <c:v>22.9634831460674</c:v>
                </c:pt>
                <c:pt idx="2377">
                  <c:v>22.626404494382</c:v>
                </c:pt>
                <c:pt idx="2378">
                  <c:v>22.247191011236</c:v>
                </c:pt>
                <c:pt idx="2379">
                  <c:v>21.8679775280899</c:v>
                </c:pt>
                <c:pt idx="2380">
                  <c:v>21.4887640449438</c:v>
                </c:pt>
                <c:pt idx="2381">
                  <c:v>21.1516853932584</c:v>
                </c:pt>
                <c:pt idx="2382">
                  <c:v>20.7724719101124</c:v>
                </c:pt>
                <c:pt idx="2383">
                  <c:v>20.435393258427</c:v>
                </c:pt>
                <c:pt idx="2384">
                  <c:v>20.0561797752809</c:v>
                </c:pt>
                <c:pt idx="2385">
                  <c:v>19.7191011235955</c:v>
                </c:pt>
                <c:pt idx="2386">
                  <c:v>19.3820224719101</c:v>
                </c:pt>
                <c:pt idx="2387">
                  <c:v>19.0449438202247</c:v>
                </c:pt>
                <c:pt idx="2388">
                  <c:v>18.7078651685393</c:v>
                </c:pt>
                <c:pt idx="2389">
                  <c:v>18.3707865168539</c:v>
                </c:pt>
                <c:pt idx="2390">
                  <c:v>18.0337078651685</c:v>
                </c:pt>
                <c:pt idx="2391">
                  <c:v>17.6544943820225</c:v>
                </c:pt>
                <c:pt idx="2392">
                  <c:v>17.3595505617978</c:v>
                </c:pt>
                <c:pt idx="2393">
                  <c:v>17.0224719101124</c:v>
                </c:pt>
                <c:pt idx="2394">
                  <c:v>16.685393258427</c:v>
                </c:pt>
                <c:pt idx="2395">
                  <c:v>16.3483146067416</c:v>
                </c:pt>
                <c:pt idx="2396">
                  <c:v>15.9691011235955</c:v>
                </c:pt>
                <c:pt idx="2397">
                  <c:v>15.6320224719101</c:v>
                </c:pt>
                <c:pt idx="2398">
                  <c:v>15.252808988764</c:v>
                </c:pt>
                <c:pt idx="2399">
                  <c:v>14.873595505618</c:v>
                </c:pt>
                <c:pt idx="2400">
                  <c:v>14.4522471910112</c:v>
                </c:pt>
                <c:pt idx="2401">
                  <c:v>13.9887640449438</c:v>
                </c:pt>
                <c:pt idx="2402">
                  <c:v>13.4410112359551</c:v>
                </c:pt>
                <c:pt idx="2403">
                  <c:v>12.7668539325843</c:v>
                </c:pt>
                <c:pt idx="2404">
                  <c:v>12.0926966292135</c:v>
                </c:pt>
                <c:pt idx="2405">
                  <c:v>11.4185393258427</c:v>
                </c:pt>
                <c:pt idx="2406">
                  <c:v>10.7865168539326</c:v>
                </c:pt>
                <c:pt idx="2407">
                  <c:v>10.1966292134831</c:v>
                </c:pt>
                <c:pt idx="2408">
                  <c:v>9.60674157303371</c:v>
                </c:pt>
                <c:pt idx="2409">
                  <c:v>9.05898876404494</c:v>
                </c:pt>
                <c:pt idx="2410">
                  <c:v>8.51123595505618</c:v>
                </c:pt>
                <c:pt idx="2411">
                  <c:v>8.00561797752809</c:v>
                </c:pt>
                <c:pt idx="2412">
                  <c:v>7.5</c:v>
                </c:pt>
                <c:pt idx="2413">
                  <c:v>7.03651685393258</c:v>
                </c:pt>
                <c:pt idx="2414">
                  <c:v>6.57303370786517</c:v>
                </c:pt>
                <c:pt idx="2415">
                  <c:v>6.15168539325843</c:v>
                </c:pt>
                <c:pt idx="2416">
                  <c:v>5.73033707865169</c:v>
                </c:pt>
                <c:pt idx="2417">
                  <c:v>5.35112359550562</c:v>
                </c:pt>
                <c:pt idx="2418">
                  <c:v>4.97191011235955</c:v>
                </c:pt>
                <c:pt idx="2419">
                  <c:v>4.59269662921348</c:v>
                </c:pt>
                <c:pt idx="2420">
                  <c:v>4.25561797752809</c:v>
                </c:pt>
                <c:pt idx="2421">
                  <c:v>3.96067415730337</c:v>
                </c:pt>
                <c:pt idx="2422">
                  <c:v>3.62359550561798</c:v>
                </c:pt>
                <c:pt idx="2423">
                  <c:v>3.37078651685393</c:v>
                </c:pt>
                <c:pt idx="2424">
                  <c:v>3.07584269662921</c:v>
                </c:pt>
                <c:pt idx="2425">
                  <c:v>2.78089887640449</c:v>
                </c:pt>
                <c:pt idx="2426">
                  <c:v>2.52808988764045</c:v>
                </c:pt>
                <c:pt idx="2427">
                  <c:v>2.31741573033708</c:v>
                </c:pt>
                <c:pt idx="2428">
                  <c:v>2.06460674157303</c:v>
                </c:pt>
                <c:pt idx="2429">
                  <c:v>1.81179775280899</c:v>
                </c:pt>
                <c:pt idx="2430">
                  <c:v>1.60112359550562</c:v>
                </c:pt>
                <c:pt idx="2431">
                  <c:v>1.39044943820225</c:v>
                </c:pt>
                <c:pt idx="2432">
                  <c:v>1.22191011235955</c:v>
                </c:pt>
                <c:pt idx="2433">
                  <c:v>1.01123595505618</c:v>
                </c:pt>
                <c:pt idx="2434">
                  <c:v>0.884831460674157</c:v>
                </c:pt>
                <c:pt idx="2435">
                  <c:v>0.674157303370787</c:v>
                </c:pt>
                <c:pt idx="2436">
                  <c:v>0.50561797752809</c:v>
                </c:pt>
                <c:pt idx="2437">
                  <c:v>0.337078651685393</c:v>
                </c:pt>
                <c:pt idx="2438">
                  <c:v>0.210674157303371</c:v>
                </c:pt>
                <c:pt idx="2439">
                  <c:v>0.0421348314606742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.126404494382022</c:v>
                </c:pt>
                <c:pt idx="2485">
                  <c:v>0.126404494382022</c:v>
                </c:pt>
                <c:pt idx="2486">
                  <c:v>0.379213483146067</c:v>
                </c:pt>
                <c:pt idx="2487">
                  <c:v>0.632022471910112</c:v>
                </c:pt>
                <c:pt idx="2488">
                  <c:v>1.26404494382022</c:v>
                </c:pt>
                <c:pt idx="2489">
                  <c:v>2.10674157303371</c:v>
                </c:pt>
                <c:pt idx="2490">
                  <c:v>2.90730337078652</c:v>
                </c:pt>
                <c:pt idx="2491">
                  <c:v>3.79213483146067</c:v>
                </c:pt>
                <c:pt idx="2492">
                  <c:v>4.67696629213483</c:v>
                </c:pt>
                <c:pt idx="2493">
                  <c:v>5.51966292134831</c:v>
                </c:pt>
                <c:pt idx="2494">
                  <c:v>6.44662921348315</c:v>
                </c:pt>
                <c:pt idx="2495">
                  <c:v>7.3314606741573</c:v>
                </c:pt>
                <c:pt idx="2496">
                  <c:v>8.21629213483146</c:v>
                </c:pt>
                <c:pt idx="2497">
                  <c:v>9.14325842696629</c:v>
                </c:pt>
                <c:pt idx="2498">
                  <c:v>9.98595505617977</c:v>
                </c:pt>
                <c:pt idx="2499">
                  <c:v>10.8286516853933</c:v>
                </c:pt>
                <c:pt idx="2500">
                  <c:v>11.5870786516854</c:v>
                </c:pt>
                <c:pt idx="2501">
                  <c:v>12.3455056179775</c:v>
                </c:pt>
                <c:pt idx="2502">
                  <c:v>13.0196629213483</c:v>
                </c:pt>
                <c:pt idx="2503">
                  <c:v>13.7359550561798</c:v>
                </c:pt>
                <c:pt idx="2504">
                  <c:v>14.4522471910112</c:v>
                </c:pt>
                <c:pt idx="2505">
                  <c:v>15.0842696629213</c:v>
                </c:pt>
                <c:pt idx="2506">
                  <c:v>15.6741573033708</c:v>
                </c:pt>
                <c:pt idx="2507">
                  <c:v>16.3483146067416</c:v>
                </c:pt>
                <c:pt idx="2508">
                  <c:v>17.1488764044944</c:v>
                </c:pt>
                <c:pt idx="2509">
                  <c:v>18.1179775280899</c:v>
                </c:pt>
                <c:pt idx="2510">
                  <c:v>19.2134831460674</c:v>
                </c:pt>
                <c:pt idx="2511">
                  <c:v>20.3511235955056</c:v>
                </c:pt>
                <c:pt idx="2512">
                  <c:v>21.6573033707865</c:v>
                </c:pt>
                <c:pt idx="2513">
                  <c:v>22.9634831460674</c:v>
                </c:pt>
                <c:pt idx="2514">
                  <c:v>24.2696629213483</c:v>
                </c:pt>
                <c:pt idx="2515">
                  <c:v>25.4494382022472</c:v>
                </c:pt>
                <c:pt idx="2516">
                  <c:v>26.376404494382</c:v>
                </c:pt>
                <c:pt idx="2517">
                  <c:v>27.0926966292135</c:v>
                </c:pt>
                <c:pt idx="2518">
                  <c:v>27.4719101123596</c:v>
                </c:pt>
                <c:pt idx="2519">
                  <c:v>27.6825842696629</c:v>
                </c:pt>
                <c:pt idx="2520">
                  <c:v>27.8089887640449</c:v>
                </c:pt>
                <c:pt idx="2521">
                  <c:v>27.8511235955056</c:v>
                </c:pt>
                <c:pt idx="2522">
                  <c:v>27.8511235955056</c:v>
                </c:pt>
                <c:pt idx="2523">
                  <c:v>27.8932584269663</c:v>
                </c:pt>
                <c:pt idx="2524">
                  <c:v>27.8932584269663</c:v>
                </c:pt>
                <c:pt idx="2525">
                  <c:v>27.8932584269663</c:v>
                </c:pt>
                <c:pt idx="2526">
                  <c:v>27.8932584269663</c:v>
                </c:pt>
                <c:pt idx="2527">
                  <c:v>27.8932584269663</c:v>
                </c:pt>
                <c:pt idx="2528">
                  <c:v>27.8932584269663</c:v>
                </c:pt>
                <c:pt idx="2529">
                  <c:v>27.8932584269663</c:v>
                </c:pt>
                <c:pt idx="2530">
                  <c:v>27.8932584269663</c:v>
                </c:pt>
                <c:pt idx="2531">
                  <c:v>27.8932584269663</c:v>
                </c:pt>
                <c:pt idx="2532">
                  <c:v>27.935393258427</c:v>
                </c:pt>
                <c:pt idx="2533">
                  <c:v>27.8932584269663</c:v>
                </c:pt>
                <c:pt idx="2534">
                  <c:v>27.8932584269663</c:v>
                </c:pt>
                <c:pt idx="2535">
                  <c:v>27.8932584269663</c:v>
                </c:pt>
                <c:pt idx="2536">
                  <c:v>27.8932584269663</c:v>
                </c:pt>
                <c:pt idx="2537">
                  <c:v>27.8932584269663</c:v>
                </c:pt>
                <c:pt idx="2538">
                  <c:v>27.8932584269663</c:v>
                </c:pt>
                <c:pt idx="2539">
                  <c:v>27.8932584269663</c:v>
                </c:pt>
                <c:pt idx="2540">
                  <c:v>27.8932584269663</c:v>
                </c:pt>
                <c:pt idx="2541">
                  <c:v>27.8932584269663</c:v>
                </c:pt>
                <c:pt idx="2542">
                  <c:v>27.8932584269663</c:v>
                </c:pt>
                <c:pt idx="2543">
                  <c:v>27.8932584269663</c:v>
                </c:pt>
                <c:pt idx="2544">
                  <c:v>27.8932584269663</c:v>
                </c:pt>
                <c:pt idx="2545">
                  <c:v>27.935393258427</c:v>
                </c:pt>
                <c:pt idx="2546">
                  <c:v>27.935393258427</c:v>
                </c:pt>
                <c:pt idx="2547">
                  <c:v>27.8932584269663</c:v>
                </c:pt>
                <c:pt idx="2548">
                  <c:v>27.935393258427</c:v>
                </c:pt>
                <c:pt idx="2549">
                  <c:v>27.8932584269663</c:v>
                </c:pt>
                <c:pt idx="2550">
                  <c:v>27.8932584269663</c:v>
                </c:pt>
                <c:pt idx="2551">
                  <c:v>27.8932584269663</c:v>
                </c:pt>
                <c:pt idx="2552">
                  <c:v>27.8932584269663</c:v>
                </c:pt>
                <c:pt idx="2553">
                  <c:v>27.8932584269663</c:v>
                </c:pt>
                <c:pt idx="2554">
                  <c:v>27.8932584269663</c:v>
                </c:pt>
                <c:pt idx="2555">
                  <c:v>27.8932584269663</c:v>
                </c:pt>
                <c:pt idx="2556">
                  <c:v>27.8932584269663</c:v>
                </c:pt>
                <c:pt idx="2557">
                  <c:v>27.935393258427</c:v>
                </c:pt>
                <c:pt idx="2558">
                  <c:v>27.8932584269663</c:v>
                </c:pt>
                <c:pt idx="2559">
                  <c:v>27.8932584269663</c:v>
                </c:pt>
                <c:pt idx="2560">
                  <c:v>27.935393258427</c:v>
                </c:pt>
                <c:pt idx="2561">
                  <c:v>27.8932584269663</c:v>
                </c:pt>
                <c:pt idx="2562">
                  <c:v>27.8932584269663</c:v>
                </c:pt>
                <c:pt idx="2563">
                  <c:v>27.8932584269663</c:v>
                </c:pt>
                <c:pt idx="2564">
                  <c:v>27.935393258427</c:v>
                </c:pt>
                <c:pt idx="2565">
                  <c:v>27.8932584269663</c:v>
                </c:pt>
                <c:pt idx="2566">
                  <c:v>27.8932584269663</c:v>
                </c:pt>
                <c:pt idx="2567">
                  <c:v>27.8932584269663</c:v>
                </c:pt>
                <c:pt idx="2568">
                  <c:v>27.8932584269663</c:v>
                </c:pt>
                <c:pt idx="2569">
                  <c:v>27.7668539325843</c:v>
                </c:pt>
                <c:pt idx="2570">
                  <c:v>27.5983146067416</c:v>
                </c:pt>
                <c:pt idx="2571">
                  <c:v>27.1769662921348</c:v>
                </c:pt>
                <c:pt idx="2572">
                  <c:v>26.7134831460674</c:v>
                </c:pt>
                <c:pt idx="2573">
                  <c:v>26.2921348314607</c:v>
                </c:pt>
                <c:pt idx="2574">
                  <c:v>25.8707865168539</c:v>
                </c:pt>
                <c:pt idx="2575">
                  <c:v>25.4073033707865</c:v>
                </c:pt>
                <c:pt idx="2576">
                  <c:v>24.9859550561798</c:v>
                </c:pt>
                <c:pt idx="2577">
                  <c:v>24.6067415730337</c:v>
                </c:pt>
                <c:pt idx="2578">
                  <c:v>24.185393258427</c:v>
                </c:pt>
                <c:pt idx="2579">
                  <c:v>23.7640449438202</c:v>
                </c:pt>
                <c:pt idx="2580">
                  <c:v>23.3426966292135</c:v>
                </c:pt>
                <c:pt idx="2581">
                  <c:v>22.9213483146067</c:v>
                </c:pt>
                <c:pt idx="2582">
                  <c:v>22.5421348314607</c:v>
                </c:pt>
                <c:pt idx="2583">
                  <c:v>22.1207865168539</c:v>
                </c:pt>
                <c:pt idx="2584">
                  <c:v>21.6994382022472</c:v>
                </c:pt>
                <c:pt idx="2585">
                  <c:v>21.2780898876404</c:v>
                </c:pt>
                <c:pt idx="2586">
                  <c:v>20.8567415730337</c:v>
                </c:pt>
                <c:pt idx="2587">
                  <c:v>20.435393258427</c:v>
                </c:pt>
                <c:pt idx="2588">
                  <c:v>20.0140449438202</c:v>
                </c:pt>
                <c:pt idx="2589">
                  <c:v>19.5505617977528</c:v>
                </c:pt>
                <c:pt idx="2590">
                  <c:v>19.0870786516854</c:v>
                </c:pt>
                <c:pt idx="2591">
                  <c:v>18.623595505618</c:v>
                </c:pt>
                <c:pt idx="2592">
                  <c:v>18.1179775280899</c:v>
                </c:pt>
                <c:pt idx="2593">
                  <c:v>17.5702247191011</c:v>
                </c:pt>
                <c:pt idx="2594">
                  <c:v>16.9803370786517</c:v>
                </c:pt>
                <c:pt idx="2595">
                  <c:v>16.3483146067416</c:v>
                </c:pt>
                <c:pt idx="2596">
                  <c:v>15.7584269662921</c:v>
                </c:pt>
                <c:pt idx="2597">
                  <c:v>15.126404494382</c:v>
                </c:pt>
                <c:pt idx="2598">
                  <c:v>14.5365168539326</c:v>
                </c:pt>
                <c:pt idx="2599">
                  <c:v>13.9466292134831</c:v>
                </c:pt>
                <c:pt idx="2600">
                  <c:v>13.3567415730337</c:v>
                </c:pt>
                <c:pt idx="2601">
                  <c:v>12.7247191011236</c:v>
                </c:pt>
                <c:pt idx="2602">
                  <c:v>12.0926966292135</c:v>
                </c:pt>
                <c:pt idx="2603">
                  <c:v>11.4185393258427</c:v>
                </c:pt>
                <c:pt idx="2604">
                  <c:v>10.8286516853933</c:v>
                </c:pt>
                <c:pt idx="2605">
                  <c:v>10.2387640449438</c:v>
                </c:pt>
                <c:pt idx="2606">
                  <c:v>9.64887640449438</c:v>
                </c:pt>
                <c:pt idx="2607">
                  <c:v>9.10112359550562</c:v>
                </c:pt>
                <c:pt idx="2608">
                  <c:v>8.59550561797753</c:v>
                </c:pt>
                <c:pt idx="2609">
                  <c:v>8.04775280898876</c:v>
                </c:pt>
                <c:pt idx="2610">
                  <c:v>7.54213483146067</c:v>
                </c:pt>
                <c:pt idx="2611">
                  <c:v>7.07865168539326</c:v>
                </c:pt>
                <c:pt idx="2612">
                  <c:v>6.65730337078652</c:v>
                </c:pt>
                <c:pt idx="2613">
                  <c:v>6.1938202247191</c:v>
                </c:pt>
                <c:pt idx="2614">
                  <c:v>5.77247191011236</c:v>
                </c:pt>
                <c:pt idx="2615">
                  <c:v>5.43539325842697</c:v>
                </c:pt>
                <c:pt idx="2616">
                  <c:v>5.01404494382023</c:v>
                </c:pt>
                <c:pt idx="2617">
                  <c:v>4.67696629213483</c:v>
                </c:pt>
                <c:pt idx="2618">
                  <c:v>4.33988764044944</c:v>
                </c:pt>
                <c:pt idx="2619">
                  <c:v>4.00280898876405</c:v>
                </c:pt>
                <c:pt idx="2620">
                  <c:v>3.66573033707865</c:v>
                </c:pt>
                <c:pt idx="2621">
                  <c:v>3.37078651685393</c:v>
                </c:pt>
                <c:pt idx="2622">
                  <c:v>3.07584269662921</c:v>
                </c:pt>
                <c:pt idx="2623">
                  <c:v>2.82303370786517</c:v>
                </c:pt>
                <c:pt idx="2624">
                  <c:v>2.57022471910112</c:v>
                </c:pt>
                <c:pt idx="2625">
                  <c:v>2.31741573033708</c:v>
                </c:pt>
                <c:pt idx="2626">
                  <c:v>2.10674157303371</c:v>
                </c:pt>
                <c:pt idx="2627">
                  <c:v>1.89606741573034</c:v>
                </c:pt>
                <c:pt idx="2628">
                  <c:v>1.68539325842697</c:v>
                </c:pt>
                <c:pt idx="2629">
                  <c:v>1.4747191011236</c:v>
                </c:pt>
                <c:pt idx="2630">
                  <c:v>1.26404494382022</c:v>
                </c:pt>
                <c:pt idx="2631">
                  <c:v>1.1376404494382</c:v>
                </c:pt>
                <c:pt idx="2632">
                  <c:v>1.64325842696629</c:v>
                </c:pt>
                <c:pt idx="2633">
                  <c:v>2.31741573033708</c:v>
                </c:pt>
                <c:pt idx="2634">
                  <c:v>3.03370786516854</c:v>
                </c:pt>
                <c:pt idx="2635">
                  <c:v>3.75</c:v>
                </c:pt>
                <c:pt idx="2636">
                  <c:v>4.55056179775281</c:v>
                </c:pt>
                <c:pt idx="2637">
                  <c:v>5.39325842696629</c:v>
                </c:pt>
                <c:pt idx="2638">
                  <c:v>6.40449438202247</c:v>
                </c:pt>
                <c:pt idx="2639">
                  <c:v>7.45786516853933</c:v>
                </c:pt>
                <c:pt idx="2640">
                  <c:v>8.59550561797753</c:v>
                </c:pt>
                <c:pt idx="2641">
                  <c:v>9.56460674157303</c:v>
                </c:pt>
                <c:pt idx="2642">
                  <c:v>10.5758426966292</c:v>
                </c:pt>
                <c:pt idx="2643">
                  <c:v>11.25</c:v>
                </c:pt>
                <c:pt idx="2644">
                  <c:v>11.7556179775281</c:v>
                </c:pt>
                <c:pt idx="2645">
                  <c:v>12.2191011235955</c:v>
                </c:pt>
                <c:pt idx="2646">
                  <c:v>12.5561797752809</c:v>
                </c:pt>
                <c:pt idx="2647">
                  <c:v>12.9775280898876</c:v>
                </c:pt>
                <c:pt idx="2648">
                  <c:v>13.4831460674157</c:v>
                </c:pt>
                <c:pt idx="2649">
                  <c:v>13.9466292134831</c:v>
                </c:pt>
                <c:pt idx="2650">
                  <c:v>14.5365168539326</c:v>
                </c:pt>
                <c:pt idx="2651">
                  <c:v>15.0842696629213</c:v>
                </c:pt>
                <c:pt idx="2652">
                  <c:v>15.5477528089888</c:v>
                </c:pt>
                <c:pt idx="2653">
                  <c:v>16.0955056179775</c:v>
                </c:pt>
                <c:pt idx="2654">
                  <c:v>16.685393258427</c:v>
                </c:pt>
                <c:pt idx="2655">
                  <c:v>17.2331460674157</c:v>
                </c:pt>
                <c:pt idx="2656">
                  <c:v>17.7808988764045</c:v>
                </c:pt>
                <c:pt idx="2657">
                  <c:v>18.3286516853933</c:v>
                </c:pt>
                <c:pt idx="2658">
                  <c:v>18.9185393258427</c:v>
                </c:pt>
                <c:pt idx="2659">
                  <c:v>19.4241573033708</c:v>
                </c:pt>
                <c:pt idx="2660">
                  <c:v>19.8876404494382</c:v>
                </c:pt>
                <c:pt idx="2661">
                  <c:v>20.3511235955056</c:v>
                </c:pt>
                <c:pt idx="2662">
                  <c:v>20.814606741573</c:v>
                </c:pt>
                <c:pt idx="2663">
                  <c:v>21.2780898876404</c:v>
                </c:pt>
                <c:pt idx="2664">
                  <c:v>21.8258426966292</c:v>
                </c:pt>
                <c:pt idx="2665">
                  <c:v>22.373595505618</c:v>
                </c:pt>
                <c:pt idx="2666">
                  <c:v>23.0056179775281</c:v>
                </c:pt>
                <c:pt idx="2667">
                  <c:v>23.6797752808989</c:v>
                </c:pt>
                <c:pt idx="2668">
                  <c:v>24.3539325842697</c:v>
                </c:pt>
                <c:pt idx="2669">
                  <c:v>25.0702247191011</c:v>
                </c:pt>
                <c:pt idx="2670">
                  <c:v>25.7443820224719</c:v>
                </c:pt>
                <c:pt idx="2671">
                  <c:v>26.2921348314607</c:v>
                </c:pt>
                <c:pt idx="2672">
                  <c:v>26.8398876404494</c:v>
                </c:pt>
                <c:pt idx="2673">
                  <c:v>27.1769662921348</c:v>
                </c:pt>
                <c:pt idx="2674">
                  <c:v>27.4297752808989</c:v>
                </c:pt>
                <c:pt idx="2675">
                  <c:v>27.5561797752809</c:v>
                </c:pt>
                <c:pt idx="2676">
                  <c:v>27.6825842696629</c:v>
                </c:pt>
                <c:pt idx="2677">
                  <c:v>27.8089887640449</c:v>
                </c:pt>
                <c:pt idx="2678">
                  <c:v>27.8511235955056</c:v>
                </c:pt>
                <c:pt idx="2679">
                  <c:v>27.8932584269663</c:v>
                </c:pt>
                <c:pt idx="2680">
                  <c:v>27.8932584269663</c:v>
                </c:pt>
                <c:pt idx="2681">
                  <c:v>27.8932584269663</c:v>
                </c:pt>
                <c:pt idx="2682">
                  <c:v>27.8932584269663</c:v>
                </c:pt>
                <c:pt idx="2683">
                  <c:v>27.8932584269663</c:v>
                </c:pt>
                <c:pt idx="2684">
                  <c:v>27.8932584269663</c:v>
                </c:pt>
                <c:pt idx="2685">
                  <c:v>27.8932584269663</c:v>
                </c:pt>
                <c:pt idx="2686">
                  <c:v>27.8932584269663</c:v>
                </c:pt>
                <c:pt idx="2687">
                  <c:v>27.8932584269663</c:v>
                </c:pt>
                <c:pt idx="2688">
                  <c:v>27.8932584269663</c:v>
                </c:pt>
                <c:pt idx="2689">
                  <c:v>27.8932584269663</c:v>
                </c:pt>
                <c:pt idx="2690">
                  <c:v>27.8932584269663</c:v>
                </c:pt>
                <c:pt idx="2691">
                  <c:v>27.935393258427</c:v>
                </c:pt>
                <c:pt idx="2692">
                  <c:v>27.8932584269663</c:v>
                </c:pt>
                <c:pt idx="2693">
                  <c:v>27.8932584269663</c:v>
                </c:pt>
                <c:pt idx="2694">
                  <c:v>27.8932584269663</c:v>
                </c:pt>
                <c:pt idx="2695">
                  <c:v>27.935393258427</c:v>
                </c:pt>
                <c:pt idx="2696">
                  <c:v>27.8932584269663</c:v>
                </c:pt>
                <c:pt idx="2697">
                  <c:v>27.8932584269663</c:v>
                </c:pt>
                <c:pt idx="2698">
                  <c:v>27.8932584269663</c:v>
                </c:pt>
                <c:pt idx="2699">
                  <c:v>27.8932584269663</c:v>
                </c:pt>
                <c:pt idx="2700">
                  <c:v>27.8932584269663</c:v>
                </c:pt>
                <c:pt idx="2701">
                  <c:v>27.8932584269663</c:v>
                </c:pt>
                <c:pt idx="2702">
                  <c:v>27.935393258427</c:v>
                </c:pt>
                <c:pt idx="2703">
                  <c:v>27.8932584269663</c:v>
                </c:pt>
                <c:pt idx="2704">
                  <c:v>27.8932584269663</c:v>
                </c:pt>
                <c:pt idx="2705">
                  <c:v>27.8932584269663</c:v>
                </c:pt>
                <c:pt idx="2706">
                  <c:v>27.8932584269663</c:v>
                </c:pt>
                <c:pt idx="2707">
                  <c:v>27.8932584269663</c:v>
                </c:pt>
                <c:pt idx="2708">
                  <c:v>27.8932584269663</c:v>
                </c:pt>
                <c:pt idx="2709">
                  <c:v>27.8932584269663</c:v>
                </c:pt>
                <c:pt idx="2710">
                  <c:v>27.935393258427</c:v>
                </c:pt>
                <c:pt idx="2711">
                  <c:v>27.8932584269663</c:v>
                </c:pt>
                <c:pt idx="2712">
                  <c:v>27.935393258427</c:v>
                </c:pt>
                <c:pt idx="2713">
                  <c:v>27.935393258427</c:v>
                </c:pt>
                <c:pt idx="2714">
                  <c:v>27.8932584269663</c:v>
                </c:pt>
                <c:pt idx="2715">
                  <c:v>27.8932584269663</c:v>
                </c:pt>
                <c:pt idx="2716">
                  <c:v>27.8932584269663</c:v>
                </c:pt>
                <c:pt idx="2717">
                  <c:v>27.8511235955056</c:v>
                </c:pt>
                <c:pt idx="2718">
                  <c:v>27.7668539325843</c:v>
                </c:pt>
                <c:pt idx="2719">
                  <c:v>27.6825842696629</c:v>
                </c:pt>
                <c:pt idx="2720">
                  <c:v>27.5983146067416</c:v>
                </c:pt>
                <c:pt idx="2721">
                  <c:v>27.4297752808989</c:v>
                </c:pt>
                <c:pt idx="2722">
                  <c:v>27.0926966292135</c:v>
                </c:pt>
                <c:pt idx="2723">
                  <c:v>26.6713483146067</c:v>
                </c:pt>
                <c:pt idx="2724">
                  <c:v>26.2078651685393</c:v>
                </c:pt>
                <c:pt idx="2725">
                  <c:v>25.7865168539326</c:v>
                </c:pt>
                <c:pt idx="2726">
                  <c:v>25.3651685393258</c:v>
                </c:pt>
                <c:pt idx="2727">
                  <c:v>24.9438202247191</c:v>
                </c:pt>
                <c:pt idx="2728">
                  <c:v>24.564606741573</c:v>
                </c:pt>
                <c:pt idx="2729">
                  <c:v>24.1432584269663</c:v>
                </c:pt>
                <c:pt idx="2730">
                  <c:v>23.7219101123596</c:v>
                </c:pt>
                <c:pt idx="2731">
                  <c:v>23.3426966292135</c:v>
                </c:pt>
                <c:pt idx="2732">
                  <c:v>22.9634831460674</c:v>
                </c:pt>
                <c:pt idx="2733">
                  <c:v>22.5421348314607</c:v>
                </c:pt>
                <c:pt idx="2734">
                  <c:v>22.1207865168539</c:v>
                </c:pt>
                <c:pt idx="2735">
                  <c:v>21.7837078651685</c:v>
                </c:pt>
                <c:pt idx="2736">
                  <c:v>21.4044943820225</c:v>
                </c:pt>
                <c:pt idx="2737">
                  <c:v>21.0252808988764</c:v>
                </c:pt>
                <c:pt idx="2738">
                  <c:v>20.6460674157303</c:v>
                </c:pt>
                <c:pt idx="2739">
                  <c:v>20.2668539325843</c:v>
                </c:pt>
                <c:pt idx="2740">
                  <c:v>19.8876404494382</c:v>
                </c:pt>
                <c:pt idx="2741">
                  <c:v>19.5084269662921</c:v>
                </c:pt>
                <c:pt idx="2742">
                  <c:v>19.1713483146067</c:v>
                </c:pt>
                <c:pt idx="2743">
                  <c:v>18.75</c:v>
                </c:pt>
                <c:pt idx="2744">
                  <c:v>18.4129213483146</c:v>
                </c:pt>
                <c:pt idx="2745">
                  <c:v>17.9915730337079</c:v>
                </c:pt>
                <c:pt idx="2746">
                  <c:v>17.6123595505618</c:v>
                </c:pt>
                <c:pt idx="2747">
                  <c:v>17.2331460674157</c:v>
                </c:pt>
                <c:pt idx="2748">
                  <c:v>16.811797752809</c:v>
                </c:pt>
                <c:pt idx="2749">
                  <c:v>16.3904494382022</c:v>
                </c:pt>
                <c:pt idx="2750">
                  <c:v>15.9269662921348</c:v>
                </c:pt>
                <c:pt idx="2751">
                  <c:v>15.5056179775281</c:v>
                </c:pt>
                <c:pt idx="2752">
                  <c:v>15</c:v>
                </c:pt>
                <c:pt idx="2753">
                  <c:v>14.4522471910112</c:v>
                </c:pt>
                <c:pt idx="2754">
                  <c:v>13.8623595505618</c:v>
                </c:pt>
                <c:pt idx="2755">
                  <c:v>13.3567415730337</c:v>
                </c:pt>
                <c:pt idx="2756">
                  <c:v>12.6404494382022</c:v>
                </c:pt>
                <c:pt idx="2757">
                  <c:v>11.9662921348315</c:v>
                </c:pt>
                <c:pt idx="2758">
                  <c:v>11.3342696629213</c:v>
                </c:pt>
                <c:pt idx="2759">
                  <c:v>10.7443820224719</c:v>
                </c:pt>
                <c:pt idx="2760">
                  <c:v>10.1123595505618</c:v>
                </c:pt>
                <c:pt idx="2761">
                  <c:v>9.56460674157303</c:v>
                </c:pt>
                <c:pt idx="2762">
                  <c:v>8.9747191011236</c:v>
                </c:pt>
                <c:pt idx="2763">
                  <c:v>8.46910112359551</c:v>
                </c:pt>
                <c:pt idx="2764">
                  <c:v>7.96348314606742</c:v>
                </c:pt>
                <c:pt idx="2765">
                  <c:v>7.45786516853933</c:v>
                </c:pt>
                <c:pt idx="2766">
                  <c:v>6.99438202247191</c:v>
                </c:pt>
                <c:pt idx="2767">
                  <c:v>6.53089887640449</c:v>
                </c:pt>
                <c:pt idx="2768">
                  <c:v>6.10955056179775</c:v>
                </c:pt>
                <c:pt idx="2769">
                  <c:v>5.68820224719101</c:v>
                </c:pt>
                <c:pt idx="2770">
                  <c:v>5.30898876404494</c:v>
                </c:pt>
                <c:pt idx="2771">
                  <c:v>4.92977528089888</c:v>
                </c:pt>
                <c:pt idx="2772">
                  <c:v>4.59269662921348</c:v>
                </c:pt>
                <c:pt idx="2773">
                  <c:v>4.25561797752809</c:v>
                </c:pt>
                <c:pt idx="2774">
                  <c:v>3.9185393258427</c:v>
                </c:pt>
                <c:pt idx="2775">
                  <c:v>3.62359550561798</c:v>
                </c:pt>
                <c:pt idx="2776">
                  <c:v>3.32865168539326</c:v>
                </c:pt>
                <c:pt idx="2777">
                  <c:v>3.03370786516854</c:v>
                </c:pt>
                <c:pt idx="2778">
                  <c:v>2.78089887640449</c:v>
                </c:pt>
                <c:pt idx="2779">
                  <c:v>2.52808988764045</c:v>
                </c:pt>
                <c:pt idx="2780">
                  <c:v>2.2752808988764</c:v>
                </c:pt>
                <c:pt idx="2781">
                  <c:v>2.06460674157303</c:v>
                </c:pt>
                <c:pt idx="2782">
                  <c:v>1.81179775280899</c:v>
                </c:pt>
                <c:pt idx="2783">
                  <c:v>1.60112359550562</c:v>
                </c:pt>
                <c:pt idx="2784">
                  <c:v>1.39044943820225</c:v>
                </c:pt>
                <c:pt idx="2785">
                  <c:v>1.22191011235955</c:v>
                </c:pt>
                <c:pt idx="2786">
                  <c:v>1.01123595505618</c:v>
                </c:pt>
                <c:pt idx="2787">
                  <c:v>0.842696629213483</c:v>
                </c:pt>
                <c:pt idx="2788">
                  <c:v>0.674157303370787</c:v>
                </c:pt>
                <c:pt idx="2789">
                  <c:v>0.547752808988764</c:v>
                </c:pt>
                <c:pt idx="2790">
                  <c:v>0.716292134831461</c:v>
                </c:pt>
                <c:pt idx="2791">
                  <c:v>1.39044943820225</c:v>
                </c:pt>
                <c:pt idx="2792">
                  <c:v>2.19101123595506</c:v>
                </c:pt>
                <c:pt idx="2793">
                  <c:v>2.90730337078652</c:v>
                </c:pt>
                <c:pt idx="2794">
                  <c:v>3.62359550561798</c:v>
                </c:pt>
                <c:pt idx="2795">
                  <c:v>4.42415730337079</c:v>
                </c:pt>
                <c:pt idx="2796">
                  <c:v>5.18258426966292</c:v>
                </c:pt>
                <c:pt idx="2797">
                  <c:v>5.94101123595506</c:v>
                </c:pt>
                <c:pt idx="2798">
                  <c:v>6.78370786516854</c:v>
                </c:pt>
                <c:pt idx="2799">
                  <c:v>7.6685393258427</c:v>
                </c:pt>
                <c:pt idx="2800">
                  <c:v>8.55337078651685</c:v>
                </c:pt>
                <c:pt idx="2801">
                  <c:v>9.31179775280899</c:v>
                </c:pt>
                <c:pt idx="2802">
                  <c:v>10.1123595505618</c:v>
                </c:pt>
                <c:pt idx="2803">
                  <c:v>10.8707865168539</c:v>
                </c:pt>
                <c:pt idx="2804">
                  <c:v>11.4185393258427</c:v>
                </c:pt>
                <c:pt idx="2805">
                  <c:v>11.9241573033708</c:v>
                </c:pt>
                <c:pt idx="2806">
                  <c:v>12.4297752808989</c:v>
                </c:pt>
                <c:pt idx="2807">
                  <c:v>12.935393258427</c:v>
                </c:pt>
                <c:pt idx="2808">
                  <c:v>13.4410112359551</c:v>
                </c:pt>
                <c:pt idx="2809">
                  <c:v>13.9887640449438</c:v>
                </c:pt>
                <c:pt idx="2810">
                  <c:v>14.6207865168539</c:v>
                </c:pt>
                <c:pt idx="2811">
                  <c:v>15.252808988764</c:v>
                </c:pt>
                <c:pt idx="2812">
                  <c:v>15.8005617977528</c:v>
                </c:pt>
                <c:pt idx="2813">
                  <c:v>16.4325842696629</c:v>
                </c:pt>
                <c:pt idx="2814">
                  <c:v>17.064606741573</c:v>
                </c:pt>
                <c:pt idx="2815">
                  <c:v>18.2022471910112</c:v>
                </c:pt>
                <c:pt idx="2816">
                  <c:v>18.4550561797753</c:v>
                </c:pt>
                <c:pt idx="2817">
                  <c:v>19.2556179775281</c:v>
                </c:pt>
                <c:pt idx="2818">
                  <c:v>20.0983146067416</c:v>
                </c:pt>
                <c:pt idx="2819">
                  <c:v>20.9831460674157</c:v>
                </c:pt>
                <c:pt idx="2820">
                  <c:v>21.9101123595506</c:v>
                </c:pt>
                <c:pt idx="2821">
                  <c:v>22.7949438202247</c:v>
                </c:pt>
                <c:pt idx="2822">
                  <c:v>23.4691011235955</c:v>
                </c:pt>
                <c:pt idx="2823">
                  <c:v>24.2275280898876</c:v>
                </c:pt>
                <c:pt idx="2824">
                  <c:v>24.8595505617978</c:v>
                </c:pt>
                <c:pt idx="2825">
                  <c:v>25.4915730337079</c:v>
                </c:pt>
                <c:pt idx="2826">
                  <c:v>26.123595505618</c:v>
                </c:pt>
                <c:pt idx="2827">
                  <c:v>26.6713483146067</c:v>
                </c:pt>
                <c:pt idx="2828">
                  <c:v>27.1348314606742</c:v>
                </c:pt>
                <c:pt idx="2829">
                  <c:v>27.4297752808989</c:v>
                </c:pt>
                <c:pt idx="2830">
                  <c:v>27.6404494382022</c:v>
                </c:pt>
                <c:pt idx="2831">
                  <c:v>27.7668539325843</c:v>
                </c:pt>
                <c:pt idx="2832">
                  <c:v>27.8511235955056</c:v>
                </c:pt>
                <c:pt idx="2833">
                  <c:v>27.8932584269663</c:v>
                </c:pt>
                <c:pt idx="2834">
                  <c:v>27.8932584269663</c:v>
                </c:pt>
                <c:pt idx="2835">
                  <c:v>27.8932584269663</c:v>
                </c:pt>
                <c:pt idx="2836">
                  <c:v>27.935393258427</c:v>
                </c:pt>
                <c:pt idx="2837">
                  <c:v>27.8932584269663</c:v>
                </c:pt>
                <c:pt idx="2838">
                  <c:v>27.935393258427</c:v>
                </c:pt>
                <c:pt idx="2839">
                  <c:v>27.8932584269663</c:v>
                </c:pt>
                <c:pt idx="2840">
                  <c:v>27.8932584269663</c:v>
                </c:pt>
                <c:pt idx="2841">
                  <c:v>27.8932584269663</c:v>
                </c:pt>
                <c:pt idx="2842">
                  <c:v>27.935393258427</c:v>
                </c:pt>
                <c:pt idx="2843">
                  <c:v>27.8932584269663</c:v>
                </c:pt>
                <c:pt idx="2844">
                  <c:v>27.8932584269663</c:v>
                </c:pt>
                <c:pt idx="2845">
                  <c:v>27.8932584269663</c:v>
                </c:pt>
                <c:pt idx="2846">
                  <c:v>27.935393258427</c:v>
                </c:pt>
                <c:pt idx="2847">
                  <c:v>27.8932584269663</c:v>
                </c:pt>
                <c:pt idx="2848">
                  <c:v>27.935393258427</c:v>
                </c:pt>
                <c:pt idx="2849">
                  <c:v>27.935393258427</c:v>
                </c:pt>
                <c:pt idx="2850">
                  <c:v>27.935393258427</c:v>
                </c:pt>
                <c:pt idx="2851">
                  <c:v>27.935393258427</c:v>
                </c:pt>
                <c:pt idx="2852">
                  <c:v>27.8932584269663</c:v>
                </c:pt>
                <c:pt idx="2853">
                  <c:v>27.935393258427</c:v>
                </c:pt>
                <c:pt idx="2854">
                  <c:v>27.935393258427</c:v>
                </c:pt>
                <c:pt idx="2855">
                  <c:v>27.935393258427</c:v>
                </c:pt>
                <c:pt idx="2856">
                  <c:v>27.935393258427</c:v>
                </c:pt>
                <c:pt idx="2857">
                  <c:v>27.8932584269663</c:v>
                </c:pt>
                <c:pt idx="2858">
                  <c:v>27.8932584269663</c:v>
                </c:pt>
                <c:pt idx="2859">
                  <c:v>27.8932584269663</c:v>
                </c:pt>
                <c:pt idx="2860">
                  <c:v>27.935393258427</c:v>
                </c:pt>
                <c:pt idx="2861">
                  <c:v>27.935393258427</c:v>
                </c:pt>
                <c:pt idx="2862">
                  <c:v>27.8932584269663</c:v>
                </c:pt>
                <c:pt idx="2863">
                  <c:v>27.8932584269663</c:v>
                </c:pt>
                <c:pt idx="2864">
                  <c:v>27.935393258427</c:v>
                </c:pt>
                <c:pt idx="2865">
                  <c:v>27.935393258427</c:v>
                </c:pt>
                <c:pt idx="2866">
                  <c:v>27.8932584269663</c:v>
                </c:pt>
                <c:pt idx="2867">
                  <c:v>27.8932584269663</c:v>
                </c:pt>
                <c:pt idx="2868">
                  <c:v>27.8932584269663</c:v>
                </c:pt>
                <c:pt idx="2869">
                  <c:v>27.8932584269663</c:v>
                </c:pt>
                <c:pt idx="2870">
                  <c:v>27.935393258427</c:v>
                </c:pt>
                <c:pt idx="2871">
                  <c:v>27.935393258427</c:v>
                </c:pt>
                <c:pt idx="2872">
                  <c:v>27.935393258427</c:v>
                </c:pt>
                <c:pt idx="2873">
                  <c:v>27.8932584269663</c:v>
                </c:pt>
                <c:pt idx="2874">
                  <c:v>27.8932584269663</c:v>
                </c:pt>
                <c:pt idx="2875">
                  <c:v>27.935393258427</c:v>
                </c:pt>
                <c:pt idx="2876">
                  <c:v>27.8932584269663</c:v>
                </c:pt>
                <c:pt idx="2877">
                  <c:v>27.935393258427</c:v>
                </c:pt>
                <c:pt idx="2878">
                  <c:v>27.935393258427</c:v>
                </c:pt>
                <c:pt idx="2879">
                  <c:v>27.8932584269663</c:v>
                </c:pt>
                <c:pt idx="2880">
                  <c:v>27.935393258427</c:v>
                </c:pt>
                <c:pt idx="2881">
                  <c:v>27.935393258427</c:v>
                </c:pt>
                <c:pt idx="2882">
                  <c:v>27.8932584269663</c:v>
                </c:pt>
                <c:pt idx="2883">
                  <c:v>27.935393258427</c:v>
                </c:pt>
                <c:pt idx="2884">
                  <c:v>27.935393258427</c:v>
                </c:pt>
                <c:pt idx="2885">
                  <c:v>27.935393258427</c:v>
                </c:pt>
                <c:pt idx="2886">
                  <c:v>27.8932584269663</c:v>
                </c:pt>
                <c:pt idx="2887">
                  <c:v>27.935393258427</c:v>
                </c:pt>
                <c:pt idx="2888">
                  <c:v>27.8932584269663</c:v>
                </c:pt>
                <c:pt idx="2889">
                  <c:v>27.935393258427</c:v>
                </c:pt>
                <c:pt idx="2890">
                  <c:v>27.935393258427</c:v>
                </c:pt>
                <c:pt idx="2891">
                  <c:v>27.935393258427</c:v>
                </c:pt>
                <c:pt idx="2892">
                  <c:v>27.935393258427</c:v>
                </c:pt>
                <c:pt idx="2893">
                  <c:v>27.8932584269663</c:v>
                </c:pt>
                <c:pt idx="2894">
                  <c:v>27.935393258427</c:v>
                </c:pt>
                <c:pt idx="2895">
                  <c:v>27.8932584269663</c:v>
                </c:pt>
                <c:pt idx="2896">
                  <c:v>27.9775280898876</c:v>
                </c:pt>
                <c:pt idx="2897">
                  <c:v>27.935393258427</c:v>
                </c:pt>
                <c:pt idx="2898">
                  <c:v>27.935393258427</c:v>
                </c:pt>
                <c:pt idx="2899">
                  <c:v>27.8932584269663</c:v>
                </c:pt>
                <c:pt idx="2900">
                  <c:v>27.935393258427</c:v>
                </c:pt>
                <c:pt idx="2901">
                  <c:v>27.935393258427</c:v>
                </c:pt>
                <c:pt idx="2902">
                  <c:v>27.935393258427</c:v>
                </c:pt>
                <c:pt idx="2903">
                  <c:v>27.8932584269663</c:v>
                </c:pt>
                <c:pt idx="2904">
                  <c:v>27.935393258427</c:v>
                </c:pt>
                <c:pt idx="2905">
                  <c:v>27.8932584269663</c:v>
                </c:pt>
                <c:pt idx="2906">
                  <c:v>27.8932584269663</c:v>
                </c:pt>
                <c:pt idx="2907">
                  <c:v>27.935393258427</c:v>
                </c:pt>
                <c:pt idx="2908">
                  <c:v>27.8932584269663</c:v>
                </c:pt>
                <c:pt idx="2909">
                  <c:v>27.935393258427</c:v>
                </c:pt>
                <c:pt idx="2910">
                  <c:v>27.935393258427</c:v>
                </c:pt>
                <c:pt idx="2911">
                  <c:v>27.935393258427</c:v>
                </c:pt>
                <c:pt idx="2912">
                  <c:v>27.8932584269663</c:v>
                </c:pt>
                <c:pt idx="2913">
                  <c:v>27.935393258427</c:v>
                </c:pt>
                <c:pt idx="2914">
                  <c:v>27.935393258427</c:v>
                </c:pt>
                <c:pt idx="2915">
                  <c:v>27.8932584269663</c:v>
                </c:pt>
                <c:pt idx="2916">
                  <c:v>27.8932584269663</c:v>
                </c:pt>
                <c:pt idx="2917">
                  <c:v>27.8932584269663</c:v>
                </c:pt>
                <c:pt idx="2918">
                  <c:v>27.935393258427</c:v>
                </c:pt>
                <c:pt idx="2919">
                  <c:v>27.8932584269663</c:v>
                </c:pt>
                <c:pt idx="2920">
                  <c:v>27.935393258427</c:v>
                </c:pt>
                <c:pt idx="2921">
                  <c:v>27.935393258427</c:v>
                </c:pt>
                <c:pt idx="2922">
                  <c:v>27.935393258427</c:v>
                </c:pt>
                <c:pt idx="2923">
                  <c:v>27.8932584269663</c:v>
                </c:pt>
                <c:pt idx="2924">
                  <c:v>27.935393258427</c:v>
                </c:pt>
                <c:pt idx="2925">
                  <c:v>27.935393258427</c:v>
                </c:pt>
                <c:pt idx="2926">
                  <c:v>27.935393258427</c:v>
                </c:pt>
                <c:pt idx="2927">
                  <c:v>27.935393258427</c:v>
                </c:pt>
                <c:pt idx="2928">
                  <c:v>27.935393258427</c:v>
                </c:pt>
                <c:pt idx="2929">
                  <c:v>27.935393258427</c:v>
                </c:pt>
                <c:pt idx="2930">
                  <c:v>27.935393258427</c:v>
                </c:pt>
                <c:pt idx="2931">
                  <c:v>27.8932584269663</c:v>
                </c:pt>
                <c:pt idx="2932">
                  <c:v>27.935393258427</c:v>
                </c:pt>
                <c:pt idx="2933">
                  <c:v>27.935393258427</c:v>
                </c:pt>
                <c:pt idx="2934">
                  <c:v>27.935393258427</c:v>
                </c:pt>
                <c:pt idx="2935">
                  <c:v>27.935393258427</c:v>
                </c:pt>
                <c:pt idx="2936">
                  <c:v>27.935393258427</c:v>
                </c:pt>
                <c:pt idx="2937">
                  <c:v>27.935393258427</c:v>
                </c:pt>
                <c:pt idx="2938">
                  <c:v>27.935393258427</c:v>
                </c:pt>
                <c:pt idx="2939">
                  <c:v>27.8932584269663</c:v>
                </c:pt>
                <c:pt idx="2940">
                  <c:v>27.935393258427</c:v>
                </c:pt>
                <c:pt idx="2941">
                  <c:v>27.935393258427</c:v>
                </c:pt>
                <c:pt idx="2942">
                  <c:v>27.935393258427</c:v>
                </c:pt>
                <c:pt idx="2943">
                  <c:v>27.935393258427</c:v>
                </c:pt>
                <c:pt idx="2944">
                  <c:v>27.935393258427</c:v>
                </c:pt>
                <c:pt idx="2945">
                  <c:v>27.8932584269663</c:v>
                </c:pt>
                <c:pt idx="2946">
                  <c:v>27.935393258427</c:v>
                </c:pt>
                <c:pt idx="2947">
                  <c:v>27.9775280898876</c:v>
                </c:pt>
                <c:pt idx="2948">
                  <c:v>27.9775280898876</c:v>
                </c:pt>
                <c:pt idx="2949">
                  <c:v>27.935393258427</c:v>
                </c:pt>
                <c:pt idx="2950">
                  <c:v>27.8932584269663</c:v>
                </c:pt>
                <c:pt idx="2951">
                  <c:v>27.8511235955056</c:v>
                </c:pt>
                <c:pt idx="2952">
                  <c:v>27.8089887640449</c:v>
                </c:pt>
                <c:pt idx="2953">
                  <c:v>27.6825842696629</c:v>
                </c:pt>
                <c:pt idx="2954">
                  <c:v>27.5983146067416</c:v>
                </c:pt>
                <c:pt idx="2955">
                  <c:v>27.5140449438202</c:v>
                </c:pt>
                <c:pt idx="2956">
                  <c:v>27.2612359550562</c:v>
                </c:pt>
                <c:pt idx="2957">
                  <c:v>26.8398876404494</c:v>
                </c:pt>
                <c:pt idx="2958">
                  <c:v>26.376404494382</c:v>
                </c:pt>
                <c:pt idx="2959">
                  <c:v>25.997191011236</c:v>
                </c:pt>
                <c:pt idx="2960">
                  <c:v>25.5337078651685</c:v>
                </c:pt>
                <c:pt idx="2961">
                  <c:v>25.1544943820225</c:v>
                </c:pt>
                <c:pt idx="2962">
                  <c:v>24.7331460674157</c:v>
                </c:pt>
                <c:pt idx="2963">
                  <c:v>24.3539325842697</c:v>
                </c:pt>
                <c:pt idx="2964">
                  <c:v>23.9747191011236</c:v>
                </c:pt>
                <c:pt idx="2965">
                  <c:v>23.5533707865169</c:v>
                </c:pt>
                <c:pt idx="2966">
                  <c:v>23.2162921348315</c:v>
                </c:pt>
                <c:pt idx="2967">
                  <c:v>22.7949438202247</c:v>
                </c:pt>
                <c:pt idx="2968">
                  <c:v>22.4157303370787</c:v>
                </c:pt>
                <c:pt idx="2969">
                  <c:v>22.0365168539326</c:v>
                </c:pt>
                <c:pt idx="2970">
                  <c:v>21.6573033707865</c:v>
                </c:pt>
                <c:pt idx="2971">
                  <c:v>21.3202247191011</c:v>
                </c:pt>
                <c:pt idx="2972">
                  <c:v>20.9410112359551</c:v>
                </c:pt>
                <c:pt idx="2973">
                  <c:v>20.6039325842697</c:v>
                </c:pt>
                <c:pt idx="2974">
                  <c:v>20.2668539325843</c:v>
                </c:pt>
                <c:pt idx="2975">
                  <c:v>19.9297752808989</c:v>
                </c:pt>
                <c:pt idx="2976">
                  <c:v>19.5505617977528</c:v>
                </c:pt>
                <c:pt idx="2977">
                  <c:v>19.2134831460674</c:v>
                </c:pt>
                <c:pt idx="2978">
                  <c:v>18.9185393258427</c:v>
                </c:pt>
                <c:pt idx="2979">
                  <c:v>18.5393258426966</c:v>
                </c:pt>
                <c:pt idx="2980">
                  <c:v>18.2443820224719</c:v>
                </c:pt>
                <c:pt idx="2981">
                  <c:v>17.9073033707865</c:v>
                </c:pt>
                <c:pt idx="2982">
                  <c:v>17.5702247191011</c:v>
                </c:pt>
                <c:pt idx="2983">
                  <c:v>17.2752808988764</c:v>
                </c:pt>
                <c:pt idx="2984">
                  <c:v>16.938202247191</c:v>
                </c:pt>
                <c:pt idx="2985">
                  <c:v>16.6432584269663</c:v>
                </c:pt>
                <c:pt idx="2986">
                  <c:v>16.3483146067416</c:v>
                </c:pt>
                <c:pt idx="2987">
                  <c:v>16.0533707865169</c:v>
                </c:pt>
                <c:pt idx="2988">
                  <c:v>15.7584269662921</c:v>
                </c:pt>
                <c:pt idx="2989">
                  <c:v>15.4634831460674</c:v>
                </c:pt>
                <c:pt idx="2990">
                  <c:v>15.2106741573034</c:v>
                </c:pt>
                <c:pt idx="2991">
                  <c:v>14.873595505618</c:v>
                </c:pt>
                <c:pt idx="2992">
                  <c:v>14.6629213483146</c:v>
                </c:pt>
                <c:pt idx="2993">
                  <c:v>14.3679775280899</c:v>
                </c:pt>
                <c:pt idx="2994">
                  <c:v>14.1151685393258</c:v>
                </c:pt>
                <c:pt idx="2995">
                  <c:v>13.7359550561798</c:v>
                </c:pt>
                <c:pt idx="2996">
                  <c:v>13.3567415730337</c:v>
                </c:pt>
                <c:pt idx="2997">
                  <c:v>12.9775280898876</c:v>
                </c:pt>
                <c:pt idx="2998">
                  <c:v>12.5983146067416</c:v>
                </c:pt>
                <c:pt idx="2999">
                  <c:v>12.2612359550562</c:v>
                </c:pt>
                <c:pt idx="3000">
                  <c:v>11.9241573033708</c:v>
                </c:pt>
                <c:pt idx="3001">
                  <c:v>11.5449438202247</c:v>
                </c:pt>
                <c:pt idx="3002">
                  <c:v>11.25</c:v>
                </c:pt>
                <c:pt idx="3003">
                  <c:v>10.9129213483146</c:v>
                </c:pt>
                <c:pt idx="3004">
                  <c:v>10.5758426966292</c:v>
                </c:pt>
                <c:pt idx="3005">
                  <c:v>10.2808988764045</c:v>
                </c:pt>
                <c:pt idx="3006">
                  <c:v>9.98595505617977</c:v>
                </c:pt>
                <c:pt idx="3007">
                  <c:v>9.77528089887641</c:v>
                </c:pt>
                <c:pt idx="3008">
                  <c:v>9.77528089887641</c:v>
                </c:pt>
                <c:pt idx="3009">
                  <c:v>9.77528089887641</c:v>
                </c:pt>
                <c:pt idx="3010">
                  <c:v>9.77528089887641</c:v>
                </c:pt>
                <c:pt idx="3011">
                  <c:v>9.77528089887641</c:v>
                </c:pt>
                <c:pt idx="3012">
                  <c:v>9.77528089887641</c:v>
                </c:pt>
                <c:pt idx="3013">
                  <c:v>9.77528089887641</c:v>
                </c:pt>
                <c:pt idx="3014">
                  <c:v>9.77528089887641</c:v>
                </c:pt>
                <c:pt idx="3015">
                  <c:v>9.77528089887641</c:v>
                </c:pt>
                <c:pt idx="3016">
                  <c:v>9.77528089887641</c:v>
                </c:pt>
                <c:pt idx="3017">
                  <c:v>9.77528089887641</c:v>
                </c:pt>
                <c:pt idx="3018">
                  <c:v>9.77528089887641</c:v>
                </c:pt>
                <c:pt idx="3019">
                  <c:v>9.77528089887641</c:v>
                </c:pt>
                <c:pt idx="3020">
                  <c:v>9.77528089887641</c:v>
                </c:pt>
                <c:pt idx="3021">
                  <c:v>9.77528089887641</c:v>
                </c:pt>
                <c:pt idx="3022">
                  <c:v>9.77528089887641</c:v>
                </c:pt>
                <c:pt idx="3023">
                  <c:v>9.77528089887641</c:v>
                </c:pt>
                <c:pt idx="3024">
                  <c:v>9.77528089887641</c:v>
                </c:pt>
                <c:pt idx="3025">
                  <c:v>9.77528089887641</c:v>
                </c:pt>
                <c:pt idx="3026">
                  <c:v>9.77528089887641</c:v>
                </c:pt>
                <c:pt idx="3027">
                  <c:v>9.77528089887641</c:v>
                </c:pt>
                <c:pt idx="3028">
                  <c:v>9.77528089887641</c:v>
                </c:pt>
                <c:pt idx="3029">
                  <c:v>9.77528089887641</c:v>
                </c:pt>
                <c:pt idx="3030">
                  <c:v>9.77528089887641</c:v>
                </c:pt>
                <c:pt idx="3031">
                  <c:v>9.77528089887641</c:v>
                </c:pt>
                <c:pt idx="3032">
                  <c:v>9.77528089887641</c:v>
                </c:pt>
                <c:pt idx="3033">
                  <c:v>9.77528089887641</c:v>
                </c:pt>
                <c:pt idx="3034">
                  <c:v>9.77528089887641</c:v>
                </c:pt>
                <c:pt idx="3035">
                  <c:v>9.77528089887641</c:v>
                </c:pt>
                <c:pt idx="3036">
                  <c:v>9.77528089887641</c:v>
                </c:pt>
                <c:pt idx="3037">
                  <c:v>9.77528089887641</c:v>
                </c:pt>
                <c:pt idx="3038">
                  <c:v>9.77528089887641</c:v>
                </c:pt>
                <c:pt idx="3039">
                  <c:v>9.77528089887641</c:v>
                </c:pt>
                <c:pt idx="3040">
                  <c:v>9.77528089887641</c:v>
                </c:pt>
                <c:pt idx="3041">
                  <c:v>9.77528089887641</c:v>
                </c:pt>
                <c:pt idx="3042">
                  <c:v>9.77528089887641</c:v>
                </c:pt>
                <c:pt idx="3043">
                  <c:v>9.77528089887641</c:v>
                </c:pt>
                <c:pt idx="3044">
                  <c:v>9.77528089887641</c:v>
                </c:pt>
                <c:pt idx="3045">
                  <c:v>9.77528089887641</c:v>
                </c:pt>
                <c:pt idx="3046">
                  <c:v>9.77528089887641</c:v>
                </c:pt>
                <c:pt idx="3047">
                  <c:v>9.77528089887641</c:v>
                </c:pt>
                <c:pt idx="3048">
                  <c:v>9.77528089887641</c:v>
                </c:pt>
                <c:pt idx="3049">
                  <c:v>9.81741573033708</c:v>
                </c:pt>
                <c:pt idx="3050">
                  <c:v>9.77528089887641</c:v>
                </c:pt>
                <c:pt idx="3051">
                  <c:v>9.77528089887641</c:v>
                </c:pt>
                <c:pt idx="3052">
                  <c:v>9.77528089887641</c:v>
                </c:pt>
                <c:pt idx="3053">
                  <c:v>9.77528089887641</c:v>
                </c:pt>
                <c:pt idx="3054">
                  <c:v>9.77528089887641</c:v>
                </c:pt>
                <c:pt idx="3055">
                  <c:v>9.77528089887641</c:v>
                </c:pt>
                <c:pt idx="3056">
                  <c:v>9.81741573033708</c:v>
                </c:pt>
                <c:pt idx="3057">
                  <c:v>9.77528089887641</c:v>
                </c:pt>
                <c:pt idx="3058">
                  <c:v>9.77528089887641</c:v>
                </c:pt>
                <c:pt idx="3059">
                  <c:v>9.81741573033708</c:v>
                </c:pt>
                <c:pt idx="3060">
                  <c:v>9.77528089887641</c:v>
                </c:pt>
                <c:pt idx="3061">
                  <c:v>9.77528089887641</c:v>
                </c:pt>
                <c:pt idx="3062">
                  <c:v>9.77528089887641</c:v>
                </c:pt>
                <c:pt idx="3063">
                  <c:v>9.81741573033708</c:v>
                </c:pt>
                <c:pt idx="3064">
                  <c:v>9.77528089887641</c:v>
                </c:pt>
                <c:pt idx="3065">
                  <c:v>9.77528089887641</c:v>
                </c:pt>
                <c:pt idx="3066">
                  <c:v>9.77528089887641</c:v>
                </c:pt>
                <c:pt idx="3067">
                  <c:v>9.77528089887641</c:v>
                </c:pt>
                <c:pt idx="3068">
                  <c:v>9.77528089887641</c:v>
                </c:pt>
                <c:pt idx="3069">
                  <c:v>9.77528089887641</c:v>
                </c:pt>
                <c:pt idx="3070">
                  <c:v>9.77528089887641</c:v>
                </c:pt>
                <c:pt idx="3071">
                  <c:v>9.77528089887641</c:v>
                </c:pt>
                <c:pt idx="3072">
                  <c:v>9.77528089887641</c:v>
                </c:pt>
                <c:pt idx="3073">
                  <c:v>9.81741573033708</c:v>
                </c:pt>
                <c:pt idx="3074">
                  <c:v>9.77528089887641</c:v>
                </c:pt>
                <c:pt idx="3075">
                  <c:v>9.77528089887641</c:v>
                </c:pt>
                <c:pt idx="3076">
                  <c:v>9.77528089887641</c:v>
                </c:pt>
                <c:pt idx="3077">
                  <c:v>9.77528089887641</c:v>
                </c:pt>
                <c:pt idx="3078">
                  <c:v>9.77528089887641</c:v>
                </c:pt>
                <c:pt idx="3079">
                  <c:v>9.81741573033708</c:v>
                </c:pt>
                <c:pt idx="3080">
                  <c:v>9.81741573033708</c:v>
                </c:pt>
                <c:pt idx="3081">
                  <c:v>9.81741573033708</c:v>
                </c:pt>
                <c:pt idx="3082">
                  <c:v>9.81741573033708</c:v>
                </c:pt>
                <c:pt idx="3083">
                  <c:v>9.81741573033708</c:v>
                </c:pt>
                <c:pt idx="3084">
                  <c:v>9.81741573033708</c:v>
                </c:pt>
                <c:pt idx="3085">
                  <c:v>9.77528089887641</c:v>
                </c:pt>
                <c:pt idx="3086">
                  <c:v>9.81741573033708</c:v>
                </c:pt>
                <c:pt idx="3087">
                  <c:v>9.77528089887641</c:v>
                </c:pt>
                <c:pt idx="3088">
                  <c:v>9.77528089887641</c:v>
                </c:pt>
                <c:pt idx="3089">
                  <c:v>9.81741573033708</c:v>
                </c:pt>
                <c:pt idx="3090">
                  <c:v>9.77528089887641</c:v>
                </c:pt>
                <c:pt idx="3091">
                  <c:v>9.77528089887641</c:v>
                </c:pt>
                <c:pt idx="3092">
                  <c:v>9.81741573033708</c:v>
                </c:pt>
                <c:pt idx="3093">
                  <c:v>9.77528089887641</c:v>
                </c:pt>
                <c:pt idx="3094">
                  <c:v>9.77528089887641</c:v>
                </c:pt>
                <c:pt idx="3095">
                  <c:v>9.81741573033708</c:v>
                </c:pt>
                <c:pt idx="3096">
                  <c:v>9.77528089887641</c:v>
                </c:pt>
                <c:pt idx="3097">
                  <c:v>9.81741573033708</c:v>
                </c:pt>
                <c:pt idx="3098">
                  <c:v>9.81741573033708</c:v>
                </c:pt>
                <c:pt idx="3099">
                  <c:v>9.85955056179775</c:v>
                </c:pt>
                <c:pt idx="3100">
                  <c:v>9.85955056179775</c:v>
                </c:pt>
                <c:pt idx="3101">
                  <c:v>9.90168539325843</c:v>
                </c:pt>
                <c:pt idx="3102">
                  <c:v>9.9438202247191</c:v>
                </c:pt>
                <c:pt idx="3103">
                  <c:v>9.9438202247191</c:v>
                </c:pt>
                <c:pt idx="3104">
                  <c:v>9.9438202247191</c:v>
                </c:pt>
                <c:pt idx="3105">
                  <c:v>9.9438202247191</c:v>
                </c:pt>
                <c:pt idx="3106">
                  <c:v>9.9438202247191</c:v>
                </c:pt>
                <c:pt idx="3107">
                  <c:v>9.98595505617977</c:v>
                </c:pt>
                <c:pt idx="3108">
                  <c:v>9.98595505617977</c:v>
                </c:pt>
                <c:pt idx="3109">
                  <c:v>9.98595505617977</c:v>
                </c:pt>
                <c:pt idx="3110">
                  <c:v>9.98595505617977</c:v>
                </c:pt>
                <c:pt idx="3111">
                  <c:v>9.98595505617977</c:v>
                </c:pt>
                <c:pt idx="3112">
                  <c:v>9.98595505617977</c:v>
                </c:pt>
                <c:pt idx="3113">
                  <c:v>9.98595505617977</c:v>
                </c:pt>
                <c:pt idx="3114">
                  <c:v>9.98595505617977</c:v>
                </c:pt>
                <c:pt idx="3115">
                  <c:v>9.98595505617977</c:v>
                </c:pt>
                <c:pt idx="3116">
                  <c:v>9.98595505617977</c:v>
                </c:pt>
                <c:pt idx="3117">
                  <c:v>9.98595505617977</c:v>
                </c:pt>
                <c:pt idx="3118">
                  <c:v>9.98595505617977</c:v>
                </c:pt>
                <c:pt idx="3119">
                  <c:v>9.98595505617977</c:v>
                </c:pt>
                <c:pt idx="3120">
                  <c:v>9.98595505617977</c:v>
                </c:pt>
                <c:pt idx="3121">
                  <c:v>9.98595505617977</c:v>
                </c:pt>
                <c:pt idx="3122">
                  <c:v>9.98595505617977</c:v>
                </c:pt>
                <c:pt idx="3123">
                  <c:v>9.98595505617977</c:v>
                </c:pt>
                <c:pt idx="3124">
                  <c:v>9.98595505617977</c:v>
                </c:pt>
                <c:pt idx="3125">
                  <c:v>9.9438202247191</c:v>
                </c:pt>
                <c:pt idx="3126">
                  <c:v>9.98595505617977</c:v>
                </c:pt>
                <c:pt idx="3127">
                  <c:v>9.98595505617977</c:v>
                </c:pt>
                <c:pt idx="3128">
                  <c:v>9.98595505617977</c:v>
                </c:pt>
                <c:pt idx="3129">
                  <c:v>9.9438202247191</c:v>
                </c:pt>
                <c:pt idx="3130">
                  <c:v>9.98595505617977</c:v>
                </c:pt>
                <c:pt idx="3131">
                  <c:v>9.98595505617977</c:v>
                </c:pt>
                <c:pt idx="3132">
                  <c:v>9.98595505617977</c:v>
                </c:pt>
                <c:pt idx="3133">
                  <c:v>9.98595505617977</c:v>
                </c:pt>
                <c:pt idx="3134">
                  <c:v>9.98595505617977</c:v>
                </c:pt>
                <c:pt idx="3135">
                  <c:v>9.98595505617977</c:v>
                </c:pt>
                <c:pt idx="3136">
                  <c:v>9.98595505617977</c:v>
                </c:pt>
                <c:pt idx="3137">
                  <c:v>9.98595505617977</c:v>
                </c:pt>
                <c:pt idx="3138">
                  <c:v>9.98595505617977</c:v>
                </c:pt>
                <c:pt idx="3139">
                  <c:v>9.98595505617977</c:v>
                </c:pt>
                <c:pt idx="3140">
                  <c:v>9.98595505617977</c:v>
                </c:pt>
                <c:pt idx="3141">
                  <c:v>9.98595505617977</c:v>
                </c:pt>
                <c:pt idx="3142">
                  <c:v>9.98595505617977</c:v>
                </c:pt>
                <c:pt idx="3143">
                  <c:v>9.98595505617977</c:v>
                </c:pt>
                <c:pt idx="3144">
                  <c:v>9.98595505617977</c:v>
                </c:pt>
                <c:pt idx="3145">
                  <c:v>9.98595505617977</c:v>
                </c:pt>
                <c:pt idx="3146">
                  <c:v>9.98595505617977</c:v>
                </c:pt>
                <c:pt idx="3147">
                  <c:v>9.98595505617977</c:v>
                </c:pt>
                <c:pt idx="3148">
                  <c:v>9.98595505617977</c:v>
                </c:pt>
                <c:pt idx="3149">
                  <c:v>9.98595505617977</c:v>
                </c:pt>
                <c:pt idx="3150">
                  <c:v>9.98595505617977</c:v>
                </c:pt>
                <c:pt idx="3151">
                  <c:v>9.98595505617977</c:v>
                </c:pt>
                <c:pt idx="3152">
                  <c:v>9.98595505617977</c:v>
                </c:pt>
                <c:pt idx="3153">
                  <c:v>9.98595505617977</c:v>
                </c:pt>
                <c:pt idx="3154">
                  <c:v>9.98595505617977</c:v>
                </c:pt>
                <c:pt idx="3155">
                  <c:v>9.98595505617977</c:v>
                </c:pt>
                <c:pt idx="3156">
                  <c:v>9.98595505617977</c:v>
                </c:pt>
                <c:pt idx="3157">
                  <c:v>9.98595505617977</c:v>
                </c:pt>
                <c:pt idx="3158">
                  <c:v>9.98595505617977</c:v>
                </c:pt>
                <c:pt idx="3159">
                  <c:v>9.98595505617977</c:v>
                </c:pt>
                <c:pt idx="3160">
                  <c:v>9.98595505617977</c:v>
                </c:pt>
                <c:pt idx="3161">
                  <c:v>9.98595505617977</c:v>
                </c:pt>
                <c:pt idx="3162">
                  <c:v>9.98595505617977</c:v>
                </c:pt>
                <c:pt idx="3163">
                  <c:v>9.98595505617977</c:v>
                </c:pt>
                <c:pt idx="3164">
                  <c:v>9.98595505617977</c:v>
                </c:pt>
                <c:pt idx="3165">
                  <c:v>9.98595505617977</c:v>
                </c:pt>
                <c:pt idx="3166">
                  <c:v>9.98595505617977</c:v>
                </c:pt>
                <c:pt idx="3167">
                  <c:v>9.98595505617977</c:v>
                </c:pt>
                <c:pt idx="3168">
                  <c:v>9.98595505617977</c:v>
                </c:pt>
                <c:pt idx="3169">
                  <c:v>9.98595505617977</c:v>
                </c:pt>
                <c:pt idx="3170">
                  <c:v>9.98595505617977</c:v>
                </c:pt>
                <c:pt idx="3171">
                  <c:v>9.98595505617977</c:v>
                </c:pt>
                <c:pt idx="3172">
                  <c:v>9.98595505617977</c:v>
                </c:pt>
                <c:pt idx="3173">
                  <c:v>9.98595505617977</c:v>
                </c:pt>
                <c:pt idx="3174">
                  <c:v>9.98595505617977</c:v>
                </c:pt>
                <c:pt idx="3175">
                  <c:v>9.9438202247191</c:v>
                </c:pt>
                <c:pt idx="3176">
                  <c:v>9.98595505617977</c:v>
                </c:pt>
                <c:pt idx="3177">
                  <c:v>9.98595505617977</c:v>
                </c:pt>
                <c:pt idx="3178">
                  <c:v>9.98595505617977</c:v>
                </c:pt>
                <c:pt idx="3179">
                  <c:v>9.9438202247191</c:v>
                </c:pt>
                <c:pt idx="3180">
                  <c:v>9.98595505617977</c:v>
                </c:pt>
                <c:pt idx="3181">
                  <c:v>9.98595505617977</c:v>
                </c:pt>
                <c:pt idx="3182">
                  <c:v>9.98595505617977</c:v>
                </c:pt>
                <c:pt idx="3183">
                  <c:v>9.9438202247191</c:v>
                </c:pt>
                <c:pt idx="3184">
                  <c:v>9.98595505617977</c:v>
                </c:pt>
                <c:pt idx="3185">
                  <c:v>9.98595505617977</c:v>
                </c:pt>
                <c:pt idx="3186">
                  <c:v>9.9438202247191</c:v>
                </c:pt>
                <c:pt idx="3187">
                  <c:v>9.98595505617977</c:v>
                </c:pt>
                <c:pt idx="3188">
                  <c:v>9.98595505617977</c:v>
                </c:pt>
                <c:pt idx="3189">
                  <c:v>9.9438202247191</c:v>
                </c:pt>
                <c:pt idx="3190">
                  <c:v>9.98595505617977</c:v>
                </c:pt>
                <c:pt idx="3191">
                  <c:v>9.98595505617977</c:v>
                </c:pt>
                <c:pt idx="3192">
                  <c:v>9.98595505617977</c:v>
                </c:pt>
                <c:pt idx="3193">
                  <c:v>9.98595505617977</c:v>
                </c:pt>
                <c:pt idx="3194">
                  <c:v>9.98595505617977</c:v>
                </c:pt>
                <c:pt idx="3195">
                  <c:v>9.98595505617977</c:v>
                </c:pt>
                <c:pt idx="3196">
                  <c:v>9.98595505617977</c:v>
                </c:pt>
                <c:pt idx="3197">
                  <c:v>9.9438202247191</c:v>
                </c:pt>
                <c:pt idx="3198">
                  <c:v>9.98595505617977</c:v>
                </c:pt>
                <c:pt idx="3199">
                  <c:v>9.98595505617977</c:v>
                </c:pt>
                <c:pt idx="3200">
                  <c:v>9.98595505617977</c:v>
                </c:pt>
                <c:pt idx="3201">
                  <c:v>9.98595505617977</c:v>
                </c:pt>
                <c:pt idx="3202">
                  <c:v>9.9438202247191</c:v>
                </c:pt>
                <c:pt idx="3203">
                  <c:v>9.98595505617977</c:v>
                </c:pt>
                <c:pt idx="3204">
                  <c:v>9.98595505617977</c:v>
                </c:pt>
                <c:pt idx="3205">
                  <c:v>9.98595505617977</c:v>
                </c:pt>
                <c:pt idx="3206">
                  <c:v>9.98595505617977</c:v>
                </c:pt>
                <c:pt idx="3207">
                  <c:v>9.98595505617977</c:v>
                </c:pt>
                <c:pt idx="3208">
                  <c:v>9.98595505617977</c:v>
                </c:pt>
                <c:pt idx="3209">
                  <c:v>9.98595505617977</c:v>
                </c:pt>
                <c:pt idx="3210">
                  <c:v>9.98595505617977</c:v>
                </c:pt>
                <c:pt idx="3211">
                  <c:v>9.98595505617977</c:v>
                </c:pt>
                <c:pt idx="3212">
                  <c:v>9.9438202247191</c:v>
                </c:pt>
                <c:pt idx="3213">
                  <c:v>9.98595505617977</c:v>
                </c:pt>
                <c:pt idx="3214">
                  <c:v>9.98595505617977</c:v>
                </c:pt>
                <c:pt idx="3215">
                  <c:v>9.98595505617977</c:v>
                </c:pt>
                <c:pt idx="3216">
                  <c:v>9.98595505617977</c:v>
                </c:pt>
                <c:pt idx="3217">
                  <c:v>9.98595505617977</c:v>
                </c:pt>
                <c:pt idx="3218">
                  <c:v>9.98595505617977</c:v>
                </c:pt>
                <c:pt idx="3219">
                  <c:v>9.98595505617977</c:v>
                </c:pt>
                <c:pt idx="3220">
                  <c:v>9.98595505617977</c:v>
                </c:pt>
                <c:pt idx="3221">
                  <c:v>9.98595505617977</c:v>
                </c:pt>
                <c:pt idx="3222">
                  <c:v>9.9438202247191</c:v>
                </c:pt>
                <c:pt idx="3223">
                  <c:v>9.98595505617977</c:v>
                </c:pt>
                <c:pt idx="3224">
                  <c:v>9.98595505617977</c:v>
                </c:pt>
                <c:pt idx="3225">
                  <c:v>9.98595505617977</c:v>
                </c:pt>
                <c:pt idx="3226">
                  <c:v>9.98595505617977</c:v>
                </c:pt>
                <c:pt idx="3227">
                  <c:v>9.98595505617977</c:v>
                </c:pt>
                <c:pt idx="3228">
                  <c:v>9.9438202247191</c:v>
                </c:pt>
                <c:pt idx="3229">
                  <c:v>9.98595505617977</c:v>
                </c:pt>
                <c:pt idx="3230">
                  <c:v>9.98595505617977</c:v>
                </c:pt>
                <c:pt idx="3231">
                  <c:v>9.98595505617977</c:v>
                </c:pt>
                <c:pt idx="3232">
                  <c:v>9.98595505617977</c:v>
                </c:pt>
                <c:pt idx="3233">
                  <c:v>9.98595505617977</c:v>
                </c:pt>
                <c:pt idx="3234">
                  <c:v>9.98595505617977</c:v>
                </c:pt>
                <c:pt idx="3235">
                  <c:v>9.9438202247191</c:v>
                </c:pt>
                <c:pt idx="3236">
                  <c:v>9.98595505617977</c:v>
                </c:pt>
                <c:pt idx="3237">
                  <c:v>9.98595505617977</c:v>
                </c:pt>
                <c:pt idx="3238">
                  <c:v>9.9438202247191</c:v>
                </c:pt>
                <c:pt idx="3239">
                  <c:v>9.98595505617977</c:v>
                </c:pt>
                <c:pt idx="3240">
                  <c:v>9.98595505617977</c:v>
                </c:pt>
                <c:pt idx="3241">
                  <c:v>9.98595505617977</c:v>
                </c:pt>
                <c:pt idx="3242">
                  <c:v>9.98595505617977</c:v>
                </c:pt>
                <c:pt idx="3243">
                  <c:v>9.98595505617977</c:v>
                </c:pt>
                <c:pt idx="3244">
                  <c:v>9.9438202247191</c:v>
                </c:pt>
                <c:pt idx="3245">
                  <c:v>9.9438202247191</c:v>
                </c:pt>
                <c:pt idx="3246">
                  <c:v>9.98595505617977</c:v>
                </c:pt>
                <c:pt idx="3247">
                  <c:v>9.98595505617977</c:v>
                </c:pt>
                <c:pt idx="3248">
                  <c:v>9.98595505617977</c:v>
                </c:pt>
                <c:pt idx="3249">
                  <c:v>9.9438202247191</c:v>
                </c:pt>
                <c:pt idx="3250">
                  <c:v>9.9438202247191</c:v>
                </c:pt>
                <c:pt idx="3251">
                  <c:v>9.98595505617977</c:v>
                </c:pt>
                <c:pt idx="3252">
                  <c:v>9.98595505617977</c:v>
                </c:pt>
                <c:pt idx="3253">
                  <c:v>9.98595505617977</c:v>
                </c:pt>
                <c:pt idx="3254">
                  <c:v>9.98595505617977</c:v>
                </c:pt>
                <c:pt idx="3255">
                  <c:v>9.98595505617977</c:v>
                </c:pt>
                <c:pt idx="3256">
                  <c:v>9.98595505617977</c:v>
                </c:pt>
                <c:pt idx="3257">
                  <c:v>9.98595505617977</c:v>
                </c:pt>
                <c:pt idx="3258">
                  <c:v>9.9438202247191</c:v>
                </c:pt>
                <c:pt idx="3259">
                  <c:v>9.98595505617977</c:v>
                </c:pt>
                <c:pt idx="3260">
                  <c:v>9.98595505617977</c:v>
                </c:pt>
                <c:pt idx="3261">
                  <c:v>9.98595505617977</c:v>
                </c:pt>
                <c:pt idx="3262">
                  <c:v>9.98595505617977</c:v>
                </c:pt>
                <c:pt idx="3263">
                  <c:v>9.98595505617977</c:v>
                </c:pt>
                <c:pt idx="3264">
                  <c:v>9.98595505617977</c:v>
                </c:pt>
                <c:pt idx="3265">
                  <c:v>9.98595505617977</c:v>
                </c:pt>
                <c:pt idx="3266">
                  <c:v>9.98595505617977</c:v>
                </c:pt>
                <c:pt idx="3267">
                  <c:v>9.98595505617977</c:v>
                </c:pt>
                <c:pt idx="3268">
                  <c:v>9.9438202247191</c:v>
                </c:pt>
                <c:pt idx="3269">
                  <c:v>9.98595505617977</c:v>
                </c:pt>
                <c:pt idx="3270">
                  <c:v>9.9438202247191</c:v>
                </c:pt>
                <c:pt idx="3271">
                  <c:v>9.98595505617977</c:v>
                </c:pt>
                <c:pt idx="3272">
                  <c:v>9.98595505617977</c:v>
                </c:pt>
                <c:pt idx="3273">
                  <c:v>9.98595505617977</c:v>
                </c:pt>
                <c:pt idx="3274">
                  <c:v>9.98595505617977</c:v>
                </c:pt>
                <c:pt idx="3275">
                  <c:v>9.98595505617977</c:v>
                </c:pt>
                <c:pt idx="3276">
                  <c:v>9.98595505617977</c:v>
                </c:pt>
                <c:pt idx="3277">
                  <c:v>9.98595505617977</c:v>
                </c:pt>
                <c:pt idx="3278">
                  <c:v>9.9438202247191</c:v>
                </c:pt>
                <c:pt idx="3279">
                  <c:v>9.98595505617977</c:v>
                </c:pt>
                <c:pt idx="3280">
                  <c:v>9.98595505617977</c:v>
                </c:pt>
                <c:pt idx="3281">
                  <c:v>9.98595505617977</c:v>
                </c:pt>
                <c:pt idx="3282">
                  <c:v>9.9438202247191</c:v>
                </c:pt>
                <c:pt idx="3283">
                  <c:v>9.98595505617977</c:v>
                </c:pt>
                <c:pt idx="3284">
                  <c:v>9.98595505617977</c:v>
                </c:pt>
                <c:pt idx="3285">
                  <c:v>9.9438202247191</c:v>
                </c:pt>
                <c:pt idx="3286">
                  <c:v>9.9438202247191</c:v>
                </c:pt>
                <c:pt idx="3287">
                  <c:v>9.98595505617977</c:v>
                </c:pt>
                <c:pt idx="3288">
                  <c:v>9.98595505617977</c:v>
                </c:pt>
                <c:pt idx="3289">
                  <c:v>9.9438202247191</c:v>
                </c:pt>
                <c:pt idx="3290">
                  <c:v>9.98595505617977</c:v>
                </c:pt>
                <c:pt idx="3291">
                  <c:v>9.98595505617977</c:v>
                </c:pt>
                <c:pt idx="3292">
                  <c:v>9.98595505617977</c:v>
                </c:pt>
                <c:pt idx="3293">
                  <c:v>9.98595505617977</c:v>
                </c:pt>
                <c:pt idx="3294">
                  <c:v>9.98595505617977</c:v>
                </c:pt>
                <c:pt idx="3295">
                  <c:v>9.9438202247191</c:v>
                </c:pt>
                <c:pt idx="3296">
                  <c:v>9.98595505617977</c:v>
                </c:pt>
                <c:pt idx="3297">
                  <c:v>9.98595505617977</c:v>
                </c:pt>
                <c:pt idx="3298">
                  <c:v>9.9438202247191</c:v>
                </c:pt>
                <c:pt idx="3299">
                  <c:v>9.98595505617977</c:v>
                </c:pt>
                <c:pt idx="3300">
                  <c:v>9.98595505617977</c:v>
                </c:pt>
                <c:pt idx="3301">
                  <c:v>9.98595505617977</c:v>
                </c:pt>
                <c:pt idx="3302">
                  <c:v>9.9438202247191</c:v>
                </c:pt>
                <c:pt idx="3303">
                  <c:v>9.9438202247191</c:v>
                </c:pt>
                <c:pt idx="3304">
                  <c:v>9.98595505617977</c:v>
                </c:pt>
                <c:pt idx="3305">
                  <c:v>9.98595505617977</c:v>
                </c:pt>
                <c:pt idx="3306">
                  <c:v>9.9438202247191</c:v>
                </c:pt>
                <c:pt idx="3307">
                  <c:v>9.98595505617977</c:v>
                </c:pt>
                <c:pt idx="3308">
                  <c:v>9.98595505617977</c:v>
                </c:pt>
                <c:pt idx="3309">
                  <c:v>9.98595505617977</c:v>
                </c:pt>
                <c:pt idx="3310">
                  <c:v>9.98595505617977</c:v>
                </c:pt>
                <c:pt idx="3311">
                  <c:v>9.98595505617977</c:v>
                </c:pt>
                <c:pt idx="3312">
                  <c:v>9.98595505617977</c:v>
                </c:pt>
                <c:pt idx="3313">
                  <c:v>9.98595505617977</c:v>
                </c:pt>
                <c:pt idx="3314">
                  <c:v>9.98595505617977</c:v>
                </c:pt>
                <c:pt idx="3315">
                  <c:v>9.98595505617977</c:v>
                </c:pt>
                <c:pt idx="3316">
                  <c:v>9.98595505617977</c:v>
                </c:pt>
                <c:pt idx="3317">
                  <c:v>9.98595505617977</c:v>
                </c:pt>
                <c:pt idx="3318">
                  <c:v>9.98595505617977</c:v>
                </c:pt>
                <c:pt idx="3319">
                  <c:v>9.98595505617977</c:v>
                </c:pt>
                <c:pt idx="3320">
                  <c:v>9.98595505617977</c:v>
                </c:pt>
                <c:pt idx="3321">
                  <c:v>9.98595505617977</c:v>
                </c:pt>
                <c:pt idx="3322">
                  <c:v>9.98595505617977</c:v>
                </c:pt>
                <c:pt idx="3323">
                  <c:v>9.98595505617977</c:v>
                </c:pt>
                <c:pt idx="3324">
                  <c:v>9.98595505617977</c:v>
                </c:pt>
                <c:pt idx="3325">
                  <c:v>9.98595505617977</c:v>
                </c:pt>
                <c:pt idx="3326">
                  <c:v>9.98595505617977</c:v>
                </c:pt>
                <c:pt idx="3327">
                  <c:v>9.98595505617977</c:v>
                </c:pt>
                <c:pt idx="3328">
                  <c:v>9.98595505617977</c:v>
                </c:pt>
                <c:pt idx="3329">
                  <c:v>9.9438202247191</c:v>
                </c:pt>
                <c:pt idx="3330">
                  <c:v>9.98595505617977</c:v>
                </c:pt>
                <c:pt idx="3331">
                  <c:v>9.98595505617977</c:v>
                </c:pt>
                <c:pt idx="3332">
                  <c:v>9.98595505617977</c:v>
                </c:pt>
                <c:pt idx="3333">
                  <c:v>9.9438202247191</c:v>
                </c:pt>
                <c:pt idx="3334">
                  <c:v>9.98595505617977</c:v>
                </c:pt>
                <c:pt idx="3335">
                  <c:v>9.98595505617977</c:v>
                </c:pt>
                <c:pt idx="3336">
                  <c:v>9.98595505617977</c:v>
                </c:pt>
                <c:pt idx="3337">
                  <c:v>9.98595505617977</c:v>
                </c:pt>
                <c:pt idx="3338">
                  <c:v>10.0280898876405</c:v>
                </c:pt>
                <c:pt idx="3339">
                  <c:v>9.98595505617977</c:v>
                </c:pt>
                <c:pt idx="3340">
                  <c:v>9.98595505617977</c:v>
                </c:pt>
                <c:pt idx="3341">
                  <c:v>9.98595505617977</c:v>
                </c:pt>
                <c:pt idx="3342">
                  <c:v>9.9438202247191</c:v>
                </c:pt>
                <c:pt idx="3343">
                  <c:v>9.98595505617977</c:v>
                </c:pt>
                <c:pt idx="3344">
                  <c:v>9.9438202247191</c:v>
                </c:pt>
                <c:pt idx="3345">
                  <c:v>9.98595505617977</c:v>
                </c:pt>
                <c:pt idx="3346">
                  <c:v>9.98595505617977</c:v>
                </c:pt>
                <c:pt idx="3347">
                  <c:v>9.98595505617977</c:v>
                </c:pt>
                <c:pt idx="3348">
                  <c:v>9.98595505617977</c:v>
                </c:pt>
                <c:pt idx="3349">
                  <c:v>9.98595505617977</c:v>
                </c:pt>
                <c:pt idx="3350">
                  <c:v>9.98595505617977</c:v>
                </c:pt>
                <c:pt idx="3351">
                  <c:v>9.9438202247191</c:v>
                </c:pt>
                <c:pt idx="3352">
                  <c:v>9.9438202247191</c:v>
                </c:pt>
                <c:pt idx="3353">
                  <c:v>9.98595505617977</c:v>
                </c:pt>
                <c:pt idx="3354">
                  <c:v>9.98595505617977</c:v>
                </c:pt>
                <c:pt idx="3355">
                  <c:v>9.98595505617977</c:v>
                </c:pt>
                <c:pt idx="3356">
                  <c:v>9.9438202247191</c:v>
                </c:pt>
                <c:pt idx="3357">
                  <c:v>9.98595505617977</c:v>
                </c:pt>
                <c:pt idx="3358">
                  <c:v>9.98595505617977</c:v>
                </c:pt>
                <c:pt idx="3359">
                  <c:v>9.98595505617977</c:v>
                </c:pt>
                <c:pt idx="3360">
                  <c:v>9.98595505617977</c:v>
                </c:pt>
                <c:pt idx="3361">
                  <c:v>9.98595505617977</c:v>
                </c:pt>
                <c:pt idx="3362">
                  <c:v>9.98595505617977</c:v>
                </c:pt>
                <c:pt idx="3363">
                  <c:v>9.98595505617977</c:v>
                </c:pt>
                <c:pt idx="3364">
                  <c:v>9.98595505617977</c:v>
                </c:pt>
                <c:pt idx="3365">
                  <c:v>9.98595505617977</c:v>
                </c:pt>
                <c:pt idx="3366">
                  <c:v>9.98595505617977</c:v>
                </c:pt>
                <c:pt idx="3367">
                  <c:v>9.98595505617977</c:v>
                </c:pt>
                <c:pt idx="3368">
                  <c:v>9.98595505617977</c:v>
                </c:pt>
                <c:pt idx="3369">
                  <c:v>9.9438202247191</c:v>
                </c:pt>
                <c:pt idx="3370">
                  <c:v>9.98595505617977</c:v>
                </c:pt>
                <c:pt idx="3371">
                  <c:v>9.9438202247191</c:v>
                </c:pt>
                <c:pt idx="3372">
                  <c:v>9.98595505617977</c:v>
                </c:pt>
                <c:pt idx="3373">
                  <c:v>9.98595505617977</c:v>
                </c:pt>
                <c:pt idx="3374">
                  <c:v>9.98595505617977</c:v>
                </c:pt>
                <c:pt idx="3375">
                  <c:v>9.9438202247191</c:v>
                </c:pt>
                <c:pt idx="3376">
                  <c:v>9.9438202247191</c:v>
                </c:pt>
                <c:pt idx="3377">
                  <c:v>9.98595505617977</c:v>
                </c:pt>
                <c:pt idx="3378">
                  <c:v>9.98595505617977</c:v>
                </c:pt>
                <c:pt idx="3379">
                  <c:v>9.98595505617977</c:v>
                </c:pt>
                <c:pt idx="3380">
                  <c:v>9.98595505617977</c:v>
                </c:pt>
                <c:pt idx="3381">
                  <c:v>9.98595505617977</c:v>
                </c:pt>
                <c:pt idx="3382">
                  <c:v>9.98595505617977</c:v>
                </c:pt>
                <c:pt idx="3383">
                  <c:v>9.98595505617977</c:v>
                </c:pt>
                <c:pt idx="3384">
                  <c:v>9.9438202247191</c:v>
                </c:pt>
                <c:pt idx="3385">
                  <c:v>9.98595505617977</c:v>
                </c:pt>
                <c:pt idx="3386">
                  <c:v>9.98595505617977</c:v>
                </c:pt>
                <c:pt idx="3387">
                  <c:v>9.98595505617977</c:v>
                </c:pt>
                <c:pt idx="3388">
                  <c:v>9.98595505617977</c:v>
                </c:pt>
                <c:pt idx="3389">
                  <c:v>9.9438202247191</c:v>
                </c:pt>
                <c:pt idx="3390">
                  <c:v>9.98595505617977</c:v>
                </c:pt>
                <c:pt idx="3391">
                  <c:v>9.98595505617977</c:v>
                </c:pt>
                <c:pt idx="3392">
                  <c:v>9.98595505617977</c:v>
                </c:pt>
                <c:pt idx="3393">
                  <c:v>9.9438202247191</c:v>
                </c:pt>
                <c:pt idx="3394">
                  <c:v>9.98595505617977</c:v>
                </c:pt>
                <c:pt idx="3395">
                  <c:v>9.9438202247191</c:v>
                </c:pt>
                <c:pt idx="3396">
                  <c:v>9.98595505617977</c:v>
                </c:pt>
                <c:pt idx="3397">
                  <c:v>9.98595505617977</c:v>
                </c:pt>
                <c:pt idx="3398">
                  <c:v>9.98595505617977</c:v>
                </c:pt>
                <c:pt idx="3399">
                  <c:v>9.98595505617977</c:v>
                </c:pt>
                <c:pt idx="3400">
                  <c:v>9.9438202247191</c:v>
                </c:pt>
                <c:pt idx="3401">
                  <c:v>9.98595505617977</c:v>
                </c:pt>
                <c:pt idx="3402">
                  <c:v>9.98595505617977</c:v>
                </c:pt>
                <c:pt idx="3403">
                  <c:v>9.98595505617977</c:v>
                </c:pt>
                <c:pt idx="3404">
                  <c:v>9.98595505617977</c:v>
                </c:pt>
                <c:pt idx="3405">
                  <c:v>9.98595505617977</c:v>
                </c:pt>
                <c:pt idx="3406">
                  <c:v>9.98595505617977</c:v>
                </c:pt>
                <c:pt idx="3407">
                  <c:v>9.98595505617977</c:v>
                </c:pt>
                <c:pt idx="3408">
                  <c:v>9.98595505617977</c:v>
                </c:pt>
                <c:pt idx="3409">
                  <c:v>9.9438202247191</c:v>
                </c:pt>
                <c:pt idx="3410">
                  <c:v>9.98595505617977</c:v>
                </c:pt>
                <c:pt idx="3411">
                  <c:v>9.98595505617977</c:v>
                </c:pt>
                <c:pt idx="3412">
                  <c:v>9.98595505617977</c:v>
                </c:pt>
                <c:pt idx="3413">
                  <c:v>9.98595505617977</c:v>
                </c:pt>
                <c:pt idx="3414">
                  <c:v>9.98595505617977</c:v>
                </c:pt>
                <c:pt idx="3415">
                  <c:v>9.98595505617977</c:v>
                </c:pt>
                <c:pt idx="3416">
                  <c:v>9.9438202247191</c:v>
                </c:pt>
                <c:pt idx="3417">
                  <c:v>9.98595505617977</c:v>
                </c:pt>
                <c:pt idx="3418">
                  <c:v>9.98595505617977</c:v>
                </c:pt>
                <c:pt idx="3419">
                  <c:v>9.98595505617977</c:v>
                </c:pt>
                <c:pt idx="3420">
                  <c:v>9.9438202247191</c:v>
                </c:pt>
                <c:pt idx="3421">
                  <c:v>9.98595505617977</c:v>
                </c:pt>
                <c:pt idx="3422">
                  <c:v>9.98595505617977</c:v>
                </c:pt>
                <c:pt idx="3423">
                  <c:v>9.98595505617977</c:v>
                </c:pt>
                <c:pt idx="3424">
                  <c:v>9.98595505617977</c:v>
                </c:pt>
                <c:pt idx="3425">
                  <c:v>9.98595505617977</c:v>
                </c:pt>
                <c:pt idx="3426">
                  <c:v>9.98595505617977</c:v>
                </c:pt>
                <c:pt idx="3427">
                  <c:v>9.9438202247191</c:v>
                </c:pt>
                <c:pt idx="3428">
                  <c:v>9.98595505617977</c:v>
                </c:pt>
                <c:pt idx="3429">
                  <c:v>9.98595505617977</c:v>
                </c:pt>
                <c:pt idx="3430">
                  <c:v>9.98595505617977</c:v>
                </c:pt>
                <c:pt idx="3431">
                  <c:v>9.98595505617977</c:v>
                </c:pt>
                <c:pt idx="3432">
                  <c:v>9.98595505617977</c:v>
                </c:pt>
                <c:pt idx="3433">
                  <c:v>9.98595505617977</c:v>
                </c:pt>
                <c:pt idx="3434">
                  <c:v>9.98595505617977</c:v>
                </c:pt>
                <c:pt idx="3435">
                  <c:v>9.9438202247191</c:v>
                </c:pt>
                <c:pt idx="3436">
                  <c:v>9.9438202247191</c:v>
                </c:pt>
                <c:pt idx="3437">
                  <c:v>9.98595505617977</c:v>
                </c:pt>
                <c:pt idx="3438">
                  <c:v>9.98595505617977</c:v>
                </c:pt>
                <c:pt idx="3439">
                  <c:v>9.98595505617977</c:v>
                </c:pt>
                <c:pt idx="3440">
                  <c:v>9.98595505617977</c:v>
                </c:pt>
                <c:pt idx="3441">
                  <c:v>9.98595505617977</c:v>
                </c:pt>
                <c:pt idx="3442">
                  <c:v>9.98595505617977</c:v>
                </c:pt>
                <c:pt idx="3443">
                  <c:v>9.98595505617977</c:v>
                </c:pt>
                <c:pt idx="3444">
                  <c:v>9.98595505617977</c:v>
                </c:pt>
                <c:pt idx="3445">
                  <c:v>9.98595505617977</c:v>
                </c:pt>
                <c:pt idx="3446">
                  <c:v>9.98595505617977</c:v>
                </c:pt>
                <c:pt idx="3447">
                  <c:v>9.98595505617977</c:v>
                </c:pt>
                <c:pt idx="3448">
                  <c:v>9.98595505617977</c:v>
                </c:pt>
                <c:pt idx="3449">
                  <c:v>9.98595505617977</c:v>
                </c:pt>
                <c:pt idx="3450">
                  <c:v>9.9438202247191</c:v>
                </c:pt>
                <c:pt idx="3451">
                  <c:v>9.98595505617977</c:v>
                </c:pt>
                <c:pt idx="3452">
                  <c:v>9.98595505617977</c:v>
                </c:pt>
                <c:pt idx="3453">
                  <c:v>9.98595505617977</c:v>
                </c:pt>
                <c:pt idx="3454">
                  <c:v>9.9438202247191</c:v>
                </c:pt>
                <c:pt idx="3455">
                  <c:v>9.9438202247191</c:v>
                </c:pt>
                <c:pt idx="3456">
                  <c:v>9.9438202247191</c:v>
                </c:pt>
                <c:pt idx="3457">
                  <c:v>9.90168539325843</c:v>
                </c:pt>
                <c:pt idx="3458">
                  <c:v>9.98595505617977</c:v>
                </c:pt>
                <c:pt idx="3459">
                  <c:v>9.98595505617977</c:v>
                </c:pt>
                <c:pt idx="3460">
                  <c:v>9.98595505617977</c:v>
                </c:pt>
                <c:pt idx="3461">
                  <c:v>9.98595505617977</c:v>
                </c:pt>
                <c:pt idx="3462">
                  <c:v>9.98595505617977</c:v>
                </c:pt>
                <c:pt idx="3463">
                  <c:v>9.98595505617977</c:v>
                </c:pt>
                <c:pt idx="3464">
                  <c:v>9.98595505617977</c:v>
                </c:pt>
                <c:pt idx="3465">
                  <c:v>9.98595505617977</c:v>
                </c:pt>
                <c:pt idx="3466">
                  <c:v>9.98595505617977</c:v>
                </c:pt>
                <c:pt idx="3467">
                  <c:v>9.98595505617977</c:v>
                </c:pt>
                <c:pt idx="3468">
                  <c:v>9.98595505617977</c:v>
                </c:pt>
                <c:pt idx="3469">
                  <c:v>9.98595505617977</c:v>
                </c:pt>
                <c:pt idx="3470">
                  <c:v>9.98595505617977</c:v>
                </c:pt>
                <c:pt idx="3471">
                  <c:v>9.9438202247191</c:v>
                </c:pt>
                <c:pt idx="3472">
                  <c:v>9.98595505617977</c:v>
                </c:pt>
                <c:pt idx="3473">
                  <c:v>9.9438202247191</c:v>
                </c:pt>
                <c:pt idx="3474">
                  <c:v>9.98595505617977</c:v>
                </c:pt>
                <c:pt idx="3475">
                  <c:v>9.98595505617977</c:v>
                </c:pt>
                <c:pt idx="3476">
                  <c:v>9.98595505617977</c:v>
                </c:pt>
                <c:pt idx="3477">
                  <c:v>9.98595505617977</c:v>
                </c:pt>
                <c:pt idx="3478">
                  <c:v>9.9438202247191</c:v>
                </c:pt>
                <c:pt idx="3479">
                  <c:v>9.98595505617977</c:v>
                </c:pt>
                <c:pt idx="3480">
                  <c:v>9.9438202247191</c:v>
                </c:pt>
                <c:pt idx="3481">
                  <c:v>9.98595505617977</c:v>
                </c:pt>
                <c:pt idx="3482">
                  <c:v>9.98595505617977</c:v>
                </c:pt>
                <c:pt idx="3483">
                  <c:v>9.98595505617977</c:v>
                </c:pt>
                <c:pt idx="3484">
                  <c:v>9.98595505617977</c:v>
                </c:pt>
                <c:pt idx="3485">
                  <c:v>9.98595505617977</c:v>
                </c:pt>
                <c:pt idx="3486">
                  <c:v>9.98595505617977</c:v>
                </c:pt>
                <c:pt idx="3487">
                  <c:v>9.98595505617977</c:v>
                </c:pt>
                <c:pt idx="3488">
                  <c:v>9.98595505617977</c:v>
                </c:pt>
                <c:pt idx="3489">
                  <c:v>9.98595505617977</c:v>
                </c:pt>
                <c:pt idx="3490">
                  <c:v>9.9438202247191</c:v>
                </c:pt>
                <c:pt idx="3491">
                  <c:v>9.98595505617977</c:v>
                </c:pt>
                <c:pt idx="3492">
                  <c:v>9.9438202247191</c:v>
                </c:pt>
                <c:pt idx="3493">
                  <c:v>9.98595505617977</c:v>
                </c:pt>
                <c:pt idx="3494">
                  <c:v>9.98595505617977</c:v>
                </c:pt>
                <c:pt idx="3495">
                  <c:v>9.98595505617977</c:v>
                </c:pt>
                <c:pt idx="3496">
                  <c:v>9.98595505617977</c:v>
                </c:pt>
                <c:pt idx="3497">
                  <c:v>9.98595505617977</c:v>
                </c:pt>
                <c:pt idx="3498">
                  <c:v>9.98595505617977</c:v>
                </c:pt>
                <c:pt idx="3499">
                  <c:v>9.98595505617977</c:v>
                </c:pt>
                <c:pt idx="3500">
                  <c:v>9.9438202247191</c:v>
                </c:pt>
                <c:pt idx="3501">
                  <c:v>9.98595505617977</c:v>
                </c:pt>
                <c:pt idx="3502">
                  <c:v>9.98595505617977</c:v>
                </c:pt>
                <c:pt idx="3503">
                  <c:v>9.90168539325843</c:v>
                </c:pt>
                <c:pt idx="3504">
                  <c:v>9.98595505617977</c:v>
                </c:pt>
                <c:pt idx="3505">
                  <c:v>9.98595505617977</c:v>
                </c:pt>
                <c:pt idx="3506">
                  <c:v>9.9438202247191</c:v>
                </c:pt>
                <c:pt idx="3507">
                  <c:v>9.98595505617977</c:v>
                </c:pt>
                <c:pt idx="3508">
                  <c:v>9.9438202247191</c:v>
                </c:pt>
                <c:pt idx="3509">
                  <c:v>9.98595505617977</c:v>
                </c:pt>
                <c:pt idx="3510">
                  <c:v>9.98595505617977</c:v>
                </c:pt>
                <c:pt idx="3511">
                  <c:v>9.98595505617977</c:v>
                </c:pt>
                <c:pt idx="3512">
                  <c:v>9.9438202247191</c:v>
                </c:pt>
                <c:pt idx="3513">
                  <c:v>9.98595505617977</c:v>
                </c:pt>
                <c:pt idx="3514">
                  <c:v>9.98595505617977</c:v>
                </c:pt>
                <c:pt idx="3515">
                  <c:v>9.98595505617977</c:v>
                </c:pt>
                <c:pt idx="3516">
                  <c:v>9.98595505617977</c:v>
                </c:pt>
                <c:pt idx="3517">
                  <c:v>9.98595505617977</c:v>
                </c:pt>
                <c:pt idx="3518">
                  <c:v>9.9438202247191</c:v>
                </c:pt>
                <c:pt idx="3519">
                  <c:v>9.98595505617977</c:v>
                </c:pt>
                <c:pt idx="3520">
                  <c:v>9.98595505617977</c:v>
                </c:pt>
                <c:pt idx="3521">
                  <c:v>9.98595505617977</c:v>
                </c:pt>
                <c:pt idx="3522">
                  <c:v>9.9438202247191</c:v>
                </c:pt>
                <c:pt idx="3523">
                  <c:v>9.98595505617977</c:v>
                </c:pt>
                <c:pt idx="3524">
                  <c:v>9.98595505617977</c:v>
                </c:pt>
                <c:pt idx="3525">
                  <c:v>9.9438202247191</c:v>
                </c:pt>
                <c:pt idx="3526">
                  <c:v>9.98595505617977</c:v>
                </c:pt>
                <c:pt idx="3527">
                  <c:v>9.90168539325843</c:v>
                </c:pt>
                <c:pt idx="3528">
                  <c:v>9.9438202247191</c:v>
                </c:pt>
                <c:pt idx="3529">
                  <c:v>9.9438202247191</c:v>
                </c:pt>
                <c:pt idx="3530">
                  <c:v>9.98595505617977</c:v>
                </c:pt>
                <c:pt idx="3531">
                  <c:v>9.98595505617977</c:v>
                </c:pt>
                <c:pt idx="3532">
                  <c:v>9.98595505617977</c:v>
                </c:pt>
                <c:pt idx="3533">
                  <c:v>9.98595505617977</c:v>
                </c:pt>
                <c:pt idx="3534">
                  <c:v>9.98595505617977</c:v>
                </c:pt>
                <c:pt idx="3535">
                  <c:v>9.98595505617977</c:v>
                </c:pt>
                <c:pt idx="3536">
                  <c:v>9.98595505617977</c:v>
                </c:pt>
                <c:pt idx="3537">
                  <c:v>9.98595505617977</c:v>
                </c:pt>
                <c:pt idx="3538">
                  <c:v>9.9438202247191</c:v>
                </c:pt>
                <c:pt idx="3539">
                  <c:v>9.9438202247191</c:v>
                </c:pt>
                <c:pt idx="3540">
                  <c:v>9.98595505617977</c:v>
                </c:pt>
                <c:pt idx="3541">
                  <c:v>9.98595505617977</c:v>
                </c:pt>
                <c:pt idx="3542">
                  <c:v>9.98595505617977</c:v>
                </c:pt>
                <c:pt idx="3543">
                  <c:v>9.98595505617977</c:v>
                </c:pt>
                <c:pt idx="3544">
                  <c:v>9.98595505617977</c:v>
                </c:pt>
                <c:pt idx="3545">
                  <c:v>9.98595505617977</c:v>
                </c:pt>
                <c:pt idx="3546">
                  <c:v>9.98595505617977</c:v>
                </c:pt>
                <c:pt idx="3547">
                  <c:v>9.98595505617977</c:v>
                </c:pt>
                <c:pt idx="3548">
                  <c:v>9.98595505617977</c:v>
                </c:pt>
                <c:pt idx="3549">
                  <c:v>9.9438202247191</c:v>
                </c:pt>
                <c:pt idx="3550">
                  <c:v>9.98595505617977</c:v>
                </c:pt>
                <c:pt idx="3551">
                  <c:v>9.98595505617977</c:v>
                </c:pt>
                <c:pt idx="3552">
                  <c:v>9.9438202247191</c:v>
                </c:pt>
                <c:pt idx="3553">
                  <c:v>9.9438202247191</c:v>
                </c:pt>
                <c:pt idx="3554">
                  <c:v>9.98595505617977</c:v>
                </c:pt>
                <c:pt idx="3555">
                  <c:v>9.98595505617977</c:v>
                </c:pt>
                <c:pt idx="3556">
                  <c:v>9.98595505617977</c:v>
                </c:pt>
                <c:pt idx="3557">
                  <c:v>9.98595505617977</c:v>
                </c:pt>
                <c:pt idx="3558">
                  <c:v>9.98595505617977</c:v>
                </c:pt>
                <c:pt idx="3559">
                  <c:v>9.98595505617977</c:v>
                </c:pt>
                <c:pt idx="3560">
                  <c:v>9.98595505617977</c:v>
                </c:pt>
                <c:pt idx="3561">
                  <c:v>9.98595505617977</c:v>
                </c:pt>
                <c:pt idx="3562">
                  <c:v>9.9438202247191</c:v>
                </c:pt>
                <c:pt idx="3563">
                  <c:v>9.9438202247191</c:v>
                </c:pt>
                <c:pt idx="3564">
                  <c:v>9.98595505617977</c:v>
                </c:pt>
                <c:pt idx="3565">
                  <c:v>9.98595505617977</c:v>
                </c:pt>
                <c:pt idx="3566">
                  <c:v>9.98595505617977</c:v>
                </c:pt>
                <c:pt idx="3567">
                  <c:v>9.98595505617977</c:v>
                </c:pt>
                <c:pt idx="3568">
                  <c:v>9.98595505617977</c:v>
                </c:pt>
                <c:pt idx="3569">
                  <c:v>9.98595505617977</c:v>
                </c:pt>
                <c:pt idx="3570">
                  <c:v>9.98595505617977</c:v>
                </c:pt>
                <c:pt idx="3571">
                  <c:v>9.9438202247191</c:v>
                </c:pt>
                <c:pt idx="3572">
                  <c:v>9.98595505617977</c:v>
                </c:pt>
                <c:pt idx="3573">
                  <c:v>9.98595505617977</c:v>
                </c:pt>
                <c:pt idx="3574">
                  <c:v>9.98595505617977</c:v>
                </c:pt>
                <c:pt idx="3575">
                  <c:v>9.98595505617977</c:v>
                </c:pt>
                <c:pt idx="3576">
                  <c:v>9.98595505617977</c:v>
                </c:pt>
                <c:pt idx="3577">
                  <c:v>9.98595505617977</c:v>
                </c:pt>
                <c:pt idx="3578">
                  <c:v>9.9438202247191</c:v>
                </c:pt>
                <c:pt idx="3579">
                  <c:v>9.98595505617977</c:v>
                </c:pt>
                <c:pt idx="3580">
                  <c:v>9.98595505617977</c:v>
                </c:pt>
                <c:pt idx="3581">
                  <c:v>9.9438202247191</c:v>
                </c:pt>
                <c:pt idx="3582">
                  <c:v>9.98595505617977</c:v>
                </c:pt>
                <c:pt idx="3583">
                  <c:v>9.98595505617977</c:v>
                </c:pt>
                <c:pt idx="3584">
                  <c:v>9.98595505617977</c:v>
                </c:pt>
                <c:pt idx="3585">
                  <c:v>9.98595505617977</c:v>
                </c:pt>
                <c:pt idx="3586">
                  <c:v>9.9438202247191</c:v>
                </c:pt>
                <c:pt idx="3587">
                  <c:v>9.98595505617977</c:v>
                </c:pt>
                <c:pt idx="3588">
                  <c:v>9.9438202247191</c:v>
                </c:pt>
                <c:pt idx="3589">
                  <c:v>9.98595505617977</c:v>
                </c:pt>
                <c:pt idx="3590">
                  <c:v>9.98595505617977</c:v>
                </c:pt>
                <c:pt idx="3591">
                  <c:v>9.9438202247191</c:v>
                </c:pt>
                <c:pt idx="3592">
                  <c:v>9.98595505617977</c:v>
                </c:pt>
                <c:pt idx="3593">
                  <c:v>9.9438202247191</c:v>
                </c:pt>
                <c:pt idx="3594">
                  <c:v>9.98595505617977</c:v>
                </c:pt>
                <c:pt idx="3595">
                  <c:v>9.98595505617977</c:v>
                </c:pt>
                <c:pt idx="3596">
                  <c:v>9.98595505617977</c:v>
                </c:pt>
                <c:pt idx="3597">
                  <c:v>9.98595505617977</c:v>
                </c:pt>
                <c:pt idx="3598">
                  <c:v>9.98595505617977</c:v>
                </c:pt>
                <c:pt idx="3599">
                  <c:v>9.9438202247191</c:v>
                </c:pt>
                <c:pt idx="3600">
                  <c:v>9.9438202247191</c:v>
                </c:pt>
                <c:pt idx="3601">
                  <c:v>9.98595505617977</c:v>
                </c:pt>
                <c:pt idx="3602">
                  <c:v>9.98595505617977</c:v>
                </c:pt>
                <c:pt idx="3603">
                  <c:v>9.98595505617977</c:v>
                </c:pt>
                <c:pt idx="3604">
                  <c:v>9.98595505617977</c:v>
                </c:pt>
                <c:pt idx="3605">
                  <c:v>9.98595505617977</c:v>
                </c:pt>
                <c:pt idx="3606">
                  <c:v>9.98595505617977</c:v>
                </c:pt>
                <c:pt idx="3607">
                  <c:v>9.98595505617977</c:v>
                </c:pt>
                <c:pt idx="3608">
                  <c:v>9.98595505617977</c:v>
                </c:pt>
                <c:pt idx="3609">
                  <c:v>9.98595505617977</c:v>
                </c:pt>
                <c:pt idx="3610">
                  <c:v>9.98595505617977</c:v>
                </c:pt>
                <c:pt idx="3611">
                  <c:v>9.98595505617977</c:v>
                </c:pt>
                <c:pt idx="3612">
                  <c:v>9.98595505617977</c:v>
                </c:pt>
                <c:pt idx="3613">
                  <c:v>9.98595505617977</c:v>
                </c:pt>
                <c:pt idx="3614">
                  <c:v>9.98595505617977</c:v>
                </c:pt>
                <c:pt idx="3615">
                  <c:v>9.98595505617977</c:v>
                </c:pt>
                <c:pt idx="3616">
                  <c:v>9.98595505617977</c:v>
                </c:pt>
                <c:pt idx="3617">
                  <c:v>9.98595505617977</c:v>
                </c:pt>
                <c:pt idx="3618">
                  <c:v>9.98595505617977</c:v>
                </c:pt>
                <c:pt idx="3619">
                  <c:v>9.98595505617977</c:v>
                </c:pt>
                <c:pt idx="3620">
                  <c:v>9.98595505617977</c:v>
                </c:pt>
                <c:pt idx="3621">
                  <c:v>9.98595505617977</c:v>
                </c:pt>
                <c:pt idx="3622">
                  <c:v>9.98595505617977</c:v>
                </c:pt>
                <c:pt idx="3623">
                  <c:v>9.98595505617977</c:v>
                </c:pt>
                <c:pt idx="3624">
                  <c:v>9.98595505617977</c:v>
                </c:pt>
                <c:pt idx="3625">
                  <c:v>9.98595505617977</c:v>
                </c:pt>
                <c:pt idx="3626">
                  <c:v>9.98595505617977</c:v>
                </c:pt>
                <c:pt idx="3627">
                  <c:v>9.98595505617977</c:v>
                </c:pt>
                <c:pt idx="3628">
                  <c:v>9.98595505617977</c:v>
                </c:pt>
                <c:pt idx="3629">
                  <c:v>9.98595505617977</c:v>
                </c:pt>
                <c:pt idx="3630">
                  <c:v>9.9438202247191</c:v>
                </c:pt>
                <c:pt idx="3631">
                  <c:v>9.9438202247191</c:v>
                </c:pt>
                <c:pt idx="3632">
                  <c:v>9.9438202247191</c:v>
                </c:pt>
                <c:pt idx="3633">
                  <c:v>9.98595505617977</c:v>
                </c:pt>
                <c:pt idx="3634">
                  <c:v>9.98595505617977</c:v>
                </c:pt>
                <c:pt idx="3635">
                  <c:v>9.98595505617977</c:v>
                </c:pt>
                <c:pt idx="3636">
                  <c:v>9.98595505617977</c:v>
                </c:pt>
                <c:pt idx="3637">
                  <c:v>9.9438202247191</c:v>
                </c:pt>
                <c:pt idx="3638">
                  <c:v>9.98595505617977</c:v>
                </c:pt>
                <c:pt idx="3639">
                  <c:v>9.98595505617977</c:v>
                </c:pt>
                <c:pt idx="3640">
                  <c:v>9.98595505617977</c:v>
                </c:pt>
                <c:pt idx="3641">
                  <c:v>9.98595505617977</c:v>
                </c:pt>
                <c:pt idx="3642">
                  <c:v>9.98595505617977</c:v>
                </c:pt>
                <c:pt idx="3643">
                  <c:v>9.98595505617977</c:v>
                </c:pt>
                <c:pt idx="3644">
                  <c:v>9.98595505617977</c:v>
                </c:pt>
                <c:pt idx="3645">
                  <c:v>9.9438202247191</c:v>
                </c:pt>
                <c:pt idx="3646">
                  <c:v>9.98595505617977</c:v>
                </c:pt>
                <c:pt idx="3647">
                  <c:v>9.98595505617977</c:v>
                </c:pt>
                <c:pt idx="3648">
                  <c:v>9.9438202247191</c:v>
                </c:pt>
                <c:pt idx="3649">
                  <c:v>9.98595505617977</c:v>
                </c:pt>
                <c:pt idx="3650">
                  <c:v>9.9438202247191</c:v>
                </c:pt>
                <c:pt idx="3651">
                  <c:v>9.98595505617977</c:v>
                </c:pt>
                <c:pt idx="3652">
                  <c:v>9.98595505617977</c:v>
                </c:pt>
                <c:pt idx="3653">
                  <c:v>9.98595505617977</c:v>
                </c:pt>
                <c:pt idx="3654">
                  <c:v>9.98595505617977</c:v>
                </c:pt>
                <c:pt idx="3655">
                  <c:v>9.98595505617977</c:v>
                </c:pt>
                <c:pt idx="3656">
                  <c:v>9.98595505617977</c:v>
                </c:pt>
                <c:pt idx="3657">
                  <c:v>9.9438202247191</c:v>
                </c:pt>
                <c:pt idx="3658">
                  <c:v>9.98595505617977</c:v>
                </c:pt>
                <c:pt idx="3659">
                  <c:v>9.98595505617977</c:v>
                </c:pt>
                <c:pt idx="3660">
                  <c:v>9.98595505617977</c:v>
                </c:pt>
                <c:pt idx="3661">
                  <c:v>9.98595505617977</c:v>
                </c:pt>
                <c:pt idx="3662">
                  <c:v>9.98595505617977</c:v>
                </c:pt>
                <c:pt idx="3663">
                  <c:v>9.98595505617977</c:v>
                </c:pt>
                <c:pt idx="3664">
                  <c:v>9.98595505617977</c:v>
                </c:pt>
                <c:pt idx="3665">
                  <c:v>9.9438202247191</c:v>
                </c:pt>
                <c:pt idx="3666">
                  <c:v>9.98595505617977</c:v>
                </c:pt>
                <c:pt idx="3667">
                  <c:v>9.9438202247191</c:v>
                </c:pt>
                <c:pt idx="3668">
                  <c:v>9.9438202247191</c:v>
                </c:pt>
                <c:pt idx="3669">
                  <c:v>9.98595505617977</c:v>
                </c:pt>
                <c:pt idx="3670">
                  <c:v>9.98595505617977</c:v>
                </c:pt>
                <c:pt idx="3671">
                  <c:v>9.98595505617977</c:v>
                </c:pt>
                <c:pt idx="3672">
                  <c:v>9.98595505617977</c:v>
                </c:pt>
                <c:pt idx="3673">
                  <c:v>9.9438202247191</c:v>
                </c:pt>
                <c:pt idx="3674">
                  <c:v>9.9438202247191</c:v>
                </c:pt>
                <c:pt idx="3675">
                  <c:v>9.9438202247191</c:v>
                </c:pt>
                <c:pt idx="3676">
                  <c:v>9.98595505617977</c:v>
                </c:pt>
                <c:pt idx="3677">
                  <c:v>9.9438202247191</c:v>
                </c:pt>
                <c:pt idx="3678">
                  <c:v>9.9438202247191</c:v>
                </c:pt>
                <c:pt idx="3679">
                  <c:v>9.98595505617977</c:v>
                </c:pt>
                <c:pt idx="3680">
                  <c:v>9.9438202247191</c:v>
                </c:pt>
                <c:pt idx="3681">
                  <c:v>9.98595505617977</c:v>
                </c:pt>
                <c:pt idx="3682">
                  <c:v>9.9438202247191</c:v>
                </c:pt>
                <c:pt idx="3683">
                  <c:v>9.9438202247191</c:v>
                </c:pt>
                <c:pt idx="3684">
                  <c:v>9.9438202247191</c:v>
                </c:pt>
                <c:pt idx="3685">
                  <c:v>9.98595505617977</c:v>
                </c:pt>
                <c:pt idx="3686">
                  <c:v>9.98595505617977</c:v>
                </c:pt>
                <c:pt idx="3687">
                  <c:v>9.98595505617977</c:v>
                </c:pt>
                <c:pt idx="3688">
                  <c:v>9.9438202247191</c:v>
                </c:pt>
                <c:pt idx="3689">
                  <c:v>9.98595505617977</c:v>
                </c:pt>
                <c:pt idx="3690">
                  <c:v>9.98595505617977</c:v>
                </c:pt>
                <c:pt idx="3691">
                  <c:v>9.98595505617977</c:v>
                </c:pt>
                <c:pt idx="3692">
                  <c:v>9.9438202247191</c:v>
                </c:pt>
                <c:pt idx="3693">
                  <c:v>9.98595505617977</c:v>
                </c:pt>
                <c:pt idx="3694">
                  <c:v>9.98595505617977</c:v>
                </c:pt>
                <c:pt idx="3695">
                  <c:v>9.9438202247191</c:v>
                </c:pt>
                <c:pt idx="3696">
                  <c:v>9.98595505617977</c:v>
                </c:pt>
                <c:pt idx="3697">
                  <c:v>9.9438202247191</c:v>
                </c:pt>
                <c:pt idx="3698">
                  <c:v>9.98595505617977</c:v>
                </c:pt>
                <c:pt idx="3699">
                  <c:v>9.9438202247191</c:v>
                </c:pt>
                <c:pt idx="3700">
                  <c:v>9.98595505617977</c:v>
                </c:pt>
                <c:pt idx="3701">
                  <c:v>9.9438202247191</c:v>
                </c:pt>
                <c:pt idx="3702">
                  <c:v>9.9438202247191</c:v>
                </c:pt>
                <c:pt idx="3703">
                  <c:v>9.98595505617977</c:v>
                </c:pt>
                <c:pt idx="3704">
                  <c:v>9.98595505617977</c:v>
                </c:pt>
                <c:pt idx="3705">
                  <c:v>9.98595505617977</c:v>
                </c:pt>
                <c:pt idx="3706">
                  <c:v>9.98595505617977</c:v>
                </c:pt>
                <c:pt idx="3707">
                  <c:v>9.98595505617977</c:v>
                </c:pt>
                <c:pt idx="3708">
                  <c:v>9.9438202247191</c:v>
                </c:pt>
                <c:pt idx="3709">
                  <c:v>9.98595505617977</c:v>
                </c:pt>
                <c:pt idx="3710">
                  <c:v>9.98595505617977</c:v>
                </c:pt>
                <c:pt idx="3711">
                  <c:v>9.9438202247191</c:v>
                </c:pt>
                <c:pt idx="3712">
                  <c:v>9.98595505617977</c:v>
                </c:pt>
                <c:pt idx="3713">
                  <c:v>9.98595505617977</c:v>
                </c:pt>
                <c:pt idx="3714">
                  <c:v>9.98595505617977</c:v>
                </c:pt>
                <c:pt idx="3715">
                  <c:v>9.98595505617977</c:v>
                </c:pt>
                <c:pt idx="3716">
                  <c:v>9.98595505617977</c:v>
                </c:pt>
                <c:pt idx="3717">
                  <c:v>9.98595505617977</c:v>
                </c:pt>
                <c:pt idx="3718">
                  <c:v>9.98595505617977</c:v>
                </c:pt>
                <c:pt idx="3719">
                  <c:v>9.9438202247191</c:v>
                </c:pt>
                <c:pt idx="3720">
                  <c:v>9.9438202247191</c:v>
                </c:pt>
                <c:pt idx="3721">
                  <c:v>9.9438202247191</c:v>
                </c:pt>
                <c:pt idx="3722">
                  <c:v>9.9438202247191</c:v>
                </c:pt>
                <c:pt idx="3723">
                  <c:v>9.98595505617977</c:v>
                </c:pt>
                <c:pt idx="3724">
                  <c:v>9.98595505617977</c:v>
                </c:pt>
                <c:pt idx="3725">
                  <c:v>9.98595505617977</c:v>
                </c:pt>
                <c:pt idx="3726">
                  <c:v>9.9438202247191</c:v>
                </c:pt>
                <c:pt idx="3727">
                  <c:v>9.98595505617977</c:v>
                </c:pt>
                <c:pt idx="3728">
                  <c:v>9.98595505617977</c:v>
                </c:pt>
                <c:pt idx="3729">
                  <c:v>9.9438202247191</c:v>
                </c:pt>
                <c:pt idx="3730">
                  <c:v>9.98595505617977</c:v>
                </c:pt>
                <c:pt idx="3731">
                  <c:v>9.98595505617977</c:v>
                </c:pt>
                <c:pt idx="3732">
                  <c:v>9.98595505617977</c:v>
                </c:pt>
                <c:pt idx="3733">
                  <c:v>9.9438202247191</c:v>
                </c:pt>
                <c:pt idx="3734">
                  <c:v>9.98595505617977</c:v>
                </c:pt>
                <c:pt idx="3735">
                  <c:v>9.98595505617977</c:v>
                </c:pt>
                <c:pt idx="3736">
                  <c:v>9.9438202247191</c:v>
                </c:pt>
                <c:pt idx="3737">
                  <c:v>9.98595505617977</c:v>
                </c:pt>
                <c:pt idx="3738">
                  <c:v>9.98595505617977</c:v>
                </c:pt>
                <c:pt idx="3739">
                  <c:v>9.9438202247191</c:v>
                </c:pt>
                <c:pt idx="3740">
                  <c:v>9.98595505617977</c:v>
                </c:pt>
                <c:pt idx="3741">
                  <c:v>9.98595505617977</c:v>
                </c:pt>
                <c:pt idx="3742">
                  <c:v>9.98595505617977</c:v>
                </c:pt>
                <c:pt idx="3743">
                  <c:v>9.9438202247191</c:v>
                </c:pt>
                <c:pt idx="3744">
                  <c:v>9.98595505617977</c:v>
                </c:pt>
                <c:pt idx="3745">
                  <c:v>9.98595505617977</c:v>
                </c:pt>
                <c:pt idx="3746">
                  <c:v>9.9438202247191</c:v>
                </c:pt>
                <c:pt idx="3747">
                  <c:v>9.98595505617977</c:v>
                </c:pt>
                <c:pt idx="3748">
                  <c:v>9.98595505617977</c:v>
                </c:pt>
                <c:pt idx="3749">
                  <c:v>9.98595505617977</c:v>
                </c:pt>
                <c:pt idx="3750">
                  <c:v>9.98595505617977</c:v>
                </c:pt>
                <c:pt idx="3751">
                  <c:v>9.98595505617977</c:v>
                </c:pt>
                <c:pt idx="3752">
                  <c:v>9.98595505617977</c:v>
                </c:pt>
                <c:pt idx="3753">
                  <c:v>9.98595505617977</c:v>
                </c:pt>
                <c:pt idx="3754">
                  <c:v>9.98595505617977</c:v>
                </c:pt>
                <c:pt idx="3755">
                  <c:v>9.98595505617977</c:v>
                </c:pt>
                <c:pt idx="3756">
                  <c:v>9.98595505617977</c:v>
                </c:pt>
                <c:pt idx="3757">
                  <c:v>9.98595505617977</c:v>
                </c:pt>
                <c:pt idx="3758">
                  <c:v>9.98595505617977</c:v>
                </c:pt>
                <c:pt idx="3759">
                  <c:v>9.98595505617977</c:v>
                </c:pt>
                <c:pt idx="3760">
                  <c:v>9.98595505617977</c:v>
                </c:pt>
                <c:pt idx="3761">
                  <c:v>9.98595505617977</c:v>
                </c:pt>
                <c:pt idx="3762">
                  <c:v>9.9438202247191</c:v>
                </c:pt>
                <c:pt idx="3763">
                  <c:v>9.98595505617977</c:v>
                </c:pt>
                <c:pt idx="3764">
                  <c:v>9.98595505617977</c:v>
                </c:pt>
                <c:pt idx="3765">
                  <c:v>9.98595505617977</c:v>
                </c:pt>
                <c:pt idx="3766">
                  <c:v>9.98595505617977</c:v>
                </c:pt>
                <c:pt idx="3767">
                  <c:v>9.98595505617977</c:v>
                </c:pt>
                <c:pt idx="3768">
                  <c:v>9.98595505617977</c:v>
                </c:pt>
                <c:pt idx="3769">
                  <c:v>9.98595505617977</c:v>
                </c:pt>
                <c:pt idx="3770">
                  <c:v>9.98595505617977</c:v>
                </c:pt>
                <c:pt idx="3771">
                  <c:v>9.9438202247191</c:v>
                </c:pt>
                <c:pt idx="3772">
                  <c:v>9.98595505617977</c:v>
                </c:pt>
                <c:pt idx="3773">
                  <c:v>9.9438202247191</c:v>
                </c:pt>
                <c:pt idx="3774">
                  <c:v>9.98595505617977</c:v>
                </c:pt>
                <c:pt idx="3775">
                  <c:v>9.98595505617977</c:v>
                </c:pt>
                <c:pt idx="3776">
                  <c:v>9.98595505617977</c:v>
                </c:pt>
                <c:pt idx="3777">
                  <c:v>9.9438202247191</c:v>
                </c:pt>
                <c:pt idx="3778">
                  <c:v>9.9438202247191</c:v>
                </c:pt>
                <c:pt idx="3779">
                  <c:v>9.98595505617977</c:v>
                </c:pt>
                <c:pt idx="3780">
                  <c:v>9.98595505617977</c:v>
                </c:pt>
                <c:pt idx="3781">
                  <c:v>9.98595505617977</c:v>
                </c:pt>
                <c:pt idx="3782">
                  <c:v>9.98595505617977</c:v>
                </c:pt>
                <c:pt idx="3783">
                  <c:v>9.9438202247191</c:v>
                </c:pt>
                <c:pt idx="3784">
                  <c:v>9.98595505617977</c:v>
                </c:pt>
                <c:pt idx="3785">
                  <c:v>9.9438202247191</c:v>
                </c:pt>
                <c:pt idx="3786">
                  <c:v>9.9438202247191</c:v>
                </c:pt>
                <c:pt idx="3787">
                  <c:v>9.9438202247191</c:v>
                </c:pt>
                <c:pt idx="3788">
                  <c:v>9.9438202247191</c:v>
                </c:pt>
                <c:pt idx="3789">
                  <c:v>9.98595505617977</c:v>
                </c:pt>
                <c:pt idx="3790">
                  <c:v>9.98595505617977</c:v>
                </c:pt>
                <c:pt idx="3791">
                  <c:v>9.98595505617977</c:v>
                </c:pt>
                <c:pt idx="3792">
                  <c:v>9.98595505617977</c:v>
                </c:pt>
                <c:pt idx="3793">
                  <c:v>9.98595505617977</c:v>
                </c:pt>
                <c:pt idx="3794">
                  <c:v>9.9438202247191</c:v>
                </c:pt>
                <c:pt idx="3795">
                  <c:v>9.98595505617977</c:v>
                </c:pt>
                <c:pt idx="3796">
                  <c:v>9.98595505617977</c:v>
                </c:pt>
                <c:pt idx="3797">
                  <c:v>9.98595505617977</c:v>
                </c:pt>
                <c:pt idx="3798">
                  <c:v>9.98595505617977</c:v>
                </c:pt>
                <c:pt idx="3799">
                  <c:v>9.98595505617977</c:v>
                </c:pt>
                <c:pt idx="3800">
                  <c:v>9.98595505617977</c:v>
                </c:pt>
                <c:pt idx="3801">
                  <c:v>9.98595505617977</c:v>
                </c:pt>
                <c:pt idx="3802">
                  <c:v>9.98595505617977</c:v>
                </c:pt>
                <c:pt idx="3803">
                  <c:v>9.9438202247191</c:v>
                </c:pt>
                <c:pt idx="3804">
                  <c:v>9.9438202247191</c:v>
                </c:pt>
                <c:pt idx="3805">
                  <c:v>9.98595505617977</c:v>
                </c:pt>
                <c:pt idx="3806">
                  <c:v>9.98595505617977</c:v>
                </c:pt>
                <c:pt idx="3807">
                  <c:v>9.98595505617977</c:v>
                </c:pt>
                <c:pt idx="3808">
                  <c:v>9.98595505617977</c:v>
                </c:pt>
                <c:pt idx="3809">
                  <c:v>9.9438202247191</c:v>
                </c:pt>
                <c:pt idx="3810">
                  <c:v>9.98595505617977</c:v>
                </c:pt>
                <c:pt idx="3811">
                  <c:v>9.98595505617977</c:v>
                </c:pt>
                <c:pt idx="3812">
                  <c:v>9.9438202247191</c:v>
                </c:pt>
                <c:pt idx="3813">
                  <c:v>9.98595505617977</c:v>
                </c:pt>
                <c:pt idx="3814">
                  <c:v>9.98595505617977</c:v>
                </c:pt>
                <c:pt idx="3815">
                  <c:v>9.98595505617977</c:v>
                </c:pt>
                <c:pt idx="3816">
                  <c:v>9.9438202247191</c:v>
                </c:pt>
                <c:pt idx="3817">
                  <c:v>9.98595505617977</c:v>
                </c:pt>
                <c:pt idx="3818">
                  <c:v>9.98595505617977</c:v>
                </c:pt>
                <c:pt idx="3819">
                  <c:v>9.9438202247191</c:v>
                </c:pt>
                <c:pt idx="3820">
                  <c:v>9.9438202247191</c:v>
                </c:pt>
                <c:pt idx="3821">
                  <c:v>9.9438202247191</c:v>
                </c:pt>
                <c:pt idx="3822">
                  <c:v>9.98595505617977</c:v>
                </c:pt>
                <c:pt idx="3823">
                  <c:v>9.98595505617977</c:v>
                </c:pt>
                <c:pt idx="3824">
                  <c:v>9.98595505617977</c:v>
                </c:pt>
                <c:pt idx="3825">
                  <c:v>9.98595505617977</c:v>
                </c:pt>
                <c:pt idx="3826">
                  <c:v>9.98595505617977</c:v>
                </c:pt>
                <c:pt idx="3827">
                  <c:v>9.9438202247191</c:v>
                </c:pt>
                <c:pt idx="3828">
                  <c:v>9.9438202247191</c:v>
                </c:pt>
                <c:pt idx="3829">
                  <c:v>9.98595505617977</c:v>
                </c:pt>
                <c:pt idx="3830">
                  <c:v>9.98595505617977</c:v>
                </c:pt>
                <c:pt idx="3831">
                  <c:v>9.9438202247191</c:v>
                </c:pt>
                <c:pt idx="3832">
                  <c:v>9.98595505617977</c:v>
                </c:pt>
                <c:pt idx="3833">
                  <c:v>9.98595505617977</c:v>
                </c:pt>
                <c:pt idx="3834">
                  <c:v>9.98595505617977</c:v>
                </c:pt>
                <c:pt idx="3835">
                  <c:v>9.98595505617977</c:v>
                </c:pt>
                <c:pt idx="3836">
                  <c:v>9.98595505617977</c:v>
                </c:pt>
                <c:pt idx="3837">
                  <c:v>9.98595505617977</c:v>
                </c:pt>
                <c:pt idx="3838">
                  <c:v>9.98595505617977</c:v>
                </c:pt>
                <c:pt idx="3839">
                  <c:v>9.9438202247191</c:v>
                </c:pt>
                <c:pt idx="3840">
                  <c:v>9.98595505617977</c:v>
                </c:pt>
                <c:pt idx="3841">
                  <c:v>9.98595505617977</c:v>
                </c:pt>
                <c:pt idx="3842">
                  <c:v>9.98595505617977</c:v>
                </c:pt>
                <c:pt idx="3843">
                  <c:v>9.98595505617977</c:v>
                </c:pt>
                <c:pt idx="3844">
                  <c:v>9.9438202247191</c:v>
                </c:pt>
                <c:pt idx="3845">
                  <c:v>9.98595505617977</c:v>
                </c:pt>
                <c:pt idx="3846">
                  <c:v>9.98595505617977</c:v>
                </c:pt>
                <c:pt idx="3847">
                  <c:v>9.98595505617977</c:v>
                </c:pt>
                <c:pt idx="3848">
                  <c:v>9.98595505617977</c:v>
                </c:pt>
                <c:pt idx="3849">
                  <c:v>9.98595505617977</c:v>
                </c:pt>
                <c:pt idx="3850">
                  <c:v>9.98595505617977</c:v>
                </c:pt>
                <c:pt idx="3851">
                  <c:v>9.9438202247191</c:v>
                </c:pt>
                <c:pt idx="3852">
                  <c:v>9.98595505617977</c:v>
                </c:pt>
                <c:pt idx="3853">
                  <c:v>9.98595505617977</c:v>
                </c:pt>
                <c:pt idx="3854">
                  <c:v>9.9438202247191</c:v>
                </c:pt>
                <c:pt idx="3855">
                  <c:v>9.9438202247191</c:v>
                </c:pt>
                <c:pt idx="3856">
                  <c:v>9.98595505617977</c:v>
                </c:pt>
                <c:pt idx="3857">
                  <c:v>9.98595505617977</c:v>
                </c:pt>
                <c:pt idx="3858">
                  <c:v>9.98595505617977</c:v>
                </c:pt>
                <c:pt idx="3859">
                  <c:v>9.9438202247191</c:v>
                </c:pt>
                <c:pt idx="3860">
                  <c:v>9.98595505617977</c:v>
                </c:pt>
                <c:pt idx="3861">
                  <c:v>9.98595505617977</c:v>
                </c:pt>
                <c:pt idx="3862">
                  <c:v>9.9438202247191</c:v>
                </c:pt>
                <c:pt idx="3863">
                  <c:v>9.98595505617977</c:v>
                </c:pt>
                <c:pt idx="3864">
                  <c:v>9.98595505617977</c:v>
                </c:pt>
                <c:pt idx="3865">
                  <c:v>9.98595505617977</c:v>
                </c:pt>
                <c:pt idx="3866">
                  <c:v>9.9438202247191</c:v>
                </c:pt>
                <c:pt idx="3867">
                  <c:v>9.98595505617977</c:v>
                </c:pt>
                <c:pt idx="3868">
                  <c:v>9.9438202247191</c:v>
                </c:pt>
                <c:pt idx="3869">
                  <c:v>9.98595505617977</c:v>
                </c:pt>
                <c:pt idx="3870">
                  <c:v>9.98595505617977</c:v>
                </c:pt>
                <c:pt idx="3871">
                  <c:v>9.98595505617977</c:v>
                </c:pt>
                <c:pt idx="3872">
                  <c:v>9.9438202247191</c:v>
                </c:pt>
                <c:pt idx="3873">
                  <c:v>9.98595505617977</c:v>
                </c:pt>
                <c:pt idx="3874">
                  <c:v>9.98595505617977</c:v>
                </c:pt>
                <c:pt idx="3875">
                  <c:v>9.98595505617977</c:v>
                </c:pt>
                <c:pt idx="3876">
                  <c:v>9.98595505617977</c:v>
                </c:pt>
                <c:pt idx="3877">
                  <c:v>9.98595505617977</c:v>
                </c:pt>
                <c:pt idx="3878">
                  <c:v>9.9438202247191</c:v>
                </c:pt>
                <c:pt idx="3879">
                  <c:v>9.98595505617977</c:v>
                </c:pt>
                <c:pt idx="3880">
                  <c:v>9.9438202247191</c:v>
                </c:pt>
                <c:pt idx="3881">
                  <c:v>9.9438202247191</c:v>
                </c:pt>
                <c:pt idx="3882">
                  <c:v>9.9438202247191</c:v>
                </c:pt>
                <c:pt idx="3883">
                  <c:v>9.98595505617977</c:v>
                </c:pt>
                <c:pt idx="3884">
                  <c:v>9.9438202247191</c:v>
                </c:pt>
                <c:pt idx="3885">
                  <c:v>9.9438202247191</c:v>
                </c:pt>
                <c:pt idx="3886">
                  <c:v>9.98595505617977</c:v>
                </c:pt>
                <c:pt idx="3887">
                  <c:v>9.98595505617977</c:v>
                </c:pt>
                <c:pt idx="3888">
                  <c:v>9.98595505617977</c:v>
                </c:pt>
                <c:pt idx="3889">
                  <c:v>9.98595505617977</c:v>
                </c:pt>
                <c:pt idx="3890">
                  <c:v>9.9438202247191</c:v>
                </c:pt>
                <c:pt idx="3891">
                  <c:v>9.98595505617977</c:v>
                </c:pt>
                <c:pt idx="3892">
                  <c:v>9.9438202247191</c:v>
                </c:pt>
                <c:pt idx="3893">
                  <c:v>9.98595505617977</c:v>
                </c:pt>
                <c:pt idx="3894">
                  <c:v>9.9438202247191</c:v>
                </c:pt>
                <c:pt idx="3895">
                  <c:v>9.98595505617977</c:v>
                </c:pt>
                <c:pt idx="3896">
                  <c:v>9.98595505617977</c:v>
                </c:pt>
                <c:pt idx="3897">
                  <c:v>9.9438202247191</c:v>
                </c:pt>
                <c:pt idx="3898">
                  <c:v>9.98595505617977</c:v>
                </c:pt>
                <c:pt idx="3899">
                  <c:v>9.98595505617977</c:v>
                </c:pt>
                <c:pt idx="3900">
                  <c:v>9.98595505617977</c:v>
                </c:pt>
                <c:pt idx="3901">
                  <c:v>9.98595505617977</c:v>
                </c:pt>
                <c:pt idx="3902">
                  <c:v>9.9438202247191</c:v>
                </c:pt>
                <c:pt idx="3903">
                  <c:v>9.9438202247191</c:v>
                </c:pt>
                <c:pt idx="3904">
                  <c:v>9.98595505617977</c:v>
                </c:pt>
                <c:pt idx="3905">
                  <c:v>9.98595505617977</c:v>
                </c:pt>
                <c:pt idx="3906">
                  <c:v>9.98595505617977</c:v>
                </c:pt>
                <c:pt idx="3907">
                  <c:v>9.9438202247191</c:v>
                </c:pt>
                <c:pt idx="3908">
                  <c:v>9.98595505617977</c:v>
                </c:pt>
                <c:pt idx="3909">
                  <c:v>9.9438202247191</c:v>
                </c:pt>
                <c:pt idx="3910">
                  <c:v>9.9438202247191</c:v>
                </c:pt>
                <c:pt idx="3911">
                  <c:v>9.9438202247191</c:v>
                </c:pt>
                <c:pt idx="3912">
                  <c:v>9.98595505617977</c:v>
                </c:pt>
                <c:pt idx="3913">
                  <c:v>9.9438202247191</c:v>
                </c:pt>
                <c:pt idx="3914">
                  <c:v>9.98595505617977</c:v>
                </c:pt>
                <c:pt idx="3915">
                  <c:v>9.9438202247191</c:v>
                </c:pt>
                <c:pt idx="3916">
                  <c:v>9.98595505617977</c:v>
                </c:pt>
                <c:pt idx="3917">
                  <c:v>9.9438202247191</c:v>
                </c:pt>
                <c:pt idx="3918">
                  <c:v>9.9438202247191</c:v>
                </c:pt>
                <c:pt idx="3919">
                  <c:v>9.9438202247191</c:v>
                </c:pt>
                <c:pt idx="3920">
                  <c:v>9.98595505617977</c:v>
                </c:pt>
                <c:pt idx="3921">
                  <c:v>9.98595505617977</c:v>
                </c:pt>
                <c:pt idx="3922">
                  <c:v>9.9438202247191</c:v>
                </c:pt>
                <c:pt idx="3923">
                  <c:v>9.9438202247191</c:v>
                </c:pt>
                <c:pt idx="3924">
                  <c:v>9.98595505617977</c:v>
                </c:pt>
                <c:pt idx="3925">
                  <c:v>9.98595505617977</c:v>
                </c:pt>
                <c:pt idx="3926">
                  <c:v>9.9438202247191</c:v>
                </c:pt>
                <c:pt idx="3927">
                  <c:v>9.90168539325843</c:v>
                </c:pt>
                <c:pt idx="3928">
                  <c:v>9.9438202247191</c:v>
                </c:pt>
                <c:pt idx="3929">
                  <c:v>9.98595505617977</c:v>
                </c:pt>
                <c:pt idx="3930">
                  <c:v>9.98595505617977</c:v>
                </c:pt>
                <c:pt idx="3931">
                  <c:v>9.98595505617977</c:v>
                </c:pt>
                <c:pt idx="3932">
                  <c:v>9.98595505617977</c:v>
                </c:pt>
                <c:pt idx="3933">
                  <c:v>9.9438202247191</c:v>
                </c:pt>
                <c:pt idx="3934">
                  <c:v>9.9438202247191</c:v>
                </c:pt>
                <c:pt idx="3935">
                  <c:v>9.98595505617977</c:v>
                </c:pt>
                <c:pt idx="3936">
                  <c:v>9.9438202247191</c:v>
                </c:pt>
                <c:pt idx="3937">
                  <c:v>9.9438202247191</c:v>
                </c:pt>
                <c:pt idx="3938">
                  <c:v>9.9438202247191</c:v>
                </c:pt>
                <c:pt idx="3939">
                  <c:v>9.98595505617977</c:v>
                </c:pt>
                <c:pt idx="3940">
                  <c:v>9.98595505617977</c:v>
                </c:pt>
                <c:pt idx="3941">
                  <c:v>9.98595505617977</c:v>
                </c:pt>
                <c:pt idx="3942">
                  <c:v>9.9438202247191</c:v>
                </c:pt>
                <c:pt idx="3943">
                  <c:v>9.98595505617977</c:v>
                </c:pt>
                <c:pt idx="3944">
                  <c:v>9.9438202247191</c:v>
                </c:pt>
                <c:pt idx="3945">
                  <c:v>9.98595505617977</c:v>
                </c:pt>
                <c:pt idx="3946">
                  <c:v>9.98595505617977</c:v>
                </c:pt>
                <c:pt idx="3947">
                  <c:v>9.98595505617977</c:v>
                </c:pt>
                <c:pt idx="3948">
                  <c:v>9.98595505617977</c:v>
                </c:pt>
                <c:pt idx="3949">
                  <c:v>9.9438202247191</c:v>
                </c:pt>
                <c:pt idx="3950">
                  <c:v>9.9438202247191</c:v>
                </c:pt>
                <c:pt idx="3951">
                  <c:v>9.98595505617977</c:v>
                </c:pt>
                <c:pt idx="3952">
                  <c:v>9.98595505617977</c:v>
                </c:pt>
                <c:pt idx="3953">
                  <c:v>9.98595505617977</c:v>
                </c:pt>
                <c:pt idx="3954">
                  <c:v>9.9438202247191</c:v>
                </c:pt>
                <c:pt idx="3955">
                  <c:v>9.9438202247191</c:v>
                </c:pt>
                <c:pt idx="3956">
                  <c:v>9.98595505617977</c:v>
                </c:pt>
                <c:pt idx="3957">
                  <c:v>9.98595505617977</c:v>
                </c:pt>
                <c:pt idx="3958">
                  <c:v>9.9438202247191</c:v>
                </c:pt>
                <c:pt idx="3959">
                  <c:v>9.98595505617977</c:v>
                </c:pt>
                <c:pt idx="3960">
                  <c:v>9.98595505617977</c:v>
                </c:pt>
                <c:pt idx="3961">
                  <c:v>9.98595505617977</c:v>
                </c:pt>
                <c:pt idx="3962">
                  <c:v>9.98595505617977</c:v>
                </c:pt>
                <c:pt idx="3963">
                  <c:v>9.9438202247191</c:v>
                </c:pt>
                <c:pt idx="3964">
                  <c:v>9.9438202247191</c:v>
                </c:pt>
                <c:pt idx="3965">
                  <c:v>9.9438202247191</c:v>
                </c:pt>
                <c:pt idx="3966">
                  <c:v>9.98595505617977</c:v>
                </c:pt>
                <c:pt idx="3967">
                  <c:v>9.98595505617977</c:v>
                </c:pt>
                <c:pt idx="3968">
                  <c:v>9.9438202247191</c:v>
                </c:pt>
                <c:pt idx="3969">
                  <c:v>9.98595505617977</c:v>
                </c:pt>
                <c:pt idx="3970">
                  <c:v>9.98595505617977</c:v>
                </c:pt>
                <c:pt idx="3971">
                  <c:v>9.98595505617977</c:v>
                </c:pt>
                <c:pt idx="3972">
                  <c:v>9.98595505617977</c:v>
                </c:pt>
                <c:pt idx="3973">
                  <c:v>9.9438202247191</c:v>
                </c:pt>
                <c:pt idx="3974">
                  <c:v>9.98595505617977</c:v>
                </c:pt>
                <c:pt idx="3975">
                  <c:v>9.98595505617977</c:v>
                </c:pt>
                <c:pt idx="3976">
                  <c:v>9.98595505617977</c:v>
                </c:pt>
                <c:pt idx="3977">
                  <c:v>9.98595505617977</c:v>
                </c:pt>
                <c:pt idx="3978">
                  <c:v>9.9438202247191</c:v>
                </c:pt>
                <c:pt idx="3979">
                  <c:v>9.9438202247191</c:v>
                </c:pt>
                <c:pt idx="3980">
                  <c:v>9.98595505617977</c:v>
                </c:pt>
                <c:pt idx="3981">
                  <c:v>9.98595505617977</c:v>
                </c:pt>
                <c:pt idx="3982">
                  <c:v>9.98595505617977</c:v>
                </c:pt>
                <c:pt idx="3983">
                  <c:v>9.98595505617977</c:v>
                </c:pt>
                <c:pt idx="3984">
                  <c:v>9.9438202247191</c:v>
                </c:pt>
                <c:pt idx="3985">
                  <c:v>9.98595505617977</c:v>
                </c:pt>
                <c:pt idx="3986">
                  <c:v>9.98595505617977</c:v>
                </c:pt>
                <c:pt idx="3987">
                  <c:v>9.9438202247191</c:v>
                </c:pt>
                <c:pt idx="3988">
                  <c:v>9.9438202247191</c:v>
                </c:pt>
                <c:pt idx="3989">
                  <c:v>9.9438202247191</c:v>
                </c:pt>
                <c:pt idx="3990">
                  <c:v>9.98595505617977</c:v>
                </c:pt>
                <c:pt idx="3991">
                  <c:v>9.98595505617977</c:v>
                </c:pt>
                <c:pt idx="3992">
                  <c:v>9.98595505617977</c:v>
                </c:pt>
                <c:pt idx="3993">
                  <c:v>9.98595505617977</c:v>
                </c:pt>
                <c:pt idx="3994">
                  <c:v>9.9438202247191</c:v>
                </c:pt>
                <c:pt idx="3995">
                  <c:v>9.98595505617977</c:v>
                </c:pt>
                <c:pt idx="3996">
                  <c:v>9.98595505617977</c:v>
                </c:pt>
                <c:pt idx="3997">
                  <c:v>9.98595505617977</c:v>
                </c:pt>
                <c:pt idx="3998">
                  <c:v>9.98595505617977</c:v>
                </c:pt>
                <c:pt idx="3999">
                  <c:v>9.98595505617977</c:v>
                </c:pt>
                <c:pt idx="4000">
                  <c:v>9.9438202247191</c:v>
                </c:pt>
                <c:pt idx="4001">
                  <c:v>9.9438202247191</c:v>
                </c:pt>
                <c:pt idx="4002">
                  <c:v>9.98595505617977</c:v>
                </c:pt>
                <c:pt idx="4003">
                  <c:v>9.98595505617977</c:v>
                </c:pt>
                <c:pt idx="4004">
                  <c:v>9.9438202247191</c:v>
                </c:pt>
                <c:pt idx="4005">
                  <c:v>9.98595505617977</c:v>
                </c:pt>
                <c:pt idx="4006">
                  <c:v>9.98595505617977</c:v>
                </c:pt>
                <c:pt idx="4007">
                  <c:v>9.98595505617977</c:v>
                </c:pt>
                <c:pt idx="4008">
                  <c:v>9.9438202247191</c:v>
                </c:pt>
                <c:pt idx="4009">
                  <c:v>9.9438202247191</c:v>
                </c:pt>
                <c:pt idx="4010">
                  <c:v>9.98595505617977</c:v>
                </c:pt>
                <c:pt idx="4011">
                  <c:v>9.9438202247191</c:v>
                </c:pt>
                <c:pt idx="4012">
                  <c:v>9.9438202247191</c:v>
                </c:pt>
                <c:pt idx="4013">
                  <c:v>9.9438202247191</c:v>
                </c:pt>
                <c:pt idx="4014">
                  <c:v>9.9438202247191</c:v>
                </c:pt>
                <c:pt idx="4015">
                  <c:v>9.9438202247191</c:v>
                </c:pt>
                <c:pt idx="4016">
                  <c:v>9.98595505617977</c:v>
                </c:pt>
                <c:pt idx="4017">
                  <c:v>9.98595505617977</c:v>
                </c:pt>
                <c:pt idx="4018">
                  <c:v>9.9438202247191</c:v>
                </c:pt>
                <c:pt idx="4019">
                  <c:v>9.98595505617977</c:v>
                </c:pt>
                <c:pt idx="4020">
                  <c:v>9.90168539325843</c:v>
                </c:pt>
                <c:pt idx="4021">
                  <c:v>9.9438202247191</c:v>
                </c:pt>
                <c:pt idx="4022">
                  <c:v>9.98595505617977</c:v>
                </c:pt>
                <c:pt idx="4023">
                  <c:v>9.98595505617977</c:v>
                </c:pt>
                <c:pt idx="4024">
                  <c:v>9.98595505617977</c:v>
                </c:pt>
                <c:pt idx="4025">
                  <c:v>9.9438202247191</c:v>
                </c:pt>
                <c:pt idx="4026">
                  <c:v>9.98595505617977</c:v>
                </c:pt>
                <c:pt idx="4027">
                  <c:v>9.98595505617977</c:v>
                </c:pt>
                <c:pt idx="4028">
                  <c:v>9.9438202247191</c:v>
                </c:pt>
                <c:pt idx="4029">
                  <c:v>9.98595505617977</c:v>
                </c:pt>
                <c:pt idx="4030">
                  <c:v>9.9438202247191</c:v>
                </c:pt>
                <c:pt idx="4031">
                  <c:v>9.98595505617977</c:v>
                </c:pt>
                <c:pt idx="4032">
                  <c:v>9.98595505617977</c:v>
                </c:pt>
                <c:pt idx="4033">
                  <c:v>9.98595505617977</c:v>
                </c:pt>
                <c:pt idx="4034">
                  <c:v>9.9438202247191</c:v>
                </c:pt>
                <c:pt idx="4035">
                  <c:v>9.9438202247191</c:v>
                </c:pt>
                <c:pt idx="4036">
                  <c:v>9.98595505617977</c:v>
                </c:pt>
                <c:pt idx="4037">
                  <c:v>9.98595505617977</c:v>
                </c:pt>
                <c:pt idx="4038">
                  <c:v>9.98595505617977</c:v>
                </c:pt>
                <c:pt idx="4039">
                  <c:v>9.98595505617977</c:v>
                </c:pt>
                <c:pt idx="4040">
                  <c:v>9.98595505617977</c:v>
                </c:pt>
                <c:pt idx="4041">
                  <c:v>9.98595505617977</c:v>
                </c:pt>
                <c:pt idx="4042">
                  <c:v>9.9438202247191</c:v>
                </c:pt>
                <c:pt idx="4043">
                  <c:v>9.98595505617977</c:v>
                </c:pt>
                <c:pt idx="4044">
                  <c:v>9.98595505617977</c:v>
                </c:pt>
                <c:pt idx="4045">
                  <c:v>9.98595505617977</c:v>
                </c:pt>
                <c:pt idx="4046">
                  <c:v>9.9438202247191</c:v>
                </c:pt>
                <c:pt idx="4047">
                  <c:v>9.98595505617977</c:v>
                </c:pt>
                <c:pt idx="4048">
                  <c:v>9.9438202247191</c:v>
                </c:pt>
                <c:pt idx="4049">
                  <c:v>9.98595505617977</c:v>
                </c:pt>
                <c:pt idx="4050">
                  <c:v>9.98595505617977</c:v>
                </c:pt>
                <c:pt idx="4051">
                  <c:v>9.98595505617977</c:v>
                </c:pt>
                <c:pt idx="4052">
                  <c:v>9.98595505617977</c:v>
                </c:pt>
                <c:pt idx="4053">
                  <c:v>9.98595505617977</c:v>
                </c:pt>
                <c:pt idx="4054">
                  <c:v>9.98595505617977</c:v>
                </c:pt>
                <c:pt idx="4055">
                  <c:v>9.98595505617977</c:v>
                </c:pt>
                <c:pt idx="4056">
                  <c:v>9.9438202247191</c:v>
                </c:pt>
                <c:pt idx="4057">
                  <c:v>9.9438202247191</c:v>
                </c:pt>
                <c:pt idx="4058">
                  <c:v>9.98595505617977</c:v>
                </c:pt>
                <c:pt idx="4059">
                  <c:v>9.98595505617977</c:v>
                </c:pt>
                <c:pt idx="4060">
                  <c:v>9.98595505617977</c:v>
                </c:pt>
                <c:pt idx="4061">
                  <c:v>9.98595505617977</c:v>
                </c:pt>
                <c:pt idx="4062">
                  <c:v>9.98595505617977</c:v>
                </c:pt>
                <c:pt idx="4063">
                  <c:v>9.98595505617977</c:v>
                </c:pt>
                <c:pt idx="4064">
                  <c:v>9.98595505617977</c:v>
                </c:pt>
                <c:pt idx="4065">
                  <c:v>9.98595505617977</c:v>
                </c:pt>
                <c:pt idx="4066">
                  <c:v>9.98595505617977</c:v>
                </c:pt>
                <c:pt idx="4067">
                  <c:v>9.98595505617977</c:v>
                </c:pt>
                <c:pt idx="4068">
                  <c:v>9.9438202247191</c:v>
                </c:pt>
                <c:pt idx="4069">
                  <c:v>9.9438202247191</c:v>
                </c:pt>
                <c:pt idx="4070">
                  <c:v>9.98595505617977</c:v>
                </c:pt>
                <c:pt idx="4071">
                  <c:v>9.98595505617977</c:v>
                </c:pt>
                <c:pt idx="4072">
                  <c:v>9.9438202247191</c:v>
                </c:pt>
                <c:pt idx="4073">
                  <c:v>9.98595505617977</c:v>
                </c:pt>
                <c:pt idx="4074">
                  <c:v>9.9438202247191</c:v>
                </c:pt>
                <c:pt idx="4075">
                  <c:v>9.98595505617977</c:v>
                </c:pt>
                <c:pt idx="4076">
                  <c:v>9.9438202247191</c:v>
                </c:pt>
                <c:pt idx="4077">
                  <c:v>9.9438202247191</c:v>
                </c:pt>
                <c:pt idx="4078">
                  <c:v>9.98595505617977</c:v>
                </c:pt>
                <c:pt idx="4079">
                  <c:v>9.9438202247191</c:v>
                </c:pt>
                <c:pt idx="4080">
                  <c:v>9.9438202247191</c:v>
                </c:pt>
                <c:pt idx="4081">
                  <c:v>9.98595505617977</c:v>
                </c:pt>
                <c:pt idx="4082">
                  <c:v>9.98595505617977</c:v>
                </c:pt>
                <c:pt idx="4083">
                  <c:v>9.9438202247191</c:v>
                </c:pt>
                <c:pt idx="4084">
                  <c:v>9.9438202247191</c:v>
                </c:pt>
                <c:pt idx="4085">
                  <c:v>9.9438202247191</c:v>
                </c:pt>
                <c:pt idx="4086">
                  <c:v>9.98595505617977</c:v>
                </c:pt>
                <c:pt idx="4087">
                  <c:v>9.98595505617977</c:v>
                </c:pt>
                <c:pt idx="4088">
                  <c:v>9.98595505617977</c:v>
                </c:pt>
                <c:pt idx="4089">
                  <c:v>9.98595505617977</c:v>
                </c:pt>
                <c:pt idx="4090">
                  <c:v>9.9438202247191</c:v>
                </c:pt>
                <c:pt idx="4091">
                  <c:v>9.98595505617977</c:v>
                </c:pt>
                <c:pt idx="4092">
                  <c:v>9.9438202247191</c:v>
                </c:pt>
                <c:pt idx="4093">
                  <c:v>9.9438202247191</c:v>
                </c:pt>
                <c:pt idx="4094">
                  <c:v>9.98595505617977</c:v>
                </c:pt>
                <c:pt idx="4095">
                  <c:v>9.98595505617977</c:v>
                </c:pt>
                <c:pt idx="4096">
                  <c:v>9.98595505617977</c:v>
                </c:pt>
                <c:pt idx="4097">
                  <c:v>9.98595505617977</c:v>
                </c:pt>
                <c:pt idx="4098">
                  <c:v>9.9438202247191</c:v>
                </c:pt>
                <c:pt idx="4099">
                  <c:v>9.98595505617977</c:v>
                </c:pt>
                <c:pt idx="4100">
                  <c:v>9.98595505617977</c:v>
                </c:pt>
                <c:pt idx="4101">
                  <c:v>9.98595505617977</c:v>
                </c:pt>
                <c:pt idx="4102">
                  <c:v>9.98595505617977</c:v>
                </c:pt>
                <c:pt idx="4103">
                  <c:v>9.98595505617977</c:v>
                </c:pt>
                <c:pt idx="4104">
                  <c:v>9.9438202247191</c:v>
                </c:pt>
                <c:pt idx="4105">
                  <c:v>9.98595505617977</c:v>
                </c:pt>
                <c:pt idx="4106">
                  <c:v>9.98595505617977</c:v>
                </c:pt>
                <c:pt idx="4107">
                  <c:v>9.98595505617977</c:v>
                </c:pt>
                <c:pt idx="4108">
                  <c:v>9.98595505617977</c:v>
                </c:pt>
                <c:pt idx="4109">
                  <c:v>9.9438202247191</c:v>
                </c:pt>
                <c:pt idx="4110">
                  <c:v>9.98595505617977</c:v>
                </c:pt>
                <c:pt idx="4111">
                  <c:v>9.98595505617977</c:v>
                </c:pt>
                <c:pt idx="4112">
                  <c:v>9.98595505617977</c:v>
                </c:pt>
                <c:pt idx="4113">
                  <c:v>9.9438202247191</c:v>
                </c:pt>
                <c:pt idx="4114">
                  <c:v>9.9438202247191</c:v>
                </c:pt>
                <c:pt idx="4115">
                  <c:v>9.98595505617977</c:v>
                </c:pt>
                <c:pt idx="4116">
                  <c:v>9.9438202247191</c:v>
                </c:pt>
                <c:pt idx="4117">
                  <c:v>9.9438202247191</c:v>
                </c:pt>
                <c:pt idx="4118">
                  <c:v>9.98595505617977</c:v>
                </c:pt>
                <c:pt idx="4119">
                  <c:v>9.98595505617977</c:v>
                </c:pt>
                <c:pt idx="4120">
                  <c:v>9.98595505617977</c:v>
                </c:pt>
                <c:pt idx="4121">
                  <c:v>9.9438202247191</c:v>
                </c:pt>
                <c:pt idx="4122">
                  <c:v>9.98595505617977</c:v>
                </c:pt>
                <c:pt idx="4123">
                  <c:v>9.98595505617977</c:v>
                </c:pt>
                <c:pt idx="4124">
                  <c:v>9.98595505617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4984"/>
        <c:axId val="10862124"/>
      </c:lineChart>
      <c:catAx>
        <c:axId val="6044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*10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124"/>
        <c:crossesAt val="0"/>
        <c:auto val="1"/>
        <c:lblAlgn val="ctr"/>
        <c:lblOffset val="100"/>
        <c:noMultiLvlLbl val="0"/>
      </c:catAx>
      <c:valAx>
        <c:axId val="10862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4400</xdr:colOff>
      <xdr:row>0</xdr:row>
      <xdr:rowOff>85320</xdr:rowOff>
    </xdr:from>
    <xdr:to>
      <xdr:col>56</xdr:col>
      <xdr:colOff>331920</xdr:colOff>
      <xdr:row>48</xdr:row>
      <xdr:rowOff>96480</xdr:rowOff>
    </xdr:to>
    <xdr:graphicFrame>
      <xdr:nvGraphicFramePr>
        <xdr:cNvPr id="0" name="Chart 1"/>
        <xdr:cNvGraphicFramePr/>
      </xdr:nvGraphicFramePr>
      <xdr:xfrm>
        <a:off x="10170360" y="85320"/>
        <a:ext cx="32025960" cy="78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6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J2" activeCellId="0" sqref="J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31"/>
    <col collapsed="false" customWidth="true" hidden="false" outlineLevel="0" max="4" min="2" style="0" width="4.37"/>
    <col collapsed="false" customWidth="true" hidden="false" outlineLevel="0" max="5" min="5" style="0" width="5.31"/>
    <col collapsed="false" customWidth="true" hidden="false" outlineLevel="0" max="6" min="6" style="0" width="4.37"/>
    <col collapsed="false" customWidth="true" hidden="false" outlineLevel="0" max="8" min="7" style="0" width="5.31"/>
  </cols>
  <sheetData>
    <row r="1" customFormat="false" ht="12.85" hidden="false" customHeight="false" outlineLevel="0" collapsed="false"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  <c r="P1" s="1" t="s">
        <v>6</v>
      </c>
      <c r="Q1" s="1" t="s">
        <v>7</v>
      </c>
    </row>
    <row r="2" customFormat="false" ht="12.8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2" t="e">
        <f aca="false">NA()</f>
        <v>#N/A</v>
      </c>
      <c r="K2" s="2" t="n">
        <f aca="false">E2*(5/625)</f>
        <v>0</v>
      </c>
      <c r="L2" s="2" t="n">
        <f aca="false">H2*(5/625)</f>
        <v>0</v>
      </c>
      <c r="M2" s="2" t="n">
        <f aca="false">GG22*(5/625)</f>
        <v>0</v>
      </c>
      <c r="N2" s="2" t="n">
        <f aca="false">F2*(18/943)</f>
        <v>0</v>
      </c>
      <c r="O2" s="2" t="n">
        <f aca="false">D2*(18/943)</f>
        <v>0</v>
      </c>
      <c r="P2" s="2" t="n">
        <f aca="false">C2*(30/715)</f>
        <v>0</v>
      </c>
      <c r="Q2" s="2" t="n">
        <f aca="false">B2*(30/712)</f>
        <v>0</v>
      </c>
    </row>
    <row r="3" customFormat="false" ht="12.8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J3" s="2" t="n">
        <f aca="false">A3*(5/627)</f>
        <v>0</v>
      </c>
      <c r="K3" s="2" t="n">
        <f aca="false">E3*(5/625)</f>
        <v>0</v>
      </c>
      <c r="L3" s="2" t="n">
        <f aca="false">H3*(5/625)</f>
        <v>0</v>
      </c>
      <c r="M3" s="2" t="n">
        <f aca="false">GG23*(5/625)</f>
        <v>0</v>
      </c>
      <c r="N3" s="2" t="n">
        <f aca="false">F3*(18/943)</f>
        <v>0</v>
      </c>
      <c r="O3" s="2" t="n">
        <f aca="false">D3*(18/943)</f>
        <v>0</v>
      </c>
      <c r="P3" s="2" t="n">
        <f aca="false">C3*(30/715)</f>
        <v>0</v>
      </c>
      <c r="Q3" s="2" t="n">
        <f aca="false">B3*(30/712)</f>
        <v>0</v>
      </c>
    </row>
    <row r="4" customFormat="false" ht="12.8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J4" s="2" t="n">
        <f aca="false">A4*(5/627)</f>
        <v>0</v>
      </c>
      <c r="K4" s="2" t="n">
        <f aca="false">E4*(5/625)</f>
        <v>0</v>
      </c>
      <c r="L4" s="2" t="n">
        <f aca="false">H4*(5/625)</f>
        <v>0</v>
      </c>
      <c r="M4" s="2" t="n">
        <f aca="false">GG24*(5/625)</f>
        <v>0</v>
      </c>
      <c r="N4" s="2" t="n">
        <f aca="false">F4*(18/943)</f>
        <v>0</v>
      </c>
      <c r="O4" s="2" t="n">
        <f aca="false">D4*(18/943)</f>
        <v>0</v>
      </c>
      <c r="P4" s="2" t="n">
        <f aca="false">C4*(30/715)</f>
        <v>0</v>
      </c>
      <c r="Q4" s="2" t="n">
        <f aca="false">B4*(30/712)</f>
        <v>0</v>
      </c>
    </row>
    <row r="5" customFormat="false" ht="12.8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J5" s="2" t="n">
        <f aca="false">A5*(5/627)</f>
        <v>0</v>
      </c>
      <c r="K5" s="2" t="n">
        <f aca="false">E5*(5/625)</f>
        <v>0</v>
      </c>
      <c r="L5" s="2" t="n">
        <f aca="false">H5*(5/625)</f>
        <v>0</v>
      </c>
      <c r="M5" s="2" t="n">
        <f aca="false">GG25*(5/625)</f>
        <v>0</v>
      </c>
      <c r="N5" s="2" t="n">
        <f aca="false">F5*(18/943)</f>
        <v>0</v>
      </c>
      <c r="O5" s="2" t="n">
        <f aca="false">D5*(18/943)</f>
        <v>0</v>
      </c>
      <c r="P5" s="2" t="n">
        <f aca="false">C5*(30/715)</f>
        <v>0</v>
      </c>
      <c r="Q5" s="2" t="n">
        <f aca="false">B5*(30/712)</f>
        <v>0</v>
      </c>
    </row>
    <row r="6" customFormat="false" ht="12.8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J6" s="2" t="n">
        <f aca="false">A6*(5/627)</f>
        <v>0</v>
      </c>
      <c r="K6" s="2" t="n">
        <f aca="false">E6*(5/625)</f>
        <v>0</v>
      </c>
      <c r="L6" s="2" t="n">
        <f aca="false">H6*(5/625)</f>
        <v>0</v>
      </c>
      <c r="M6" s="2" t="n">
        <f aca="false">GG26*(5/625)</f>
        <v>0</v>
      </c>
      <c r="N6" s="2" t="n">
        <f aca="false">F6*(18/943)</f>
        <v>0</v>
      </c>
      <c r="O6" s="2" t="n">
        <f aca="false">D6*(18/943)</f>
        <v>0</v>
      </c>
      <c r="P6" s="2" t="n">
        <f aca="false">C6*(30/715)</f>
        <v>0</v>
      </c>
      <c r="Q6" s="2" t="n">
        <f aca="false">B6*(30/712)</f>
        <v>0</v>
      </c>
    </row>
    <row r="7" customFormat="false" ht="12.8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J7" s="2" t="n">
        <f aca="false">A7*(5/627)</f>
        <v>0</v>
      </c>
      <c r="K7" s="2" t="n">
        <f aca="false">E7*(5/625)</f>
        <v>0</v>
      </c>
      <c r="L7" s="2" t="n">
        <f aca="false">H7*(5/625)</f>
        <v>0</v>
      </c>
      <c r="M7" s="2" t="n">
        <f aca="false">GG27*(5/625)</f>
        <v>0</v>
      </c>
      <c r="N7" s="2" t="n">
        <f aca="false">F7*(18/943)</f>
        <v>0</v>
      </c>
      <c r="O7" s="2" t="n">
        <f aca="false">D7*(18/943)</f>
        <v>0</v>
      </c>
      <c r="P7" s="2" t="n">
        <f aca="false">C7*(30/715)</f>
        <v>0</v>
      </c>
      <c r="Q7" s="2" t="n">
        <f aca="false">B7*(30/712)</f>
        <v>0</v>
      </c>
    </row>
    <row r="8" customFormat="false" ht="12.8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J8" s="2" t="n">
        <f aca="false">A8*(5/627)</f>
        <v>0</v>
      </c>
      <c r="K8" s="2" t="n">
        <f aca="false">E8*(5/625)</f>
        <v>0</v>
      </c>
      <c r="L8" s="2" t="n">
        <f aca="false">H8*(5/625)</f>
        <v>0</v>
      </c>
      <c r="M8" s="2" t="n">
        <f aca="false">GG28*(5/625)</f>
        <v>0</v>
      </c>
      <c r="N8" s="2" t="n">
        <f aca="false">F8*(18/943)</f>
        <v>0</v>
      </c>
      <c r="O8" s="2" t="n">
        <f aca="false">D8*(18/943)</f>
        <v>0</v>
      </c>
      <c r="P8" s="2" t="n">
        <f aca="false">C8*(30/715)</f>
        <v>0</v>
      </c>
      <c r="Q8" s="2" t="n">
        <f aca="false">B8*(30/712)</f>
        <v>0</v>
      </c>
    </row>
    <row r="9" customFormat="false" ht="12.8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J9" s="2" t="n">
        <f aca="false">A9*(5/627)</f>
        <v>0</v>
      </c>
      <c r="K9" s="2" t="n">
        <f aca="false">E9*(5/625)</f>
        <v>0</v>
      </c>
      <c r="L9" s="2" t="n">
        <f aca="false">H9*(5/625)</f>
        <v>0</v>
      </c>
      <c r="M9" s="2" t="n">
        <f aca="false">GG29*(5/625)</f>
        <v>0</v>
      </c>
      <c r="N9" s="2" t="n">
        <f aca="false">F9*(18/943)</f>
        <v>0</v>
      </c>
      <c r="O9" s="2" t="n">
        <f aca="false">D9*(18/943)</f>
        <v>0</v>
      </c>
      <c r="P9" s="2" t="n">
        <f aca="false">C9*(30/715)</f>
        <v>0</v>
      </c>
      <c r="Q9" s="2" t="n">
        <f aca="false">B9*(30/712)</f>
        <v>0</v>
      </c>
    </row>
    <row r="10" customFormat="false" ht="12.8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J10" s="2" t="n">
        <f aca="false">A10*(5/627)</f>
        <v>0</v>
      </c>
      <c r="K10" s="2" t="n">
        <f aca="false">E10*(5/625)</f>
        <v>0</v>
      </c>
      <c r="L10" s="2" t="n">
        <f aca="false">H10*(5/625)</f>
        <v>0</v>
      </c>
      <c r="M10" s="2" t="n">
        <f aca="false">GG30*(5/625)</f>
        <v>0</v>
      </c>
      <c r="N10" s="2" t="n">
        <f aca="false">F10*(18/943)</f>
        <v>0</v>
      </c>
      <c r="O10" s="2" t="n">
        <f aca="false">D10*(18/943)</f>
        <v>0</v>
      </c>
      <c r="P10" s="2" t="n">
        <f aca="false">C10*(30/715)</f>
        <v>0</v>
      </c>
      <c r="Q10" s="2" t="n">
        <f aca="false">B10*(30/712)</f>
        <v>0</v>
      </c>
    </row>
    <row r="11" customFormat="false" ht="12.8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J11" s="2" t="n">
        <f aca="false">A11*(5/627)</f>
        <v>0</v>
      </c>
      <c r="K11" s="2" t="n">
        <f aca="false">E11*(5/625)</f>
        <v>0</v>
      </c>
      <c r="L11" s="2" t="n">
        <f aca="false">H11*(5/625)</f>
        <v>0</v>
      </c>
      <c r="M11" s="2" t="n">
        <f aca="false">GG31*(5/625)</f>
        <v>0</v>
      </c>
      <c r="N11" s="2" t="n">
        <f aca="false">F11*(18/943)</f>
        <v>0</v>
      </c>
      <c r="O11" s="2" t="n">
        <f aca="false">D11*(18/943)</f>
        <v>0</v>
      </c>
      <c r="P11" s="2" t="n">
        <f aca="false">C11*(30/715)</f>
        <v>0</v>
      </c>
      <c r="Q11" s="2" t="n">
        <f aca="false">B11*(30/712)</f>
        <v>0</v>
      </c>
    </row>
    <row r="12" customFormat="false" ht="12.8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J12" s="2" t="n">
        <f aca="false">A12*(5/627)</f>
        <v>0</v>
      </c>
      <c r="K12" s="2" t="n">
        <f aca="false">E12*(5/625)</f>
        <v>0</v>
      </c>
      <c r="L12" s="2" t="n">
        <f aca="false">H12*(5/625)</f>
        <v>0</v>
      </c>
      <c r="M12" s="2" t="n">
        <f aca="false">GG32*(5/625)</f>
        <v>0</v>
      </c>
      <c r="N12" s="2" t="n">
        <f aca="false">F12*(18/943)</f>
        <v>0</v>
      </c>
      <c r="O12" s="2" t="n">
        <f aca="false">D12*(18/943)</f>
        <v>0</v>
      </c>
      <c r="P12" s="2" t="n">
        <f aca="false">C12*(30/715)</f>
        <v>0</v>
      </c>
      <c r="Q12" s="2" t="n">
        <f aca="false">B12*(30/712)</f>
        <v>0</v>
      </c>
    </row>
    <row r="13" customFormat="false" ht="12.8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J13" s="2" t="n">
        <f aca="false">A13*(5/627)</f>
        <v>0</v>
      </c>
      <c r="K13" s="2" t="n">
        <f aca="false">E13*(5/625)</f>
        <v>0</v>
      </c>
      <c r="L13" s="2" t="n">
        <f aca="false">H13*(5/625)</f>
        <v>0</v>
      </c>
      <c r="M13" s="2" t="n">
        <f aca="false">GG33*(5/625)</f>
        <v>0</v>
      </c>
      <c r="N13" s="2" t="n">
        <f aca="false">F13*(18/943)</f>
        <v>0</v>
      </c>
      <c r="O13" s="2" t="n">
        <f aca="false">D13*(18/943)</f>
        <v>0</v>
      </c>
      <c r="P13" s="2" t="n">
        <f aca="false">C13*(30/715)</f>
        <v>0</v>
      </c>
      <c r="Q13" s="2" t="n">
        <f aca="false">B13*(30/712)</f>
        <v>0</v>
      </c>
    </row>
    <row r="14" customFormat="false" ht="12.8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J14" s="2" t="n">
        <f aca="false">A14*(5/627)</f>
        <v>0</v>
      </c>
      <c r="K14" s="2" t="n">
        <f aca="false">E14*(5/625)</f>
        <v>0</v>
      </c>
      <c r="L14" s="2" t="n">
        <f aca="false">H14*(5/625)</f>
        <v>0</v>
      </c>
      <c r="M14" s="2" t="n">
        <f aca="false">GG34*(5/625)</f>
        <v>0</v>
      </c>
      <c r="N14" s="2" t="n">
        <f aca="false">F14*(18/943)</f>
        <v>0</v>
      </c>
      <c r="O14" s="2" t="n">
        <f aca="false">D14*(18/943)</f>
        <v>0</v>
      </c>
      <c r="P14" s="2" t="n">
        <f aca="false">C14*(30/715)</f>
        <v>0</v>
      </c>
      <c r="Q14" s="2" t="n">
        <f aca="false">B14*(30/712)</f>
        <v>0</v>
      </c>
    </row>
    <row r="15" customFormat="false" ht="12.8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J15" s="2" t="n">
        <f aca="false">A15*(5/627)</f>
        <v>0</v>
      </c>
      <c r="K15" s="2" t="n">
        <f aca="false">E15*(5/625)</f>
        <v>0</v>
      </c>
      <c r="L15" s="2" t="n">
        <f aca="false">H15*(5/625)</f>
        <v>0</v>
      </c>
      <c r="M15" s="2" t="n">
        <f aca="false">GG35*(5/625)</f>
        <v>0</v>
      </c>
      <c r="N15" s="2" t="n">
        <f aca="false">F15*(18/943)</f>
        <v>0</v>
      </c>
      <c r="O15" s="2" t="n">
        <f aca="false">D15*(18/943)</f>
        <v>0</v>
      </c>
      <c r="P15" s="2" t="n">
        <f aca="false">C15*(30/715)</f>
        <v>0</v>
      </c>
      <c r="Q15" s="2" t="n">
        <f aca="false">B15*(30/712)</f>
        <v>0</v>
      </c>
    </row>
    <row r="16" customFormat="false" ht="12.8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J16" s="2" t="n">
        <f aca="false">A16*(5/627)</f>
        <v>0</v>
      </c>
      <c r="K16" s="2" t="n">
        <f aca="false">E16*(5/625)</f>
        <v>0</v>
      </c>
      <c r="L16" s="2" t="n">
        <f aca="false">H16*(5/625)</f>
        <v>0</v>
      </c>
      <c r="M16" s="2" t="n">
        <f aca="false">GG36*(5/625)</f>
        <v>0</v>
      </c>
      <c r="N16" s="2" t="n">
        <f aca="false">F16*(18/943)</f>
        <v>0</v>
      </c>
      <c r="O16" s="2" t="n">
        <f aca="false">D16*(18/943)</f>
        <v>0</v>
      </c>
      <c r="P16" s="2" t="n">
        <f aca="false">C16*(30/715)</f>
        <v>0</v>
      </c>
      <c r="Q16" s="2" t="n">
        <f aca="false">B16*(30/712)</f>
        <v>0</v>
      </c>
    </row>
    <row r="17" customFormat="false" ht="12.8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J17" s="2" t="n">
        <f aca="false">A17*(5/627)</f>
        <v>0</v>
      </c>
      <c r="K17" s="2" t="n">
        <f aca="false">E17*(5/625)</f>
        <v>0</v>
      </c>
      <c r="L17" s="2" t="n">
        <f aca="false">H17*(5/625)</f>
        <v>0</v>
      </c>
      <c r="M17" s="2" t="n">
        <f aca="false">GG37*(5/625)</f>
        <v>0</v>
      </c>
      <c r="N17" s="2" t="n">
        <f aca="false">F17*(18/943)</f>
        <v>0</v>
      </c>
      <c r="O17" s="2" t="n">
        <f aca="false">D17*(18/943)</f>
        <v>0</v>
      </c>
      <c r="P17" s="2" t="n">
        <f aca="false">C17*(30/715)</f>
        <v>0</v>
      </c>
      <c r="Q17" s="2" t="n">
        <f aca="false">B17*(30/712)</f>
        <v>0</v>
      </c>
    </row>
    <row r="18" customFormat="false" ht="12.8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J18" s="2" t="n">
        <f aca="false">A18*(5/627)</f>
        <v>0</v>
      </c>
      <c r="K18" s="2" t="n">
        <f aca="false">E18*(5/625)</f>
        <v>0</v>
      </c>
      <c r="L18" s="2" t="n">
        <f aca="false">H18*(5/625)</f>
        <v>0</v>
      </c>
      <c r="M18" s="2" t="n">
        <f aca="false">GG38*(5/625)</f>
        <v>0</v>
      </c>
      <c r="N18" s="2" t="n">
        <f aca="false">F18*(18/943)</f>
        <v>0</v>
      </c>
      <c r="O18" s="2" t="n">
        <f aca="false">D18*(18/943)</f>
        <v>0</v>
      </c>
      <c r="P18" s="2" t="n">
        <f aca="false">C18*(30/715)</f>
        <v>0</v>
      </c>
      <c r="Q18" s="2" t="n">
        <f aca="false">B18*(30/712)</f>
        <v>0</v>
      </c>
    </row>
    <row r="19" customFormat="false" ht="12.8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J19" s="2" t="n">
        <f aca="false">A19*(5/627)</f>
        <v>0</v>
      </c>
      <c r="K19" s="2" t="n">
        <f aca="false">E19*(5/625)</f>
        <v>0</v>
      </c>
      <c r="L19" s="2" t="n">
        <f aca="false">H19*(5/625)</f>
        <v>0</v>
      </c>
      <c r="M19" s="2" t="n">
        <f aca="false">GG39*(5/625)</f>
        <v>0</v>
      </c>
      <c r="N19" s="2" t="n">
        <f aca="false">F19*(18/943)</f>
        <v>0</v>
      </c>
      <c r="O19" s="2" t="n">
        <f aca="false">D19*(18/943)</f>
        <v>0</v>
      </c>
      <c r="P19" s="2" t="n">
        <f aca="false">C19*(30/715)</f>
        <v>0</v>
      </c>
      <c r="Q19" s="2" t="n">
        <f aca="false">B19*(30/712)</f>
        <v>0</v>
      </c>
    </row>
    <row r="20" customFormat="false" ht="12.8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J20" s="2" t="n">
        <f aca="false">A20*(5/627)</f>
        <v>0</v>
      </c>
      <c r="K20" s="2" t="n">
        <f aca="false">E20*(5/625)</f>
        <v>0</v>
      </c>
      <c r="L20" s="2" t="n">
        <f aca="false">H20*(5/625)</f>
        <v>0</v>
      </c>
      <c r="M20" s="2" t="n">
        <f aca="false">GG40*(5/625)</f>
        <v>0</v>
      </c>
      <c r="N20" s="2" t="n">
        <f aca="false">F20*(18/943)</f>
        <v>0</v>
      </c>
      <c r="O20" s="2" t="n">
        <f aca="false">D20*(18/943)</f>
        <v>0</v>
      </c>
      <c r="P20" s="2" t="n">
        <f aca="false">C20*(30/715)</f>
        <v>0</v>
      </c>
      <c r="Q20" s="2" t="n">
        <f aca="false">B20*(30/712)</f>
        <v>0</v>
      </c>
    </row>
    <row r="21" customFormat="false" ht="12.8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J21" s="2" t="n">
        <f aca="false">A21*(5/627)</f>
        <v>0</v>
      </c>
      <c r="K21" s="2" t="n">
        <f aca="false">E21*(5/625)</f>
        <v>0</v>
      </c>
      <c r="L21" s="2" t="n">
        <f aca="false">H21*(5/625)</f>
        <v>0</v>
      </c>
      <c r="M21" s="2" t="n">
        <f aca="false">GG41*(5/625)</f>
        <v>0</v>
      </c>
      <c r="N21" s="2" t="n">
        <f aca="false">F21*(18/943)</f>
        <v>0</v>
      </c>
      <c r="O21" s="2" t="n">
        <f aca="false">D21*(18/943)</f>
        <v>0</v>
      </c>
      <c r="P21" s="2" t="n">
        <f aca="false">C21*(30/715)</f>
        <v>0</v>
      </c>
      <c r="Q21" s="2" t="n">
        <f aca="false">B21*(30/712)</f>
        <v>0</v>
      </c>
    </row>
    <row r="22" customFormat="false" ht="12.8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J22" s="2" t="n">
        <f aca="false">A22*(5/627)</f>
        <v>0</v>
      </c>
      <c r="K22" s="2" t="n">
        <f aca="false">E22*(5/625)</f>
        <v>0</v>
      </c>
      <c r="L22" s="2" t="n">
        <f aca="false">H22*(5/625)</f>
        <v>0</v>
      </c>
      <c r="M22" s="2" t="n">
        <f aca="false">GG42*(5/625)</f>
        <v>0</v>
      </c>
      <c r="N22" s="2" t="n">
        <f aca="false">F22*(18/943)</f>
        <v>0</v>
      </c>
      <c r="O22" s="2" t="n">
        <f aca="false">D22*(18/943)</f>
        <v>0</v>
      </c>
      <c r="P22" s="2" t="n">
        <f aca="false">C22*(30/715)</f>
        <v>0</v>
      </c>
      <c r="Q22" s="2" t="n">
        <f aca="false">B22*(30/712)</f>
        <v>0</v>
      </c>
    </row>
    <row r="23" customFormat="false" ht="12.8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J23" s="2" t="n">
        <f aca="false">A23*(5/627)</f>
        <v>0</v>
      </c>
      <c r="K23" s="2" t="n">
        <f aca="false">E23*(5/625)</f>
        <v>0</v>
      </c>
      <c r="L23" s="2" t="n">
        <f aca="false">H23*(5/625)</f>
        <v>0</v>
      </c>
      <c r="M23" s="2" t="n">
        <f aca="false">GG43*(5/625)</f>
        <v>0</v>
      </c>
      <c r="N23" s="2" t="n">
        <f aca="false">F23*(18/943)</f>
        <v>0</v>
      </c>
      <c r="O23" s="2" t="n">
        <f aca="false">D23*(18/943)</f>
        <v>0</v>
      </c>
      <c r="P23" s="2" t="n">
        <f aca="false">C23*(30/715)</f>
        <v>0</v>
      </c>
      <c r="Q23" s="2" t="n">
        <f aca="false">B23*(30/712)</f>
        <v>0</v>
      </c>
    </row>
    <row r="24" customFormat="false" ht="12.8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J24" s="2" t="n">
        <f aca="false">A24*(5/627)</f>
        <v>0</v>
      </c>
      <c r="K24" s="2" t="n">
        <f aca="false">E24*(5/625)</f>
        <v>0</v>
      </c>
      <c r="L24" s="2" t="n">
        <f aca="false">H24*(5/625)</f>
        <v>0</v>
      </c>
      <c r="M24" s="2" t="n">
        <f aca="false">GG44*(5/625)</f>
        <v>0</v>
      </c>
      <c r="N24" s="2" t="n">
        <f aca="false">F24*(18/943)</f>
        <v>0</v>
      </c>
      <c r="O24" s="2" t="n">
        <f aca="false">D24*(18/943)</f>
        <v>0</v>
      </c>
      <c r="P24" s="2" t="n">
        <f aca="false">C24*(30/715)</f>
        <v>0</v>
      </c>
      <c r="Q24" s="2" t="n">
        <f aca="false">B24*(30/712)</f>
        <v>0</v>
      </c>
    </row>
    <row r="25" customFormat="false" ht="12.8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J25" s="2" t="n">
        <f aca="false">A25*(5/627)</f>
        <v>0</v>
      </c>
      <c r="K25" s="2" t="n">
        <f aca="false">E25*(5/625)</f>
        <v>0</v>
      </c>
      <c r="L25" s="2" t="n">
        <f aca="false">H25*(5/625)</f>
        <v>0</v>
      </c>
      <c r="M25" s="2" t="n">
        <f aca="false">GG45*(5/625)</f>
        <v>0</v>
      </c>
      <c r="N25" s="2" t="n">
        <f aca="false">F25*(18/943)</f>
        <v>0</v>
      </c>
      <c r="O25" s="2" t="n">
        <f aca="false">D25*(18/943)</f>
        <v>0</v>
      </c>
      <c r="P25" s="2" t="n">
        <f aca="false">C25*(30/715)</f>
        <v>0</v>
      </c>
      <c r="Q25" s="2" t="n">
        <f aca="false">B25*(30/712)</f>
        <v>0</v>
      </c>
    </row>
    <row r="26" customFormat="false" ht="12.8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J26" s="2" t="n">
        <f aca="false">A26*(5/627)</f>
        <v>0</v>
      </c>
      <c r="K26" s="2" t="n">
        <f aca="false">E26*(5/625)</f>
        <v>0</v>
      </c>
      <c r="L26" s="2" t="n">
        <f aca="false">H26*(5/625)</f>
        <v>0</v>
      </c>
      <c r="M26" s="2" t="n">
        <f aca="false">GG46*(5/625)</f>
        <v>0</v>
      </c>
      <c r="N26" s="2" t="n">
        <f aca="false">F26*(18/943)</f>
        <v>0</v>
      </c>
      <c r="O26" s="2" t="n">
        <f aca="false">D26*(18/943)</f>
        <v>0</v>
      </c>
      <c r="P26" s="2" t="n">
        <f aca="false">C26*(30/715)</f>
        <v>0</v>
      </c>
      <c r="Q26" s="2" t="n">
        <f aca="false">B26*(30/712)</f>
        <v>0</v>
      </c>
    </row>
    <row r="27" customFormat="false" ht="12.8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J27" s="2" t="n">
        <f aca="false">A27*(5/627)</f>
        <v>0</v>
      </c>
      <c r="K27" s="2" t="n">
        <f aca="false">E27*(5/625)</f>
        <v>0</v>
      </c>
      <c r="L27" s="2" t="n">
        <f aca="false">H27*(5/625)</f>
        <v>0</v>
      </c>
      <c r="M27" s="2" t="n">
        <f aca="false">GG47*(5/625)</f>
        <v>0</v>
      </c>
      <c r="N27" s="2" t="n">
        <f aca="false">F27*(18/943)</f>
        <v>0</v>
      </c>
      <c r="O27" s="2" t="n">
        <f aca="false">D27*(18/943)</f>
        <v>0</v>
      </c>
      <c r="P27" s="2" t="n">
        <f aca="false">C27*(30/715)</f>
        <v>0</v>
      </c>
      <c r="Q27" s="2" t="n">
        <f aca="false">B27*(30/712)</f>
        <v>0</v>
      </c>
    </row>
    <row r="28" customFormat="false" ht="12.8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J28" s="2" t="n">
        <f aca="false">A28*(5/627)</f>
        <v>0</v>
      </c>
      <c r="K28" s="2" t="n">
        <f aca="false">E28*(5/625)</f>
        <v>0</v>
      </c>
      <c r="L28" s="2" t="n">
        <f aca="false">H28*(5/625)</f>
        <v>0</v>
      </c>
      <c r="M28" s="2" t="n">
        <f aca="false">GG48*(5/625)</f>
        <v>0</v>
      </c>
      <c r="N28" s="2" t="n">
        <f aca="false">F28*(18/943)</f>
        <v>0</v>
      </c>
      <c r="O28" s="2" t="n">
        <f aca="false">D28*(18/943)</f>
        <v>0</v>
      </c>
      <c r="P28" s="2" t="n">
        <f aca="false">C28*(30/715)</f>
        <v>0</v>
      </c>
      <c r="Q28" s="2" t="n">
        <f aca="false">B28*(30/712)</f>
        <v>0</v>
      </c>
    </row>
    <row r="29" customFormat="false" ht="12.8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J29" s="2" t="n">
        <f aca="false">A29*(5/627)</f>
        <v>0</v>
      </c>
      <c r="K29" s="2" t="n">
        <f aca="false">E29*(5/625)</f>
        <v>0</v>
      </c>
      <c r="L29" s="2" t="n">
        <f aca="false">H29*(5/625)</f>
        <v>0</v>
      </c>
      <c r="M29" s="2" t="n">
        <f aca="false">GG49*(5/625)</f>
        <v>0</v>
      </c>
      <c r="N29" s="2" t="n">
        <f aca="false">F29*(18/943)</f>
        <v>0</v>
      </c>
      <c r="O29" s="2" t="n">
        <f aca="false">D29*(18/943)</f>
        <v>0</v>
      </c>
      <c r="P29" s="2" t="n">
        <f aca="false">C29*(30/715)</f>
        <v>0</v>
      </c>
      <c r="Q29" s="2" t="n">
        <f aca="false">B29*(30/712)</f>
        <v>0</v>
      </c>
    </row>
    <row r="30" customFormat="false" ht="12.8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J30" s="2" t="n">
        <f aca="false">A30*(5/627)</f>
        <v>0</v>
      </c>
      <c r="K30" s="2" t="n">
        <f aca="false">E30*(5/625)</f>
        <v>0</v>
      </c>
      <c r="L30" s="2" t="n">
        <f aca="false">H30*(5/625)</f>
        <v>0</v>
      </c>
      <c r="M30" s="2" t="n">
        <f aca="false">GG50*(5/625)</f>
        <v>0</v>
      </c>
      <c r="N30" s="2" t="n">
        <f aca="false">F30*(18/943)</f>
        <v>0</v>
      </c>
      <c r="O30" s="2" t="n">
        <f aca="false">D30*(18/943)</f>
        <v>0</v>
      </c>
      <c r="P30" s="2" t="n">
        <f aca="false">C30*(30/715)</f>
        <v>0</v>
      </c>
      <c r="Q30" s="2" t="n">
        <f aca="false">B30*(30/712)</f>
        <v>0</v>
      </c>
    </row>
    <row r="31" customFormat="false" ht="12.8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J31" s="2" t="n">
        <f aca="false">A31*(5/627)</f>
        <v>0</v>
      </c>
      <c r="K31" s="2" t="n">
        <f aca="false">E31*(5/625)</f>
        <v>0</v>
      </c>
      <c r="L31" s="2" t="n">
        <f aca="false">H31*(5/625)</f>
        <v>0</v>
      </c>
      <c r="M31" s="2" t="n">
        <f aca="false">GG51*(5/625)</f>
        <v>0</v>
      </c>
      <c r="N31" s="2" t="n">
        <f aca="false">F31*(18/943)</f>
        <v>0</v>
      </c>
      <c r="O31" s="2" t="n">
        <f aca="false">D31*(18/943)</f>
        <v>0</v>
      </c>
      <c r="P31" s="2" t="n">
        <f aca="false">C31*(30/715)</f>
        <v>0</v>
      </c>
      <c r="Q31" s="2" t="n">
        <f aca="false">B31*(30/712)</f>
        <v>0</v>
      </c>
    </row>
    <row r="32" customFormat="false" ht="12.8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J32" s="2" t="n">
        <f aca="false">A32*(5/627)</f>
        <v>0</v>
      </c>
      <c r="K32" s="2" t="n">
        <f aca="false">E32*(5/625)</f>
        <v>0</v>
      </c>
      <c r="L32" s="2" t="n">
        <f aca="false">H32*(5/625)</f>
        <v>0</v>
      </c>
      <c r="M32" s="2" t="n">
        <f aca="false">GG52*(5/625)</f>
        <v>0</v>
      </c>
      <c r="N32" s="2" t="n">
        <f aca="false">F32*(18/943)</f>
        <v>0</v>
      </c>
      <c r="O32" s="2" t="n">
        <f aca="false">D32*(18/943)</f>
        <v>0</v>
      </c>
      <c r="P32" s="2" t="n">
        <f aca="false">C32*(30/715)</f>
        <v>0</v>
      </c>
      <c r="Q32" s="2" t="n">
        <f aca="false">B32*(30/712)</f>
        <v>0</v>
      </c>
    </row>
    <row r="33" customFormat="false" ht="12.8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J33" s="2" t="n">
        <f aca="false">A33*(5/627)</f>
        <v>0</v>
      </c>
      <c r="K33" s="2" t="n">
        <f aca="false">E33*(5/625)</f>
        <v>0</v>
      </c>
      <c r="L33" s="2" t="n">
        <f aca="false">H33*(5/625)</f>
        <v>0</v>
      </c>
      <c r="M33" s="2" t="n">
        <f aca="false">GG53*(5/625)</f>
        <v>0</v>
      </c>
      <c r="N33" s="2" t="n">
        <f aca="false">F33*(18/943)</f>
        <v>0</v>
      </c>
      <c r="O33" s="2" t="n">
        <f aca="false">D33*(18/943)</f>
        <v>0</v>
      </c>
      <c r="P33" s="2" t="n">
        <f aca="false">C33*(30/715)</f>
        <v>0</v>
      </c>
      <c r="Q33" s="2" t="n">
        <f aca="false">B33*(30/712)</f>
        <v>0</v>
      </c>
    </row>
    <row r="34" customFormat="false" ht="12.8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J34" s="2" t="n">
        <f aca="false">A34*(5/627)</f>
        <v>0</v>
      </c>
      <c r="K34" s="2" t="n">
        <f aca="false">E34*(5/625)</f>
        <v>0</v>
      </c>
      <c r="L34" s="2" t="n">
        <f aca="false">H34*(5/625)</f>
        <v>0</v>
      </c>
      <c r="M34" s="2" t="n">
        <f aca="false">GG54*(5/625)</f>
        <v>0</v>
      </c>
      <c r="N34" s="2" t="n">
        <f aca="false">F34*(18/943)</f>
        <v>0</v>
      </c>
      <c r="O34" s="2" t="n">
        <f aca="false">D34*(18/943)</f>
        <v>0</v>
      </c>
      <c r="P34" s="2" t="n">
        <f aca="false">C34*(30/715)</f>
        <v>0</v>
      </c>
      <c r="Q34" s="2" t="n">
        <f aca="false">B34*(30/712)</f>
        <v>0</v>
      </c>
    </row>
    <row r="35" customFormat="false" ht="12.8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J35" s="2" t="n">
        <f aca="false">A35*(5/627)</f>
        <v>0</v>
      </c>
      <c r="K35" s="2" t="n">
        <f aca="false">E35*(5/625)</f>
        <v>0</v>
      </c>
      <c r="L35" s="2" t="n">
        <f aca="false">H35*(5/625)</f>
        <v>0</v>
      </c>
      <c r="M35" s="2" t="n">
        <f aca="false">GG55*(5/625)</f>
        <v>0</v>
      </c>
      <c r="N35" s="2" t="n">
        <f aca="false">F35*(18/943)</f>
        <v>0</v>
      </c>
      <c r="O35" s="2" t="n">
        <f aca="false">D35*(18/943)</f>
        <v>0</v>
      </c>
      <c r="P35" s="2" t="n">
        <f aca="false">C35*(30/715)</f>
        <v>0</v>
      </c>
      <c r="Q35" s="2" t="n">
        <f aca="false">B35*(30/712)</f>
        <v>0</v>
      </c>
    </row>
    <row r="36" customFormat="false" ht="12.8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J36" s="2" t="n">
        <f aca="false">A36*(5/627)</f>
        <v>0</v>
      </c>
      <c r="K36" s="2" t="n">
        <f aca="false">E36*(5/625)</f>
        <v>0</v>
      </c>
      <c r="L36" s="2" t="n">
        <f aca="false">H36*(5/625)</f>
        <v>0</v>
      </c>
      <c r="M36" s="2" t="n">
        <f aca="false">GG56*(5/625)</f>
        <v>0</v>
      </c>
      <c r="N36" s="2" t="n">
        <f aca="false">F36*(18/943)</f>
        <v>0</v>
      </c>
      <c r="O36" s="2" t="n">
        <f aca="false">D36*(18/943)</f>
        <v>0</v>
      </c>
      <c r="P36" s="2" t="n">
        <f aca="false">C36*(30/715)</f>
        <v>0</v>
      </c>
      <c r="Q36" s="2" t="n">
        <f aca="false">B36*(30/712)</f>
        <v>0</v>
      </c>
    </row>
    <row r="37" customFormat="false" ht="12.8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J37" s="2" t="n">
        <f aca="false">A37*(5/627)</f>
        <v>0</v>
      </c>
      <c r="K37" s="2" t="n">
        <f aca="false">E37*(5/625)</f>
        <v>0</v>
      </c>
      <c r="L37" s="2" t="n">
        <f aca="false">H37*(5/625)</f>
        <v>0</v>
      </c>
      <c r="M37" s="2" t="n">
        <f aca="false">GG57*(5/625)</f>
        <v>0</v>
      </c>
      <c r="N37" s="2" t="n">
        <f aca="false">F37*(18/943)</f>
        <v>0</v>
      </c>
      <c r="O37" s="2" t="n">
        <f aca="false">D37*(18/943)</f>
        <v>0</v>
      </c>
      <c r="P37" s="2" t="n">
        <f aca="false">C37*(30/715)</f>
        <v>0</v>
      </c>
      <c r="Q37" s="2" t="n">
        <f aca="false">B37*(30/712)</f>
        <v>0</v>
      </c>
    </row>
    <row r="38" customFormat="false" ht="12.8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J38" s="2" t="n">
        <f aca="false">A38*(5/627)</f>
        <v>0</v>
      </c>
      <c r="K38" s="2" t="n">
        <f aca="false">E38*(5/625)</f>
        <v>0</v>
      </c>
      <c r="L38" s="2" t="n">
        <f aca="false">H38*(5/625)</f>
        <v>0</v>
      </c>
      <c r="M38" s="2" t="n">
        <f aca="false">GG58*(5/625)</f>
        <v>0</v>
      </c>
      <c r="N38" s="2" t="n">
        <f aca="false">F38*(18/943)</f>
        <v>0</v>
      </c>
      <c r="O38" s="2" t="n">
        <f aca="false">D38*(18/943)</f>
        <v>0</v>
      </c>
      <c r="P38" s="2" t="n">
        <f aca="false">C38*(30/715)</f>
        <v>0</v>
      </c>
      <c r="Q38" s="2" t="n">
        <f aca="false">B38*(30/712)</f>
        <v>0</v>
      </c>
    </row>
    <row r="39" customFormat="false" ht="12.8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J39" s="2" t="n">
        <f aca="false">A39*(5/627)</f>
        <v>0</v>
      </c>
      <c r="K39" s="2" t="n">
        <f aca="false">E39*(5/625)</f>
        <v>0</v>
      </c>
      <c r="L39" s="2" t="n">
        <f aca="false">H39*(5/625)</f>
        <v>0</v>
      </c>
      <c r="M39" s="2" t="n">
        <f aca="false">GG59*(5/625)</f>
        <v>0</v>
      </c>
      <c r="N39" s="2" t="n">
        <f aca="false">F39*(18/943)</f>
        <v>0</v>
      </c>
      <c r="O39" s="2" t="n">
        <f aca="false">D39*(18/943)</f>
        <v>0</v>
      </c>
      <c r="P39" s="2" t="n">
        <f aca="false">C39*(30/715)</f>
        <v>0</v>
      </c>
      <c r="Q39" s="2" t="n">
        <f aca="false">B39*(30/712)</f>
        <v>0</v>
      </c>
    </row>
    <row r="40" customFormat="false" ht="12.8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J40" s="2" t="n">
        <f aca="false">A40*(5/627)</f>
        <v>0</v>
      </c>
      <c r="K40" s="2" t="n">
        <f aca="false">E40*(5/625)</f>
        <v>0</v>
      </c>
      <c r="L40" s="2" t="n">
        <f aca="false">H40*(5/625)</f>
        <v>0</v>
      </c>
      <c r="M40" s="2" t="n">
        <f aca="false">GG60*(5/625)</f>
        <v>0</v>
      </c>
      <c r="N40" s="2" t="n">
        <f aca="false">F40*(18/943)</f>
        <v>0</v>
      </c>
      <c r="O40" s="2" t="n">
        <f aca="false">D40*(18/943)</f>
        <v>0</v>
      </c>
      <c r="P40" s="2" t="n">
        <f aca="false">C40*(30/715)</f>
        <v>0</v>
      </c>
      <c r="Q40" s="2" t="n">
        <f aca="false">B40*(30/712)</f>
        <v>0</v>
      </c>
    </row>
    <row r="41" customFormat="false" ht="12.8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J41" s="2" t="n">
        <f aca="false">A41*(5/627)</f>
        <v>0</v>
      </c>
      <c r="K41" s="2" t="n">
        <f aca="false">E41*(5/625)</f>
        <v>0</v>
      </c>
      <c r="L41" s="2" t="n">
        <f aca="false">H41*(5/625)</f>
        <v>0</v>
      </c>
      <c r="M41" s="2" t="n">
        <f aca="false">GG61*(5/625)</f>
        <v>0</v>
      </c>
      <c r="N41" s="2" t="n">
        <f aca="false">F41*(18/943)</f>
        <v>0</v>
      </c>
      <c r="O41" s="2" t="n">
        <f aca="false">D41*(18/943)</f>
        <v>0</v>
      </c>
      <c r="P41" s="2" t="n">
        <f aca="false">C41*(30/715)</f>
        <v>0</v>
      </c>
      <c r="Q41" s="2" t="n">
        <f aca="false">B41*(30/712)</f>
        <v>0</v>
      </c>
    </row>
    <row r="42" customFormat="false" ht="12.8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J42" s="2" t="n">
        <f aca="false">A42*(5/627)</f>
        <v>0</v>
      </c>
      <c r="K42" s="2" t="n">
        <f aca="false">E42*(5/625)</f>
        <v>0</v>
      </c>
      <c r="L42" s="2" t="n">
        <f aca="false">H42*(5/625)</f>
        <v>0</v>
      </c>
      <c r="M42" s="2" t="n">
        <f aca="false">GG62*(5/625)</f>
        <v>0</v>
      </c>
      <c r="N42" s="2" t="n">
        <f aca="false">F42*(18/943)</f>
        <v>0</v>
      </c>
      <c r="O42" s="2" t="n">
        <f aca="false">D42*(18/943)</f>
        <v>0</v>
      </c>
      <c r="P42" s="2" t="n">
        <f aca="false">C42*(30/715)</f>
        <v>0</v>
      </c>
      <c r="Q42" s="2" t="n">
        <f aca="false">B42*(30/712)</f>
        <v>0</v>
      </c>
    </row>
    <row r="43" customFormat="false" ht="12.8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J43" s="2" t="n">
        <f aca="false">A43*(5/627)</f>
        <v>0</v>
      </c>
      <c r="K43" s="2" t="n">
        <f aca="false">E43*(5/625)</f>
        <v>0</v>
      </c>
      <c r="L43" s="2" t="n">
        <f aca="false">H43*(5/625)</f>
        <v>0</v>
      </c>
      <c r="M43" s="2" t="n">
        <f aca="false">GG63*(5/625)</f>
        <v>0</v>
      </c>
      <c r="N43" s="2" t="n">
        <f aca="false">F43*(18/943)</f>
        <v>0</v>
      </c>
      <c r="O43" s="2" t="n">
        <f aca="false">D43*(18/943)</f>
        <v>0</v>
      </c>
      <c r="P43" s="2" t="n">
        <f aca="false">C43*(30/715)</f>
        <v>0</v>
      </c>
      <c r="Q43" s="2" t="n">
        <f aca="false">B43*(30/712)</f>
        <v>0</v>
      </c>
    </row>
    <row r="44" customFormat="false" ht="12.8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J44" s="2" t="n">
        <f aca="false">A44*(5/627)</f>
        <v>0</v>
      </c>
      <c r="K44" s="2" t="n">
        <f aca="false">E44*(5/625)</f>
        <v>0</v>
      </c>
      <c r="L44" s="2" t="n">
        <f aca="false">H44*(5/625)</f>
        <v>0</v>
      </c>
      <c r="M44" s="2" t="n">
        <f aca="false">GG64*(5/625)</f>
        <v>0</v>
      </c>
      <c r="N44" s="2" t="n">
        <f aca="false">F44*(18/943)</f>
        <v>0</v>
      </c>
      <c r="O44" s="2" t="n">
        <f aca="false">D44*(18/943)</f>
        <v>0</v>
      </c>
      <c r="P44" s="2" t="n">
        <f aca="false">C44*(30/715)</f>
        <v>0</v>
      </c>
      <c r="Q44" s="2" t="n">
        <f aca="false">B44*(30/712)</f>
        <v>0</v>
      </c>
    </row>
    <row r="45" customFormat="false" ht="12.8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J45" s="2" t="n">
        <f aca="false">A45*(5/627)</f>
        <v>0</v>
      </c>
      <c r="K45" s="2" t="n">
        <f aca="false">E45*(5/625)</f>
        <v>0</v>
      </c>
      <c r="L45" s="2" t="n">
        <f aca="false">H45*(5/625)</f>
        <v>0</v>
      </c>
      <c r="M45" s="2" t="n">
        <f aca="false">GG65*(5/625)</f>
        <v>0</v>
      </c>
      <c r="N45" s="2" t="n">
        <f aca="false">F45*(18/943)</f>
        <v>0</v>
      </c>
      <c r="O45" s="2" t="n">
        <f aca="false">D45*(18/943)</f>
        <v>0</v>
      </c>
      <c r="P45" s="2" t="n">
        <f aca="false">C45*(30/715)</f>
        <v>0</v>
      </c>
      <c r="Q45" s="2" t="n">
        <f aca="false">B45*(30/712)</f>
        <v>0</v>
      </c>
    </row>
    <row r="46" customFormat="false" ht="12.8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J46" s="2" t="n">
        <f aca="false">A46*(5/627)</f>
        <v>0</v>
      </c>
      <c r="K46" s="2" t="n">
        <f aca="false">E46*(5/625)</f>
        <v>0</v>
      </c>
      <c r="L46" s="2" t="n">
        <f aca="false">H46*(5/625)</f>
        <v>0</v>
      </c>
      <c r="M46" s="2" t="n">
        <f aca="false">GG66*(5/625)</f>
        <v>0</v>
      </c>
      <c r="N46" s="2" t="n">
        <f aca="false">F46*(18/943)</f>
        <v>0</v>
      </c>
      <c r="O46" s="2" t="n">
        <f aca="false">D46*(18/943)</f>
        <v>0</v>
      </c>
      <c r="P46" s="2" t="n">
        <f aca="false">C46*(30/715)</f>
        <v>0</v>
      </c>
      <c r="Q46" s="2" t="n">
        <f aca="false">B46*(30/712)</f>
        <v>0</v>
      </c>
    </row>
    <row r="47" customFormat="false" ht="12.8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J47" s="2" t="n">
        <f aca="false">A47*(5/627)</f>
        <v>0</v>
      </c>
      <c r="K47" s="2" t="n">
        <f aca="false">E47*(5/625)</f>
        <v>0</v>
      </c>
      <c r="L47" s="2" t="n">
        <f aca="false">H47*(5/625)</f>
        <v>0</v>
      </c>
      <c r="M47" s="2" t="n">
        <f aca="false">GG67*(5/625)</f>
        <v>0</v>
      </c>
      <c r="N47" s="2" t="n">
        <f aca="false">F47*(18/943)</f>
        <v>0</v>
      </c>
      <c r="O47" s="2" t="n">
        <f aca="false">D47*(18/943)</f>
        <v>0</v>
      </c>
      <c r="P47" s="2" t="n">
        <f aca="false">C47*(30/715)</f>
        <v>0</v>
      </c>
      <c r="Q47" s="2" t="n">
        <f aca="false">B47*(30/712)</f>
        <v>0</v>
      </c>
    </row>
    <row r="48" customFormat="false" ht="12.8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J48" s="2" t="n">
        <f aca="false">A48*(5/627)</f>
        <v>0</v>
      </c>
      <c r="K48" s="2" t="n">
        <f aca="false">E48*(5/625)</f>
        <v>0</v>
      </c>
      <c r="L48" s="2" t="n">
        <f aca="false">H48*(5/625)</f>
        <v>0</v>
      </c>
      <c r="M48" s="2" t="n">
        <f aca="false">GG68*(5/625)</f>
        <v>0</v>
      </c>
      <c r="N48" s="2" t="n">
        <f aca="false">F48*(18/943)</f>
        <v>0</v>
      </c>
      <c r="O48" s="2" t="n">
        <f aca="false">D48*(18/943)</f>
        <v>0</v>
      </c>
      <c r="P48" s="2" t="n">
        <f aca="false">C48*(30/715)</f>
        <v>0</v>
      </c>
      <c r="Q48" s="2" t="n">
        <f aca="false">B48*(30/712)</f>
        <v>0</v>
      </c>
    </row>
    <row r="49" customFormat="false" ht="12.8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J49" s="2" t="n">
        <f aca="false">A49*(5/627)</f>
        <v>0</v>
      </c>
      <c r="K49" s="2" t="n">
        <f aca="false">E49*(5/625)</f>
        <v>0</v>
      </c>
      <c r="L49" s="2" t="n">
        <f aca="false">H49*(5/625)</f>
        <v>0</v>
      </c>
      <c r="M49" s="2" t="n">
        <f aca="false">GG69*(5/625)</f>
        <v>0</v>
      </c>
      <c r="N49" s="2" t="n">
        <f aca="false">F49*(18/943)</f>
        <v>0</v>
      </c>
      <c r="O49" s="2" t="n">
        <f aca="false">D49*(18/943)</f>
        <v>0</v>
      </c>
      <c r="P49" s="2" t="n">
        <f aca="false">C49*(30/715)</f>
        <v>0</v>
      </c>
      <c r="Q49" s="2" t="n">
        <f aca="false">B49*(30/712)</f>
        <v>0</v>
      </c>
    </row>
    <row r="50" customFormat="false" ht="12.8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J50" s="2" t="n">
        <f aca="false">A50*(5/627)</f>
        <v>0</v>
      </c>
      <c r="K50" s="2" t="n">
        <f aca="false">E50*(5/625)</f>
        <v>0</v>
      </c>
      <c r="L50" s="2" t="n">
        <f aca="false">H50*(5/625)</f>
        <v>0</v>
      </c>
      <c r="M50" s="2" t="n">
        <f aca="false">GG70*(5/625)</f>
        <v>0</v>
      </c>
      <c r="N50" s="2" t="n">
        <f aca="false">F50*(18/943)</f>
        <v>0</v>
      </c>
      <c r="O50" s="2" t="n">
        <f aca="false">D50*(18/943)</f>
        <v>0</v>
      </c>
      <c r="P50" s="2" t="n">
        <f aca="false">C50*(30/715)</f>
        <v>0</v>
      </c>
      <c r="Q50" s="2" t="n">
        <f aca="false">B50*(30/712)</f>
        <v>0</v>
      </c>
    </row>
    <row r="51" customFormat="false" ht="12.8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J51" s="2" t="n">
        <f aca="false">A51*(5/627)</f>
        <v>0</v>
      </c>
      <c r="K51" s="2" t="n">
        <f aca="false">E51*(5/625)</f>
        <v>0</v>
      </c>
      <c r="L51" s="2" t="n">
        <f aca="false">H51*(5/625)</f>
        <v>0</v>
      </c>
      <c r="M51" s="2" t="n">
        <f aca="false">GG71*(5/625)</f>
        <v>0</v>
      </c>
      <c r="N51" s="2" t="n">
        <f aca="false">F51*(18/943)</f>
        <v>0</v>
      </c>
      <c r="O51" s="2" t="n">
        <f aca="false">D51*(18/943)</f>
        <v>0</v>
      </c>
      <c r="P51" s="2" t="n">
        <f aca="false">C51*(30/715)</f>
        <v>0</v>
      </c>
      <c r="Q51" s="2" t="n">
        <f aca="false">B51*(30/712)</f>
        <v>0</v>
      </c>
    </row>
    <row r="52" customFormat="false" ht="12.8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J52" s="2" t="n">
        <f aca="false">A52*(5/627)</f>
        <v>0</v>
      </c>
      <c r="K52" s="2" t="n">
        <f aca="false">E52*(5/625)</f>
        <v>0</v>
      </c>
      <c r="L52" s="2" t="n">
        <f aca="false">H52*(5/625)</f>
        <v>0</v>
      </c>
      <c r="M52" s="2" t="n">
        <f aca="false">GG72*(5/625)</f>
        <v>0</v>
      </c>
      <c r="N52" s="2" t="n">
        <f aca="false">F52*(18/943)</f>
        <v>0</v>
      </c>
      <c r="O52" s="2" t="n">
        <f aca="false">D52*(18/943)</f>
        <v>0</v>
      </c>
      <c r="P52" s="2" t="n">
        <f aca="false">C52*(30/715)</f>
        <v>0</v>
      </c>
      <c r="Q52" s="2" t="n">
        <f aca="false">B52*(30/712)</f>
        <v>0</v>
      </c>
    </row>
    <row r="53" customFormat="false" ht="12.8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J53" s="2" t="n">
        <f aca="false">A53*(5/627)</f>
        <v>0</v>
      </c>
      <c r="K53" s="2" t="n">
        <f aca="false">E53*(5/625)</f>
        <v>0</v>
      </c>
      <c r="L53" s="2" t="n">
        <f aca="false">H53*(5/625)</f>
        <v>0</v>
      </c>
      <c r="M53" s="2" t="n">
        <f aca="false">GG73*(5/625)</f>
        <v>0</v>
      </c>
      <c r="N53" s="2" t="n">
        <f aca="false">F53*(18/943)</f>
        <v>0</v>
      </c>
      <c r="O53" s="2" t="n">
        <f aca="false">D53*(18/943)</f>
        <v>0</v>
      </c>
      <c r="P53" s="2" t="n">
        <f aca="false">C53*(30/715)</f>
        <v>0</v>
      </c>
      <c r="Q53" s="2" t="n">
        <f aca="false">B53*(30/712)</f>
        <v>0</v>
      </c>
    </row>
    <row r="54" customFormat="false" ht="12.8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J54" s="2" t="n">
        <f aca="false">A54*(5/627)</f>
        <v>0</v>
      </c>
      <c r="K54" s="2" t="n">
        <f aca="false">E54*(5/625)</f>
        <v>0</v>
      </c>
      <c r="L54" s="2" t="n">
        <f aca="false">H54*(5/625)</f>
        <v>0</v>
      </c>
      <c r="M54" s="2" t="n">
        <f aca="false">GG74*(5/625)</f>
        <v>0</v>
      </c>
      <c r="N54" s="2" t="n">
        <f aca="false">F54*(18/943)</f>
        <v>0</v>
      </c>
      <c r="O54" s="2" t="n">
        <f aca="false">D54*(18/943)</f>
        <v>0</v>
      </c>
      <c r="P54" s="2" t="n">
        <f aca="false">C54*(30/715)</f>
        <v>0</v>
      </c>
      <c r="Q54" s="2" t="n">
        <f aca="false">B54*(30/712)</f>
        <v>0</v>
      </c>
    </row>
    <row r="55" customFormat="false" ht="12.8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J55" s="2" t="n">
        <f aca="false">A55*(5/627)</f>
        <v>0</v>
      </c>
      <c r="K55" s="2" t="n">
        <f aca="false">E55*(5/625)</f>
        <v>0</v>
      </c>
      <c r="L55" s="2" t="n">
        <f aca="false">H55*(5/625)</f>
        <v>0</v>
      </c>
      <c r="M55" s="2" t="n">
        <f aca="false">GG75*(5/625)</f>
        <v>0</v>
      </c>
      <c r="N55" s="2" t="n">
        <f aca="false">F55*(18/943)</f>
        <v>0</v>
      </c>
      <c r="O55" s="2" t="n">
        <f aca="false">D55*(18/943)</f>
        <v>0</v>
      </c>
      <c r="P55" s="2" t="n">
        <f aca="false">C55*(30/715)</f>
        <v>0</v>
      </c>
      <c r="Q55" s="2" t="n">
        <f aca="false">B55*(30/712)</f>
        <v>0</v>
      </c>
    </row>
    <row r="56" customFormat="false" ht="12.8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J56" s="2" t="n">
        <f aca="false">A56*(5/627)</f>
        <v>0</v>
      </c>
      <c r="K56" s="2" t="n">
        <f aca="false">E56*(5/625)</f>
        <v>0</v>
      </c>
      <c r="L56" s="2" t="n">
        <f aca="false">H56*(5/625)</f>
        <v>0</v>
      </c>
      <c r="M56" s="2" t="n">
        <f aca="false">GG76*(5/625)</f>
        <v>0</v>
      </c>
      <c r="N56" s="2" t="n">
        <f aca="false">F56*(18/943)</f>
        <v>0</v>
      </c>
      <c r="O56" s="2" t="n">
        <f aca="false">D56*(18/943)</f>
        <v>0</v>
      </c>
      <c r="P56" s="2" t="n">
        <f aca="false">C56*(30/715)</f>
        <v>0</v>
      </c>
      <c r="Q56" s="2" t="n">
        <f aca="false">B56*(30/712)</f>
        <v>0</v>
      </c>
    </row>
    <row r="57" customFormat="false" ht="12.85" hidden="false" customHeight="false" outlineLevel="0" collapsed="false">
      <c r="A57" s="0" t="n"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J57" s="2" t="n">
        <f aca="false">A57*(5/627)</f>
        <v>0</v>
      </c>
      <c r="K57" s="2" t="n">
        <f aca="false">E57*(5/625)</f>
        <v>0</v>
      </c>
      <c r="L57" s="2" t="n">
        <f aca="false">H57*(5/625)</f>
        <v>0</v>
      </c>
      <c r="M57" s="2" t="n">
        <f aca="false">GG77*(5/625)</f>
        <v>0</v>
      </c>
      <c r="N57" s="2" t="n">
        <f aca="false">F57*(18/943)</f>
        <v>0</v>
      </c>
      <c r="O57" s="2" t="n">
        <f aca="false">D57*(18/943)</f>
        <v>0</v>
      </c>
      <c r="P57" s="2" t="n">
        <f aca="false">C57*(30/715)</f>
        <v>0</v>
      </c>
      <c r="Q57" s="2" t="n">
        <f aca="false">B57*(30/712)</f>
        <v>0</v>
      </c>
    </row>
    <row r="58" customFormat="false" ht="12.85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J58" s="2" t="n">
        <f aca="false">A58*(5/627)</f>
        <v>0</v>
      </c>
      <c r="K58" s="2" t="n">
        <f aca="false">E58*(5/625)</f>
        <v>0</v>
      </c>
      <c r="L58" s="2" t="n">
        <f aca="false">H58*(5/625)</f>
        <v>0</v>
      </c>
      <c r="M58" s="2" t="n">
        <f aca="false">GG78*(5/625)</f>
        <v>0</v>
      </c>
      <c r="N58" s="2" t="n">
        <f aca="false">F58*(18/943)</f>
        <v>0</v>
      </c>
      <c r="O58" s="2" t="n">
        <f aca="false">D58*(18/943)</f>
        <v>0</v>
      </c>
      <c r="P58" s="2" t="n">
        <f aca="false">C58*(30/715)</f>
        <v>0</v>
      </c>
      <c r="Q58" s="2" t="n">
        <f aca="false">B58*(30/712)</f>
        <v>0</v>
      </c>
    </row>
    <row r="59" customFormat="false" ht="12.8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J59" s="2" t="n">
        <f aca="false">A59*(5/627)</f>
        <v>0</v>
      </c>
      <c r="K59" s="2" t="n">
        <f aca="false">E59*(5/625)</f>
        <v>0</v>
      </c>
      <c r="L59" s="2" t="n">
        <f aca="false">H59*(5/625)</f>
        <v>0</v>
      </c>
      <c r="M59" s="2" t="n">
        <f aca="false">GG79*(5/625)</f>
        <v>0</v>
      </c>
      <c r="N59" s="2" t="n">
        <f aca="false">F59*(18/943)</f>
        <v>0</v>
      </c>
      <c r="O59" s="2" t="n">
        <f aca="false">D59*(18/943)</f>
        <v>0</v>
      </c>
      <c r="P59" s="2" t="n">
        <f aca="false">C59*(30/715)</f>
        <v>0</v>
      </c>
      <c r="Q59" s="2" t="n">
        <f aca="false">B59*(30/712)</f>
        <v>0</v>
      </c>
    </row>
    <row r="60" customFormat="false" ht="12.85" hidden="false" customHeight="false" outlineLevel="0" collapsed="false">
      <c r="A60" s="0" t="n">
        <v>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J60" s="2" t="n">
        <f aca="false">A60*(5/627)</f>
        <v>0</v>
      </c>
      <c r="K60" s="2" t="n">
        <f aca="false">E60*(5/625)</f>
        <v>0</v>
      </c>
      <c r="L60" s="2" t="n">
        <f aca="false">H60*(5/625)</f>
        <v>0</v>
      </c>
      <c r="M60" s="2" t="n">
        <f aca="false">GG80*(5/625)</f>
        <v>0</v>
      </c>
      <c r="N60" s="2" t="n">
        <f aca="false">F60*(18/943)</f>
        <v>0</v>
      </c>
      <c r="O60" s="2" t="n">
        <f aca="false">D60*(18/943)</f>
        <v>0</v>
      </c>
      <c r="P60" s="2" t="n">
        <f aca="false">C60*(30/715)</f>
        <v>0</v>
      </c>
      <c r="Q60" s="2" t="n">
        <f aca="false">B60*(30/712)</f>
        <v>0</v>
      </c>
    </row>
    <row r="61" customFormat="false" ht="12.85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J61" s="2" t="n">
        <f aca="false">A61*(5/627)</f>
        <v>0</v>
      </c>
      <c r="K61" s="2" t="n">
        <f aca="false">E61*(5/625)</f>
        <v>0</v>
      </c>
      <c r="L61" s="2" t="n">
        <f aca="false">H61*(5/625)</f>
        <v>0</v>
      </c>
      <c r="M61" s="2" t="n">
        <f aca="false">GG81*(5/625)</f>
        <v>0</v>
      </c>
      <c r="N61" s="2" t="n">
        <f aca="false">F61*(18/943)</f>
        <v>0</v>
      </c>
      <c r="O61" s="2" t="n">
        <f aca="false">D61*(18/943)</f>
        <v>0</v>
      </c>
      <c r="P61" s="2" t="n">
        <f aca="false">C61*(30/715)</f>
        <v>0</v>
      </c>
      <c r="Q61" s="2" t="n">
        <f aca="false">B61*(30/712)</f>
        <v>0</v>
      </c>
    </row>
    <row r="62" customFormat="false" ht="12.8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J62" s="2" t="n">
        <f aca="false">A62*(5/627)</f>
        <v>0</v>
      </c>
      <c r="K62" s="2" t="n">
        <f aca="false">E62*(5/625)</f>
        <v>0</v>
      </c>
      <c r="L62" s="2" t="n">
        <f aca="false">H62*(5/625)</f>
        <v>0</v>
      </c>
      <c r="M62" s="2" t="n">
        <f aca="false">GG82*(5/625)</f>
        <v>0</v>
      </c>
      <c r="N62" s="2" t="n">
        <f aca="false">F62*(18/943)</f>
        <v>0</v>
      </c>
      <c r="O62" s="2" t="n">
        <f aca="false">D62*(18/943)</f>
        <v>0</v>
      </c>
      <c r="P62" s="2" t="n">
        <f aca="false">C62*(30/715)</f>
        <v>0</v>
      </c>
      <c r="Q62" s="2" t="n">
        <f aca="false">B62*(30/712)</f>
        <v>0</v>
      </c>
    </row>
    <row r="63" customFormat="false" ht="12.8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J63" s="2" t="n">
        <f aca="false">A63*(5/627)</f>
        <v>0</v>
      </c>
      <c r="K63" s="2" t="n">
        <f aca="false">E63*(5/625)</f>
        <v>0</v>
      </c>
      <c r="L63" s="2" t="n">
        <f aca="false">H63*(5/625)</f>
        <v>0</v>
      </c>
      <c r="M63" s="2" t="n">
        <f aca="false">GG83*(5/625)</f>
        <v>0</v>
      </c>
      <c r="N63" s="2" t="n">
        <f aca="false">F63*(18/943)</f>
        <v>0</v>
      </c>
      <c r="O63" s="2" t="n">
        <f aca="false">D63*(18/943)</f>
        <v>0</v>
      </c>
      <c r="P63" s="2" t="n">
        <f aca="false">C63*(30/715)</f>
        <v>0</v>
      </c>
      <c r="Q63" s="2" t="n">
        <f aca="false">B63*(30/712)</f>
        <v>0</v>
      </c>
    </row>
    <row r="64" customFormat="false" ht="12.8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J64" s="2" t="n">
        <f aca="false">A64*(5/627)</f>
        <v>0</v>
      </c>
      <c r="K64" s="2" t="n">
        <f aca="false">E64*(5/625)</f>
        <v>0</v>
      </c>
      <c r="L64" s="2" t="n">
        <f aca="false">H64*(5/625)</f>
        <v>0</v>
      </c>
      <c r="M64" s="2" t="n">
        <f aca="false">GG84*(5/625)</f>
        <v>0</v>
      </c>
      <c r="N64" s="2" t="n">
        <f aca="false">F64*(18/943)</f>
        <v>0</v>
      </c>
      <c r="O64" s="2" t="n">
        <f aca="false">D64*(18/943)</f>
        <v>0</v>
      </c>
      <c r="P64" s="2" t="n">
        <f aca="false">C64*(30/715)</f>
        <v>0</v>
      </c>
      <c r="Q64" s="2" t="n">
        <f aca="false">B64*(30/712)</f>
        <v>0</v>
      </c>
    </row>
    <row r="65" customFormat="false" ht="12.85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J65" s="2" t="n">
        <f aca="false">A65*(5/627)</f>
        <v>0</v>
      </c>
      <c r="K65" s="2" t="n">
        <f aca="false">E65*(5/625)</f>
        <v>0</v>
      </c>
      <c r="L65" s="2" t="n">
        <f aca="false">H65*(5/625)</f>
        <v>0</v>
      </c>
      <c r="M65" s="2" t="n">
        <f aca="false">GG85*(5/625)</f>
        <v>0</v>
      </c>
      <c r="N65" s="2" t="n">
        <f aca="false">F65*(18/943)</f>
        <v>0</v>
      </c>
      <c r="O65" s="2" t="n">
        <f aca="false">D65*(18/943)</f>
        <v>0</v>
      </c>
      <c r="P65" s="2" t="n">
        <f aca="false">C65*(30/715)</f>
        <v>0</v>
      </c>
      <c r="Q65" s="2" t="n">
        <f aca="false">B65*(30/712)</f>
        <v>0</v>
      </c>
    </row>
    <row r="66" customFormat="false" ht="12.85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J66" s="2" t="n">
        <f aca="false">A66*(5/627)</f>
        <v>0</v>
      </c>
      <c r="K66" s="2" t="n">
        <f aca="false">E66*(5/625)</f>
        <v>0</v>
      </c>
      <c r="L66" s="2" t="n">
        <f aca="false">H66*(5/625)</f>
        <v>0</v>
      </c>
      <c r="M66" s="2" t="n">
        <f aca="false">GG86*(5/625)</f>
        <v>0</v>
      </c>
      <c r="N66" s="2" t="n">
        <f aca="false">F66*(18/943)</f>
        <v>0</v>
      </c>
      <c r="O66" s="2" t="n">
        <f aca="false">D66*(18/943)</f>
        <v>0</v>
      </c>
      <c r="P66" s="2" t="n">
        <f aca="false">C66*(30/715)</f>
        <v>0</v>
      </c>
      <c r="Q66" s="2" t="n">
        <f aca="false">B66*(30/712)</f>
        <v>0</v>
      </c>
    </row>
    <row r="67" customFormat="false" ht="12.8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J67" s="2" t="n">
        <f aca="false">A67*(5/627)</f>
        <v>0</v>
      </c>
      <c r="K67" s="2" t="n">
        <f aca="false">E67*(5/625)</f>
        <v>0</v>
      </c>
      <c r="L67" s="2" t="n">
        <f aca="false">H67*(5/625)</f>
        <v>0</v>
      </c>
      <c r="M67" s="2" t="n">
        <f aca="false">GG87*(5/625)</f>
        <v>0</v>
      </c>
      <c r="N67" s="2" t="n">
        <f aca="false">F67*(18/943)</f>
        <v>0</v>
      </c>
      <c r="O67" s="2" t="n">
        <f aca="false">D67*(18/943)</f>
        <v>0</v>
      </c>
      <c r="P67" s="2" t="n">
        <f aca="false">C67*(30/715)</f>
        <v>0</v>
      </c>
      <c r="Q67" s="2" t="n">
        <f aca="false">B67*(30/712)</f>
        <v>0</v>
      </c>
    </row>
    <row r="68" customFormat="false" ht="12.8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J68" s="2" t="n">
        <f aca="false">A68*(5/627)</f>
        <v>0</v>
      </c>
      <c r="K68" s="2" t="n">
        <f aca="false">E68*(5/625)</f>
        <v>0</v>
      </c>
      <c r="L68" s="2" t="n">
        <f aca="false">H68*(5/625)</f>
        <v>0</v>
      </c>
      <c r="M68" s="2" t="n">
        <f aca="false">GG88*(5/625)</f>
        <v>0</v>
      </c>
      <c r="N68" s="2" t="n">
        <f aca="false">F68*(18/943)</f>
        <v>0</v>
      </c>
      <c r="O68" s="2" t="n">
        <f aca="false">D68*(18/943)</f>
        <v>0</v>
      </c>
      <c r="P68" s="2" t="n">
        <f aca="false">C68*(30/715)</f>
        <v>0</v>
      </c>
      <c r="Q68" s="2" t="n">
        <f aca="false">B68*(30/712)</f>
        <v>0</v>
      </c>
    </row>
    <row r="69" customFormat="false" ht="12.85" hidden="false" customHeight="false" outlineLevel="0" collapsed="false">
      <c r="A69" s="0" t="n">
        <v>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J69" s="2" t="n">
        <f aca="false">A69*(5/627)</f>
        <v>0</v>
      </c>
      <c r="K69" s="2" t="n">
        <f aca="false">E69*(5/625)</f>
        <v>0</v>
      </c>
      <c r="L69" s="2" t="n">
        <f aca="false">H69*(5/625)</f>
        <v>0</v>
      </c>
      <c r="M69" s="2" t="n">
        <f aca="false">GG89*(5/625)</f>
        <v>0</v>
      </c>
      <c r="N69" s="2" t="n">
        <f aca="false">F69*(18/943)</f>
        <v>0</v>
      </c>
      <c r="O69" s="2" t="n">
        <f aca="false">D69*(18/943)</f>
        <v>0</v>
      </c>
      <c r="P69" s="2" t="n">
        <f aca="false">C69*(30/715)</f>
        <v>0</v>
      </c>
      <c r="Q69" s="2" t="n">
        <f aca="false">B69*(30/712)</f>
        <v>0</v>
      </c>
    </row>
    <row r="70" customFormat="false" ht="12.85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J70" s="2" t="n">
        <f aca="false">A70*(5/627)</f>
        <v>0</v>
      </c>
      <c r="K70" s="2" t="n">
        <f aca="false">E70*(5/625)</f>
        <v>0</v>
      </c>
      <c r="L70" s="2" t="n">
        <f aca="false">H70*(5/625)</f>
        <v>0</v>
      </c>
      <c r="M70" s="2" t="n">
        <f aca="false">GG90*(5/625)</f>
        <v>0</v>
      </c>
      <c r="N70" s="2" t="n">
        <f aca="false">F70*(18/943)</f>
        <v>0</v>
      </c>
      <c r="O70" s="2" t="n">
        <f aca="false">D70*(18/943)</f>
        <v>0</v>
      </c>
      <c r="P70" s="2" t="n">
        <f aca="false">C70*(30/715)</f>
        <v>0</v>
      </c>
      <c r="Q70" s="2" t="n">
        <f aca="false">B70*(30/712)</f>
        <v>0</v>
      </c>
    </row>
    <row r="71" customFormat="false" ht="12.8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J71" s="2" t="n">
        <f aca="false">A71*(5/627)</f>
        <v>0</v>
      </c>
      <c r="K71" s="2" t="n">
        <f aca="false">E71*(5/625)</f>
        <v>0</v>
      </c>
      <c r="L71" s="2" t="n">
        <f aca="false">H71*(5/625)</f>
        <v>0</v>
      </c>
      <c r="M71" s="2" t="n">
        <f aca="false">GG91*(5/625)</f>
        <v>0</v>
      </c>
      <c r="N71" s="2" t="n">
        <f aca="false">F71*(18/943)</f>
        <v>0</v>
      </c>
      <c r="O71" s="2" t="n">
        <f aca="false">D71*(18/943)</f>
        <v>0</v>
      </c>
      <c r="P71" s="2" t="n">
        <f aca="false">C71*(30/715)</f>
        <v>0</v>
      </c>
      <c r="Q71" s="2" t="n">
        <f aca="false">B71*(30/712)</f>
        <v>0</v>
      </c>
    </row>
    <row r="72" customFormat="false" ht="12.8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J72" s="2" t="n">
        <f aca="false">A72*(5/627)</f>
        <v>0</v>
      </c>
      <c r="K72" s="2" t="n">
        <f aca="false">E72*(5/625)</f>
        <v>0</v>
      </c>
      <c r="L72" s="2" t="n">
        <f aca="false">H72*(5/625)</f>
        <v>0</v>
      </c>
      <c r="M72" s="2" t="n">
        <f aca="false">GG92*(5/625)</f>
        <v>0</v>
      </c>
      <c r="N72" s="2" t="n">
        <f aca="false">F72*(18/943)</f>
        <v>0</v>
      </c>
      <c r="O72" s="2" t="n">
        <f aca="false">D72*(18/943)</f>
        <v>0</v>
      </c>
      <c r="P72" s="2" t="n">
        <f aca="false">C72*(30/715)</f>
        <v>0</v>
      </c>
      <c r="Q72" s="2" t="n">
        <f aca="false">B72*(30/712)</f>
        <v>0</v>
      </c>
    </row>
    <row r="73" customFormat="false" ht="12.8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J73" s="2" t="n">
        <f aca="false">A73*(5/627)</f>
        <v>0</v>
      </c>
      <c r="K73" s="2" t="n">
        <f aca="false">E73*(5/625)</f>
        <v>0</v>
      </c>
      <c r="L73" s="2" t="n">
        <f aca="false">H73*(5/625)</f>
        <v>0</v>
      </c>
      <c r="M73" s="2" t="n">
        <f aca="false">GG93*(5/625)</f>
        <v>0</v>
      </c>
      <c r="N73" s="2" t="n">
        <f aca="false">F73*(18/943)</f>
        <v>0</v>
      </c>
      <c r="O73" s="2" t="n">
        <f aca="false">D73*(18/943)</f>
        <v>0</v>
      </c>
      <c r="P73" s="2" t="n">
        <f aca="false">C73*(30/715)</f>
        <v>0</v>
      </c>
      <c r="Q73" s="2" t="n">
        <f aca="false">B73*(30/712)</f>
        <v>0</v>
      </c>
    </row>
    <row r="74" customFormat="false" ht="12.85" hidden="false" customHeight="false" outlineLevel="0" collapsed="false">
      <c r="A74" s="0" t="n">
        <v>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J74" s="2" t="n">
        <f aca="false">A74*(5/627)</f>
        <v>0</v>
      </c>
      <c r="K74" s="2" t="n">
        <f aca="false">E74*(5/625)</f>
        <v>0</v>
      </c>
      <c r="L74" s="2" t="n">
        <f aca="false">H74*(5/625)</f>
        <v>0</v>
      </c>
      <c r="M74" s="2" t="n">
        <f aca="false">GG94*(5/625)</f>
        <v>0</v>
      </c>
      <c r="N74" s="2" t="n">
        <f aca="false">F74*(18/943)</f>
        <v>0</v>
      </c>
      <c r="O74" s="2" t="n">
        <f aca="false">D74*(18/943)</f>
        <v>0</v>
      </c>
      <c r="P74" s="2" t="n">
        <f aca="false">C74*(30/715)</f>
        <v>0</v>
      </c>
      <c r="Q74" s="2" t="n">
        <f aca="false">B74*(30/712)</f>
        <v>0</v>
      </c>
    </row>
    <row r="75" customFormat="false" ht="12.85" hidden="false" customHeight="false" outlineLevel="0" collapsed="false">
      <c r="A75" s="0" t="n">
        <v>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J75" s="2" t="n">
        <f aca="false">A75*(5/627)</f>
        <v>0</v>
      </c>
      <c r="K75" s="2" t="n">
        <f aca="false">E75*(5/625)</f>
        <v>0</v>
      </c>
      <c r="L75" s="2" t="n">
        <f aca="false">H75*(5/625)</f>
        <v>0</v>
      </c>
      <c r="M75" s="2" t="n">
        <f aca="false">GG95*(5/625)</f>
        <v>0</v>
      </c>
      <c r="N75" s="2" t="n">
        <f aca="false">F75*(18/943)</f>
        <v>0</v>
      </c>
      <c r="O75" s="2" t="n">
        <f aca="false">D75*(18/943)</f>
        <v>0</v>
      </c>
      <c r="P75" s="2" t="n">
        <f aca="false">C75*(30/715)</f>
        <v>0</v>
      </c>
      <c r="Q75" s="2" t="n">
        <f aca="false">B75*(30/712)</f>
        <v>0</v>
      </c>
    </row>
    <row r="76" customFormat="false" ht="12.8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J76" s="2" t="n">
        <f aca="false">A76*(5/627)</f>
        <v>0</v>
      </c>
      <c r="K76" s="2" t="n">
        <f aca="false">E76*(5/625)</f>
        <v>0</v>
      </c>
      <c r="L76" s="2" t="n">
        <f aca="false">H76*(5/625)</f>
        <v>0</v>
      </c>
      <c r="M76" s="2" t="n">
        <f aca="false">GG96*(5/625)</f>
        <v>0</v>
      </c>
      <c r="N76" s="2" t="n">
        <f aca="false">F76*(18/943)</f>
        <v>0</v>
      </c>
      <c r="O76" s="2" t="n">
        <f aca="false">D76*(18/943)</f>
        <v>0</v>
      </c>
      <c r="P76" s="2" t="n">
        <f aca="false">C76*(30/715)</f>
        <v>0</v>
      </c>
      <c r="Q76" s="2" t="n">
        <f aca="false">B76*(30/712)</f>
        <v>0</v>
      </c>
    </row>
    <row r="77" customFormat="false" ht="12.85" hidden="false" customHeight="false" outlineLevel="0" collapsed="false">
      <c r="A77" s="0" t="n">
        <v>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J77" s="2" t="n">
        <f aca="false">A77*(5/627)</f>
        <v>0</v>
      </c>
      <c r="K77" s="2" t="n">
        <f aca="false">E77*(5/625)</f>
        <v>0</v>
      </c>
      <c r="L77" s="2" t="n">
        <f aca="false">H77*(5/625)</f>
        <v>0</v>
      </c>
      <c r="M77" s="2" t="n">
        <f aca="false">GG97*(5/625)</f>
        <v>0</v>
      </c>
      <c r="N77" s="2" t="n">
        <f aca="false">F77*(18/943)</f>
        <v>0</v>
      </c>
      <c r="O77" s="2" t="n">
        <f aca="false">D77*(18/943)</f>
        <v>0</v>
      </c>
      <c r="P77" s="2" t="n">
        <f aca="false">C77*(30/715)</f>
        <v>0</v>
      </c>
      <c r="Q77" s="2" t="n">
        <f aca="false">B77*(30/712)</f>
        <v>0</v>
      </c>
    </row>
    <row r="78" customFormat="false" ht="12.85" hidden="false" customHeight="false" outlineLevel="0" collapsed="false">
      <c r="A78" s="0" t="n">
        <v>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J78" s="2" t="n">
        <f aca="false">A78*(5/627)</f>
        <v>0</v>
      </c>
      <c r="K78" s="2" t="n">
        <f aca="false">E78*(5/625)</f>
        <v>0</v>
      </c>
      <c r="L78" s="2" t="n">
        <f aca="false">H78*(5/625)</f>
        <v>0</v>
      </c>
      <c r="M78" s="2" t="n">
        <f aca="false">GG98*(5/625)</f>
        <v>0</v>
      </c>
      <c r="N78" s="2" t="n">
        <f aca="false">F78*(18/943)</f>
        <v>0</v>
      </c>
      <c r="O78" s="2" t="n">
        <f aca="false">D78*(18/943)</f>
        <v>0</v>
      </c>
      <c r="P78" s="2" t="n">
        <f aca="false">C78*(30/715)</f>
        <v>0</v>
      </c>
      <c r="Q78" s="2" t="n">
        <f aca="false">B78*(30/712)</f>
        <v>0</v>
      </c>
    </row>
    <row r="79" customFormat="false" ht="12.8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J79" s="2" t="n">
        <f aca="false">A79*(5/627)</f>
        <v>0</v>
      </c>
      <c r="K79" s="2" t="n">
        <f aca="false">E79*(5/625)</f>
        <v>0</v>
      </c>
      <c r="L79" s="2" t="n">
        <f aca="false">H79*(5/625)</f>
        <v>0</v>
      </c>
      <c r="M79" s="2" t="n">
        <f aca="false">GG99*(5/625)</f>
        <v>0</v>
      </c>
      <c r="N79" s="2" t="n">
        <f aca="false">F79*(18/943)</f>
        <v>0</v>
      </c>
      <c r="O79" s="2" t="n">
        <f aca="false">D79*(18/943)</f>
        <v>0</v>
      </c>
      <c r="P79" s="2" t="n">
        <f aca="false">C79*(30/715)</f>
        <v>0</v>
      </c>
      <c r="Q79" s="2" t="n">
        <f aca="false">B79*(30/712)</f>
        <v>0</v>
      </c>
    </row>
    <row r="80" customFormat="false" ht="12.8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J80" s="2" t="n">
        <f aca="false">A80*(5/627)</f>
        <v>0</v>
      </c>
      <c r="K80" s="2" t="n">
        <f aca="false">E80*(5/625)</f>
        <v>0</v>
      </c>
      <c r="L80" s="2" t="n">
        <f aca="false">H80*(5/625)</f>
        <v>0</v>
      </c>
      <c r="M80" s="2" t="n">
        <f aca="false">GG100*(5/625)</f>
        <v>0</v>
      </c>
      <c r="N80" s="2" t="n">
        <f aca="false">F80*(18/943)</f>
        <v>0</v>
      </c>
      <c r="O80" s="2" t="n">
        <f aca="false">D80*(18/943)</f>
        <v>0</v>
      </c>
      <c r="P80" s="2" t="n">
        <f aca="false">C80*(30/715)</f>
        <v>0</v>
      </c>
      <c r="Q80" s="2" t="n">
        <f aca="false">B80*(30/712)</f>
        <v>0</v>
      </c>
    </row>
    <row r="81" customFormat="false" ht="12.8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J81" s="2" t="n">
        <f aca="false">A81*(5/627)</f>
        <v>0</v>
      </c>
      <c r="K81" s="2" t="n">
        <f aca="false">E81*(5/625)</f>
        <v>0</v>
      </c>
      <c r="L81" s="2" t="n">
        <f aca="false">H81*(5/625)</f>
        <v>0</v>
      </c>
      <c r="M81" s="2" t="n">
        <f aca="false">GG101*(5/625)</f>
        <v>0</v>
      </c>
      <c r="N81" s="2" t="n">
        <f aca="false">F81*(18/943)</f>
        <v>0</v>
      </c>
      <c r="O81" s="2" t="n">
        <f aca="false">D81*(18/943)</f>
        <v>0</v>
      </c>
      <c r="P81" s="2" t="n">
        <f aca="false">C81*(30/715)</f>
        <v>0</v>
      </c>
      <c r="Q81" s="2" t="n">
        <f aca="false">B81*(30/712)</f>
        <v>0</v>
      </c>
    </row>
    <row r="82" customFormat="false" ht="12.85" hidden="false" customHeight="false" outlineLevel="0" collapsed="false">
      <c r="A82" s="0" t="n">
        <v>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J82" s="2" t="n">
        <f aca="false">A82*(5/627)</f>
        <v>0</v>
      </c>
      <c r="K82" s="2" t="n">
        <f aca="false">E82*(5/625)</f>
        <v>0</v>
      </c>
      <c r="L82" s="2" t="n">
        <f aca="false">H82*(5/625)</f>
        <v>0</v>
      </c>
      <c r="M82" s="2" t="n">
        <f aca="false">GG102*(5/625)</f>
        <v>0</v>
      </c>
      <c r="N82" s="2" t="n">
        <f aca="false">F82*(18/943)</f>
        <v>0</v>
      </c>
      <c r="O82" s="2" t="n">
        <f aca="false">D82*(18/943)</f>
        <v>0</v>
      </c>
      <c r="P82" s="2" t="n">
        <f aca="false">C82*(30/715)</f>
        <v>0</v>
      </c>
      <c r="Q82" s="2" t="n">
        <f aca="false">B82*(30/712)</f>
        <v>0</v>
      </c>
    </row>
    <row r="83" customFormat="false" ht="12.85" hidden="false" customHeight="false" outlineLevel="0" collapsed="false">
      <c r="A83" s="0" t="n">
        <v>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J83" s="2" t="n">
        <f aca="false">A83*(5/627)</f>
        <v>0</v>
      </c>
      <c r="K83" s="2" t="n">
        <f aca="false">E83*(5/625)</f>
        <v>0</v>
      </c>
      <c r="L83" s="2" t="n">
        <f aca="false">H83*(5/625)</f>
        <v>0</v>
      </c>
      <c r="M83" s="2" t="n">
        <f aca="false">GG103*(5/625)</f>
        <v>0</v>
      </c>
      <c r="N83" s="2" t="n">
        <f aca="false">F83*(18/943)</f>
        <v>0</v>
      </c>
      <c r="O83" s="2" t="n">
        <f aca="false">D83*(18/943)</f>
        <v>0</v>
      </c>
      <c r="P83" s="2" t="n">
        <f aca="false">C83*(30/715)</f>
        <v>0</v>
      </c>
      <c r="Q83" s="2" t="n">
        <f aca="false">B83*(30/712)</f>
        <v>0</v>
      </c>
    </row>
    <row r="84" customFormat="false" ht="12.85" hidden="false" customHeight="false" outlineLevel="0" collapsed="false">
      <c r="A84" s="0" t="n">
        <v>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J84" s="2" t="n">
        <f aca="false">A84*(5/627)</f>
        <v>0</v>
      </c>
      <c r="K84" s="2" t="n">
        <f aca="false">E84*(5/625)</f>
        <v>0</v>
      </c>
      <c r="L84" s="2" t="n">
        <f aca="false">H84*(5/625)</f>
        <v>0</v>
      </c>
      <c r="M84" s="2" t="n">
        <f aca="false">GG104*(5/625)</f>
        <v>0</v>
      </c>
      <c r="N84" s="2" t="n">
        <f aca="false">F84*(18/943)</f>
        <v>0</v>
      </c>
      <c r="O84" s="2" t="n">
        <f aca="false">D84*(18/943)</f>
        <v>0</v>
      </c>
      <c r="P84" s="2" t="n">
        <f aca="false">C84*(30/715)</f>
        <v>0</v>
      </c>
      <c r="Q84" s="2" t="n">
        <f aca="false">B84*(30/712)</f>
        <v>0</v>
      </c>
    </row>
    <row r="85" customFormat="false" ht="12.85" hidden="false" customHeight="false" outlineLevel="0" collapsed="false">
      <c r="A85" s="0" t="n">
        <v>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J85" s="2" t="n">
        <f aca="false">A85*(5/627)</f>
        <v>0</v>
      </c>
      <c r="K85" s="2" t="n">
        <f aca="false">E85*(5/625)</f>
        <v>0</v>
      </c>
      <c r="L85" s="2" t="n">
        <f aca="false">H85*(5/625)</f>
        <v>0</v>
      </c>
      <c r="M85" s="2" t="n">
        <f aca="false">GG105*(5/625)</f>
        <v>0</v>
      </c>
      <c r="N85" s="2" t="n">
        <f aca="false">F85*(18/943)</f>
        <v>0</v>
      </c>
      <c r="O85" s="2" t="n">
        <f aca="false">D85*(18/943)</f>
        <v>0</v>
      </c>
      <c r="P85" s="2" t="n">
        <f aca="false">C85*(30/715)</f>
        <v>0</v>
      </c>
      <c r="Q85" s="2" t="n">
        <f aca="false">B85*(30/712)</f>
        <v>0</v>
      </c>
    </row>
    <row r="86" customFormat="false" ht="12.85" hidden="false" customHeight="false" outlineLevel="0" collapsed="false">
      <c r="A86" s="0" t="n">
        <v>0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J86" s="2" t="n">
        <f aca="false">A86*(5/627)</f>
        <v>0</v>
      </c>
      <c r="K86" s="2" t="n">
        <f aca="false">E86*(5/625)</f>
        <v>0</v>
      </c>
      <c r="L86" s="2" t="n">
        <f aca="false">H86*(5/625)</f>
        <v>0</v>
      </c>
      <c r="M86" s="2" t="n">
        <f aca="false">GG106*(5/625)</f>
        <v>0</v>
      </c>
      <c r="N86" s="2" t="n">
        <f aca="false">F86*(18/943)</f>
        <v>0</v>
      </c>
      <c r="O86" s="2" t="n">
        <f aca="false">D86*(18/943)</f>
        <v>0</v>
      </c>
      <c r="P86" s="2" t="n">
        <f aca="false">C86*(30/715)</f>
        <v>0</v>
      </c>
      <c r="Q86" s="2" t="n">
        <f aca="false">B86*(30/712)</f>
        <v>0</v>
      </c>
    </row>
    <row r="87" customFormat="false" ht="12.85" hidden="false" customHeight="false" outlineLevel="0" collapsed="false">
      <c r="A87" s="0" t="n">
        <v>0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J87" s="2" t="n">
        <f aca="false">A87*(5/627)</f>
        <v>0</v>
      </c>
      <c r="K87" s="2" t="n">
        <f aca="false">E87*(5/625)</f>
        <v>0</v>
      </c>
      <c r="L87" s="2" t="n">
        <f aca="false">H87*(5/625)</f>
        <v>0</v>
      </c>
      <c r="M87" s="2" t="n">
        <f aca="false">GG107*(5/625)</f>
        <v>0</v>
      </c>
      <c r="N87" s="2" t="n">
        <f aca="false">F87*(18/943)</f>
        <v>0</v>
      </c>
      <c r="O87" s="2" t="n">
        <f aca="false">D87*(18/943)</f>
        <v>0</v>
      </c>
      <c r="P87" s="2" t="n">
        <f aca="false">C87*(30/715)</f>
        <v>0</v>
      </c>
      <c r="Q87" s="2" t="n">
        <f aca="false">B87*(30/712)</f>
        <v>0</v>
      </c>
    </row>
    <row r="88" customFormat="false" ht="12.85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J88" s="2" t="n">
        <f aca="false">A88*(5/627)</f>
        <v>0</v>
      </c>
      <c r="K88" s="2" t="n">
        <f aca="false">E88*(5/625)</f>
        <v>0</v>
      </c>
      <c r="L88" s="2" t="n">
        <f aca="false">H88*(5/625)</f>
        <v>0</v>
      </c>
      <c r="M88" s="2" t="n">
        <f aca="false">GG108*(5/625)</f>
        <v>0</v>
      </c>
      <c r="N88" s="2" t="n">
        <f aca="false">F88*(18/943)</f>
        <v>0</v>
      </c>
      <c r="O88" s="2" t="n">
        <f aca="false">D88*(18/943)</f>
        <v>0</v>
      </c>
      <c r="P88" s="2" t="n">
        <f aca="false">C88*(30/715)</f>
        <v>0</v>
      </c>
      <c r="Q88" s="2" t="n">
        <f aca="false">B88*(30/712)</f>
        <v>0</v>
      </c>
    </row>
    <row r="89" customFormat="false" ht="12.85" hidden="false" customHeight="false" outlineLevel="0" collapsed="false">
      <c r="A89" s="0" t="n">
        <v>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J89" s="2" t="n">
        <f aca="false">A89*(5/627)</f>
        <v>0</v>
      </c>
      <c r="K89" s="2" t="n">
        <f aca="false">E89*(5/625)</f>
        <v>0</v>
      </c>
      <c r="L89" s="2" t="n">
        <f aca="false">H89*(5/625)</f>
        <v>0</v>
      </c>
      <c r="M89" s="2" t="n">
        <f aca="false">GG109*(5/625)</f>
        <v>0</v>
      </c>
      <c r="N89" s="2" t="n">
        <f aca="false">F89*(18/943)</f>
        <v>0</v>
      </c>
      <c r="O89" s="2" t="n">
        <f aca="false">D89*(18/943)</f>
        <v>0</v>
      </c>
      <c r="P89" s="2" t="n">
        <f aca="false">C89*(30/715)</f>
        <v>0</v>
      </c>
      <c r="Q89" s="2" t="n">
        <f aca="false">B89*(30/712)</f>
        <v>0</v>
      </c>
    </row>
    <row r="90" customFormat="false" ht="12.85" hidden="false" customHeight="false" outlineLevel="0" collapsed="false">
      <c r="A90" s="0" t="n">
        <v>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J90" s="2" t="n">
        <f aca="false">A90*(5/627)</f>
        <v>0</v>
      </c>
      <c r="K90" s="2" t="n">
        <f aca="false">E90*(5/625)</f>
        <v>0</v>
      </c>
      <c r="L90" s="2" t="n">
        <f aca="false">H90*(5/625)</f>
        <v>0</v>
      </c>
      <c r="M90" s="2" t="n">
        <f aca="false">GG110*(5/625)</f>
        <v>0</v>
      </c>
      <c r="N90" s="2" t="n">
        <f aca="false">F90*(18/943)</f>
        <v>0</v>
      </c>
      <c r="O90" s="2" t="n">
        <f aca="false">D90*(18/943)</f>
        <v>0</v>
      </c>
      <c r="P90" s="2" t="n">
        <f aca="false">C90*(30/715)</f>
        <v>0</v>
      </c>
      <c r="Q90" s="2" t="n">
        <f aca="false">B90*(30/712)</f>
        <v>0</v>
      </c>
    </row>
    <row r="91" customFormat="false" ht="12.85" hidden="false" customHeight="false" outlineLevel="0" collapsed="false">
      <c r="A91" s="0" t="n">
        <v>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J91" s="2" t="n">
        <f aca="false">A91*(5/627)</f>
        <v>0</v>
      </c>
      <c r="K91" s="2" t="n">
        <f aca="false">E91*(5/625)</f>
        <v>0</v>
      </c>
      <c r="L91" s="2" t="n">
        <f aca="false">H91*(5/625)</f>
        <v>0</v>
      </c>
      <c r="M91" s="2" t="n">
        <f aca="false">GG111*(5/625)</f>
        <v>0</v>
      </c>
      <c r="N91" s="2" t="n">
        <f aca="false">F91*(18/943)</f>
        <v>0</v>
      </c>
      <c r="O91" s="2" t="n">
        <f aca="false">D91*(18/943)</f>
        <v>0</v>
      </c>
      <c r="P91" s="2" t="n">
        <f aca="false">C91*(30/715)</f>
        <v>0</v>
      </c>
      <c r="Q91" s="2" t="n">
        <f aca="false">B91*(30/712)</f>
        <v>0</v>
      </c>
    </row>
    <row r="92" customFormat="false" ht="12.85" hidden="false" customHeight="false" outlineLevel="0" collapsed="false">
      <c r="A92" s="0" t="n">
        <v>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J92" s="2" t="n">
        <f aca="false">A92*(5/627)</f>
        <v>0</v>
      </c>
      <c r="K92" s="2" t="n">
        <f aca="false">E92*(5/625)</f>
        <v>0</v>
      </c>
      <c r="L92" s="2" t="n">
        <f aca="false">H92*(5/625)</f>
        <v>0</v>
      </c>
      <c r="M92" s="2" t="n">
        <f aca="false">GG112*(5/625)</f>
        <v>0</v>
      </c>
      <c r="N92" s="2" t="n">
        <f aca="false">F92*(18/943)</f>
        <v>0</v>
      </c>
      <c r="O92" s="2" t="n">
        <f aca="false">D92*(18/943)</f>
        <v>0</v>
      </c>
      <c r="P92" s="2" t="n">
        <f aca="false">C92*(30/715)</f>
        <v>0</v>
      </c>
      <c r="Q92" s="2" t="n">
        <f aca="false">B92*(30/712)</f>
        <v>0</v>
      </c>
    </row>
    <row r="93" customFormat="false" ht="12.85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J93" s="2" t="n">
        <f aca="false">A93*(5/627)</f>
        <v>0</v>
      </c>
      <c r="K93" s="2" t="n">
        <f aca="false">E93*(5/625)</f>
        <v>0</v>
      </c>
      <c r="L93" s="2" t="n">
        <f aca="false">H93*(5/625)</f>
        <v>0</v>
      </c>
      <c r="M93" s="2" t="n">
        <f aca="false">GG113*(5/625)</f>
        <v>0</v>
      </c>
      <c r="N93" s="2" t="n">
        <f aca="false">F93*(18/943)</f>
        <v>0</v>
      </c>
      <c r="O93" s="2" t="n">
        <f aca="false">D93*(18/943)</f>
        <v>0</v>
      </c>
      <c r="P93" s="2" t="n">
        <f aca="false">C93*(30/715)</f>
        <v>0</v>
      </c>
      <c r="Q93" s="2" t="n">
        <f aca="false">B93*(30/712)</f>
        <v>0</v>
      </c>
    </row>
    <row r="94" customFormat="false" ht="12.8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J94" s="2" t="n">
        <f aca="false">A94*(5/627)</f>
        <v>0</v>
      </c>
      <c r="K94" s="2" t="n">
        <f aca="false">E94*(5/625)</f>
        <v>0</v>
      </c>
      <c r="L94" s="2" t="n">
        <f aca="false">H94*(5/625)</f>
        <v>0</v>
      </c>
      <c r="M94" s="2" t="n">
        <f aca="false">GG114*(5/625)</f>
        <v>0</v>
      </c>
      <c r="N94" s="2" t="n">
        <f aca="false">F94*(18/943)</f>
        <v>0</v>
      </c>
      <c r="O94" s="2" t="n">
        <f aca="false">D94*(18/943)</f>
        <v>0</v>
      </c>
      <c r="P94" s="2" t="n">
        <f aca="false">C94*(30/715)</f>
        <v>0</v>
      </c>
      <c r="Q94" s="2" t="n">
        <f aca="false">B94*(30/712)</f>
        <v>0</v>
      </c>
    </row>
    <row r="95" customFormat="false" ht="12.8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J95" s="2" t="n">
        <f aca="false">A95*(5/627)</f>
        <v>0</v>
      </c>
      <c r="K95" s="2" t="n">
        <f aca="false">E95*(5/625)</f>
        <v>0</v>
      </c>
      <c r="L95" s="2" t="n">
        <f aca="false">H95*(5/625)</f>
        <v>0</v>
      </c>
      <c r="M95" s="2" t="n">
        <f aca="false">GG115*(5/625)</f>
        <v>0</v>
      </c>
      <c r="N95" s="2" t="n">
        <f aca="false">F95*(18/943)</f>
        <v>0</v>
      </c>
      <c r="O95" s="2" t="n">
        <f aca="false">D95*(18/943)</f>
        <v>0</v>
      </c>
      <c r="P95" s="2" t="n">
        <f aca="false">C95*(30/715)</f>
        <v>0</v>
      </c>
      <c r="Q95" s="2" t="n">
        <f aca="false">B95*(30/712)</f>
        <v>0</v>
      </c>
    </row>
    <row r="96" customFormat="false" ht="12.85" hidden="false" customHeight="fals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J96" s="2" t="n">
        <f aca="false">A96*(5/627)</f>
        <v>0</v>
      </c>
      <c r="K96" s="2" t="n">
        <f aca="false">E96*(5/625)</f>
        <v>0</v>
      </c>
      <c r="L96" s="2" t="n">
        <f aca="false">H96*(5/625)</f>
        <v>0</v>
      </c>
      <c r="M96" s="2" t="n">
        <f aca="false">GG116*(5/625)</f>
        <v>0</v>
      </c>
      <c r="N96" s="2" t="n">
        <f aca="false">F96*(18/943)</f>
        <v>0</v>
      </c>
      <c r="O96" s="2" t="n">
        <f aca="false">D96*(18/943)</f>
        <v>0</v>
      </c>
      <c r="P96" s="2" t="n">
        <f aca="false">C96*(30/715)</f>
        <v>0</v>
      </c>
      <c r="Q96" s="2" t="n">
        <f aca="false">B96*(30/712)</f>
        <v>0</v>
      </c>
    </row>
    <row r="97" customFormat="false" ht="12.8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J97" s="2" t="n">
        <f aca="false">A97*(5/627)</f>
        <v>0</v>
      </c>
      <c r="K97" s="2" t="n">
        <f aca="false">E97*(5/625)</f>
        <v>0</v>
      </c>
      <c r="L97" s="2" t="n">
        <f aca="false">H97*(5/625)</f>
        <v>0</v>
      </c>
      <c r="M97" s="2" t="n">
        <f aca="false">GG117*(5/625)</f>
        <v>0</v>
      </c>
      <c r="N97" s="2" t="n">
        <f aca="false">F97*(18/943)</f>
        <v>0</v>
      </c>
      <c r="O97" s="2" t="n">
        <f aca="false">D97*(18/943)</f>
        <v>0</v>
      </c>
      <c r="P97" s="2" t="n">
        <f aca="false">C97*(30/715)</f>
        <v>0</v>
      </c>
      <c r="Q97" s="2" t="n">
        <f aca="false">B97*(30/712)</f>
        <v>0</v>
      </c>
    </row>
    <row r="98" customFormat="false" ht="12.85" hidden="false" customHeight="false" outlineLevel="0" collapsed="false">
      <c r="A98" s="0" t="n">
        <v>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J98" s="2" t="n">
        <f aca="false">A98*(5/627)</f>
        <v>0</v>
      </c>
      <c r="K98" s="2" t="n">
        <f aca="false">E98*(5/625)</f>
        <v>0</v>
      </c>
      <c r="L98" s="2" t="n">
        <f aca="false">H98*(5/625)</f>
        <v>0</v>
      </c>
      <c r="M98" s="2" t="n">
        <f aca="false">GG118*(5/625)</f>
        <v>0</v>
      </c>
      <c r="N98" s="2" t="n">
        <f aca="false">F98*(18/943)</f>
        <v>0</v>
      </c>
      <c r="O98" s="2" t="n">
        <f aca="false">D98*(18/943)</f>
        <v>0</v>
      </c>
      <c r="P98" s="2" t="n">
        <f aca="false">C98*(30/715)</f>
        <v>0</v>
      </c>
      <c r="Q98" s="2" t="n">
        <f aca="false">B98*(30/712)</f>
        <v>0</v>
      </c>
    </row>
    <row r="99" customFormat="false" ht="12.85" hidden="false" customHeight="false" outlineLevel="0" collapsed="false">
      <c r="A99" s="0" t="n">
        <v>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J99" s="2" t="n">
        <f aca="false">A99*(5/627)</f>
        <v>0</v>
      </c>
      <c r="K99" s="2" t="n">
        <f aca="false">E99*(5/625)</f>
        <v>0</v>
      </c>
      <c r="L99" s="2" t="n">
        <f aca="false">H99*(5/625)</f>
        <v>0</v>
      </c>
      <c r="M99" s="2" t="n">
        <f aca="false">GG119*(5/625)</f>
        <v>0</v>
      </c>
      <c r="N99" s="2" t="n">
        <f aca="false">F99*(18/943)</f>
        <v>0</v>
      </c>
      <c r="O99" s="2" t="n">
        <f aca="false">D99*(18/943)</f>
        <v>0</v>
      </c>
      <c r="P99" s="2" t="n">
        <f aca="false">C99*(30/715)</f>
        <v>0</v>
      </c>
      <c r="Q99" s="2" t="n">
        <f aca="false">B99*(30/712)</f>
        <v>0</v>
      </c>
    </row>
    <row r="100" customFormat="false" ht="12.85" hidden="false" customHeight="false" outlineLevel="0" collapsed="false">
      <c r="A100" s="0" t="n">
        <v>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J100" s="2" t="n">
        <f aca="false">A100*(5/627)</f>
        <v>0</v>
      </c>
      <c r="K100" s="2" t="n">
        <f aca="false">E100*(5/625)</f>
        <v>0</v>
      </c>
      <c r="L100" s="2" t="n">
        <f aca="false">H100*(5/625)</f>
        <v>0</v>
      </c>
      <c r="M100" s="2" t="n">
        <f aca="false">GG120*(5/625)</f>
        <v>0</v>
      </c>
      <c r="N100" s="2" t="n">
        <f aca="false">F100*(18/943)</f>
        <v>0</v>
      </c>
      <c r="O100" s="2" t="n">
        <f aca="false">D100*(18/943)</f>
        <v>0</v>
      </c>
      <c r="P100" s="2" t="n">
        <f aca="false">C100*(30/715)</f>
        <v>0</v>
      </c>
      <c r="Q100" s="2" t="n">
        <f aca="false">B100*(30/712)</f>
        <v>0</v>
      </c>
    </row>
    <row r="101" customFormat="false" ht="12.8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J101" s="2" t="n">
        <f aca="false">A101*(5/627)</f>
        <v>0</v>
      </c>
      <c r="K101" s="2" t="n">
        <f aca="false">E101*(5/625)</f>
        <v>0</v>
      </c>
      <c r="L101" s="2" t="n">
        <f aca="false">H101*(5/625)</f>
        <v>0</v>
      </c>
      <c r="M101" s="2" t="n">
        <f aca="false">GG121*(5/625)</f>
        <v>0</v>
      </c>
      <c r="N101" s="2" t="n">
        <f aca="false">F101*(18/943)</f>
        <v>0</v>
      </c>
      <c r="O101" s="2" t="n">
        <f aca="false">D101*(18/943)</f>
        <v>0</v>
      </c>
      <c r="P101" s="2" t="n">
        <f aca="false">C101*(30/715)</f>
        <v>0</v>
      </c>
      <c r="Q101" s="2" t="n">
        <f aca="false">B101*(30/712)</f>
        <v>0</v>
      </c>
    </row>
    <row r="102" customFormat="false" ht="12.8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J102" s="2" t="n">
        <f aca="false">A102*(5/627)</f>
        <v>0</v>
      </c>
      <c r="K102" s="2" t="n">
        <f aca="false">E102*(5/625)</f>
        <v>0</v>
      </c>
      <c r="L102" s="2" t="n">
        <f aca="false">H102*(5/625)</f>
        <v>0</v>
      </c>
      <c r="M102" s="2" t="n">
        <f aca="false">GG122*(5/625)</f>
        <v>0</v>
      </c>
      <c r="N102" s="2" t="n">
        <f aca="false">F102*(18/943)</f>
        <v>0</v>
      </c>
      <c r="O102" s="2" t="n">
        <f aca="false">D102*(18/943)</f>
        <v>0</v>
      </c>
      <c r="P102" s="2" t="n">
        <f aca="false">C102*(30/715)</f>
        <v>0</v>
      </c>
      <c r="Q102" s="2" t="n">
        <f aca="false">B102*(30/712)</f>
        <v>0</v>
      </c>
    </row>
    <row r="103" customFormat="false" ht="12.8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J103" s="2" t="n">
        <f aca="false">A103*(5/627)</f>
        <v>0</v>
      </c>
      <c r="K103" s="2" t="n">
        <f aca="false">E103*(5/625)</f>
        <v>0</v>
      </c>
      <c r="L103" s="2" t="n">
        <f aca="false">H103*(5/625)</f>
        <v>0</v>
      </c>
      <c r="M103" s="2" t="n">
        <f aca="false">GG123*(5/625)</f>
        <v>0</v>
      </c>
      <c r="N103" s="2" t="n">
        <f aca="false">F103*(18/943)</f>
        <v>0</v>
      </c>
      <c r="O103" s="2" t="n">
        <f aca="false">D103*(18/943)</f>
        <v>0</v>
      </c>
      <c r="P103" s="2" t="n">
        <f aca="false">C103*(30/715)</f>
        <v>0</v>
      </c>
      <c r="Q103" s="2" t="n">
        <f aca="false">B103*(30/712)</f>
        <v>0</v>
      </c>
    </row>
    <row r="104" customFormat="false" ht="12.8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J104" s="2" t="n">
        <f aca="false">A104*(5/627)</f>
        <v>0</v>
      </c>
      <c r="K104" s="2" t="n">
        <f aca="false">E104*(5/625)</f>
        <v>0</v>
      </c>
      <c r="L104" s="2" t="n">
        <f aca="false">H104*(5/625)</f>
        <v>0</v>
      </c>
      <c r="M104" s="2" t="n">
        <f aca="false">GG124*(5/625)</f>
        <v>0</v>
      </c>
      <c r="N104" s="2" t="n">
        <f aca="false">F104*(18/943)</f>
        <v>0</v>
      </c>
      <c r="O104" s="2" t="n">
        <f aca="false">D104*(18/943)</f>
        <v>0</v>
      </c>
      <c r="P104" s="2" t="n">
        <f aca="false">C104*(30/715)</f>
        <v>0</v>
      </c>
      <c r="Q104" s="2" t="n">
        <f aca="false">B104*(30/712)</f>
        <v>0</v>
      </c>
    </row>
    <row r="105" customFormat="false" ht="12.85" hidden="false" customHeight="false" outlineLevel="0" collapsed="false">
      <c r="A105" s="0" t="n">
        <v>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J105" s="2" t="n">
        <f aca="false">A105*(5/627)</f>
        <v>0</v>
      </c>
      <c r="K105" s="2" t="n">
        <f aca="false">E105*(5/625)</f>
        <v>0</v>
      </c>
      <c r="L105" s="2" t="n">
        <f aca="false">H105*(5/625)</f>
        <v>0</v>
      </c>
      <c r="M105" s="2" t="n">
        <f aca="false">GG125*(5/625)</f>
        <v>0</v>
      </c>
      <c r="N105" s="2" t="n">
        <f aca="false">F105*(18/943)</f>
        <v>0</v>
      </c>
      <c r="O105" s="2" t="n">
        <f aca="false">D105*(18/943)</f>
        <v>0</v>
      </c>
      <c r="P105" s="2" t="n">
        <f aca="false">C105*(30/715)</f>
        <v>0</v>
      </c>
      <c r="Q105" s="2" t="n">
        <f aca="false">B105*(30/712)</f>
        <v>0</v>
      </c>
    </row>
    <row r="106" customFormat="false" ht="12.85" hidden="false" customHeight="false" outlineLevel="0" collapsed="false">
      <c r="A106" s="0" t="n">
        <v>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J106" s="2" t="n">
        <f aca="false">A106*(5/627)</f>
        <v>0</v>
      </c>
      <c r="K106" s="2" t="n">
        <f aca="false">E106*(5/625)</f>
        <v>0</v>
      </c>
      <c r="L106" s="2" t="n">
        <f aca="false">H106*(5/625)</f>
        <v>0</v>
      </c>
      <c r="M106" s="2" t="n">
        <f aca="false">GG126*(5/625)</f>
        <v>0</v>
      </c>
      <c r="N106" s="2" t="n">
        <f aca="false">F106*(18/943)</f>
        <v>0</v>
      </c>
      <c r="O106" s="2" t="n">
        <f aca="false">D106*(18/943)</f>
        <v>0</v>
      </c>
      <c r="P106" s="2" t="n">
        <f aca="false">C106*(30/715)</f>
        <v>0</v>
      </c>
      <c r="Q106" s="2" t="n">
        <f aca="false">B106*(30/712)</f>
        <v>0</v>
      </c>
    </row>
    <row r="107" customFormat="false" ht="12.85" hidden="false" customHeight="false" outlineLevel="0" collapsed="false">
      <c r="A107" s="0" t="n">
        <v>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J107" s="2" t="n">
        <f aca="false">A107*(5/627)</f>
        <v>0</v>
      </c>
      <c r="K107" s="2" t="n">
        <f aca="false">E107*(5/625)</f>
        <v>0</v>
      </c>
      <c r="L107" s="2" t="n">
        <f aca="false">H107*(5/625)</f>
        <v>0</v>
      </c>
      <c r="M107" s="2" t="n">
        <f aca="false">GG127*(5/625)</f>
        <v>0</v>
      </c>
      <c r="N107" s="2" t="n">
        <f aca="false">F107*(18/943)</f>
        <v>0</v>
      </c>
      <c r="O107" s="2" t="n">
        <f aca="false">D107*(18/943)</f>
        <v>0</v>
      </c>
      <c r="P107" s="2" t="n">
        <f aca="false">C107*(30/715)</f>
        <v>0</v>
      </c>
      <c r="Q107" s="2" t="n">
        <f aca="false">B107*(30/712)</f>
        <v>0</v>
      </c>
    </row>
    <row r="108" customFormat="false" ht="12.85" hidden="false" customHeight="false" outlineLevel="0" collapsed="false">
      <c r="A108" s="0" t="n">
        <v>0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J108" s="2" t="n">
        <f aca="false">A108*(5/627)</f>
        <v>0</v>
      </c>
      <c r="K108" s="2" t="n">
        <f aca="false">E108*(5/625)</f>
        <v>0</v>
      </c>
      <c r="L108" s="2" t="n">
        <f aca="false">H108*(5/625)</f>
        <v>0</v>
      </c>
      <c r="M108" s="2" t="n">
        <f aca="false">GG128*(5/625)</f>
        <v>0</v>
      </c>
      <c r="N108" s="2" t="n">
        <f aca="false">F108*(18/943)</f>
        <v>0</v>
      </c>
      <c r="O108" s="2" t="n">
        <f aca="false">D108*(18/943)</f>
        <v>0</v>
      </c>
      <c r="P108" s="2" t="n">
        <f aca="false">C108*(30/715)</f>
        <v>0</v>
      </c>
      <c r="Q108" s="2" t="n">
        <f aca="false">B108*(30/712)</f>
        <v>0</v>
      </c>
    </row>
    <row r="109" customFormat="false" ht="12.85" hidden="false" customHeight="false" outlineLevel="0" collapsed="false">
      <c r="A109" s="0" t="n">
        <v>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J109" s="2" t="n">
        <f aca="false">A109*(5/627)</f>
        <v>0</v>
      </c>
      <c r="K109" s="2" t="n">
        <f aca="false">E109*(5/625)</f>
        <v>0</v>
      </c>
      <c r="L109" s="2" t="n">
        <f aca="false">H109*(5/625)</f>
        <v>0</v>
      </c>
      <c r="M109" s="2" t="n">
        <f aca="false">GG129*(5/625)</f>
        <v>0</v>
      </c>
      <c r="N109" s="2" t="n">
        <f aca="false">F109*(18/943)</f>
        <v>0</v>
      </c>
      <c r="O109" s="2" t="n">
        <f aca="false">D109*(18/943)</f>
        <v>0</v>
      </c>
      <c r="P109" s="2" t="n">
        <f aca="false">C109*(30/715)</f>
        <v>0</v>
      </c>
      <c r="Q109" s="2" t="n">
        <f aca="false">B109*(30/712)</f>
        <v>0</v>
      </c>
    </row>
    <row r="110" customFormat="false" ht="12.85" hidden="false" customHeight="false" outlineLevel="0" collapsed="false">
      <c r="A110" s="0" t="n">
        <v>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J110" s="2" t="n">
        <f aca="false">A110*(5/627)</f>
        <v>0</v>
      </c>
      <c r="K110" s="2" t="n">
        <f aca="false">E110*(5/625)</f>
        <v>0</v>
      </c>
      <c r="L110" s="2" t="n">
        <f aca="false">H110*(5/625)</f>
        <v>0</v>
      </c>
      <c r="M110" s="2" t="n">
        <f aca="false">GG130*(5/625)</f>
        <v>0</v>
      </c>
      <c r="N110" s="2" t="n">
        <f aca="false">F110*(18/943)</f>
        <v>0</v>
      </c>
      <c r="O110" s="2" t="n">
        <f aca="false">D110*(18/943)</f>
        <v>0</v>
      </c>
      <c r="P110" s="2" t="n">
        <f aca="false">C110*(30/715)</f>
        <v>0</v>
      </c>
      <c r="Q110" s="2" t="n">
        <f aca="false">B110*(30/712)</f>
        <v>0</v>
      </c>
    </row>
    <row r="111" customFormat="false" ht="12.85" hidden="false" customHeight="false" outlineLevel="0" collapsed="false">
      <c r="A111" s="0" t="n">
        <v>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J111" s="2" t="n">
        <f aca="false">A111*(5/627)</f>
        <v>0</v>
      </c>
      <c r="K111" s="2" t="n">
        <f aca="false">E111*(5/625)</f>
        <v>0</v>
      </c>
      <c r="L111" s="2" t="n">
        <f aca="false">H111*(5/625)</f>
        <v>0</v>
      </c>
      <c r="M111" s="2" t="n">
        <f aca="false">GG131*(5/625)</f>
        <v>0</v>
      </c>
      <c r="N111" s="2" t="n">
        <f aca="false">F111*(18/943)</f>
        <v>0</v>
      </c>
      <c r="O111" s="2" t="n">
        <f aca="false">D111*(18/943)</f>
        <v>0</v>
      </c>
      <c r="P111" s="2" t="n">
        <f aca="false">C111*(30/715)</f>
        <v>0</v>
      </c>
      <c r="Q111" s="2" t="n">
        <f aca="false">B111*(30/712)</f>
        <v>0</v>
      </c>
    </row>
    <row r="112" customFormat="false" ht="12.85" hidden="false" customHeight="false" outlineLevel="0" collapsed="false">
      <c r="A112" s="0" t="n">
        <v>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J112" s="2" t="n">
        <f aca="false">A112*(5/627)</f>
        <v>0</v>
      </c>
      <c r="K112" s="2" t="n">
        <f aca="false">E112*(5/625)</f>
        <v>0</v>
      </c>
      <c r="L112" s="2" t="n">
        <f aca="false">H112*(5/625)</f>
        <v>0</v>
      </c>
      <c r="M112" s="2" t="n">
        <f aca="false">GG132*(5/625)</f>
        <v>0</v>
      </c>
      <c r="N112" s="2" t="n">
        <f aca="false">F112*(18/943)</f>
        <v>0</v>
      </c>
      <c r="O112" s="2" t="n">
        <f aca="false">D112*(18/943)</f>
        <v>0</v>
      </c>
      <c r="P112" s="2" t="n">
        <f aca="false">C112*(30/715)</f>
        <v>0</v>
      </c>
      <c r="Q112" s="2" t="n">
        <f aca="false">B112*(30/712)</f>
        <v>0</v>
      </c>
    </row>
    <row r="113" customFormat="false" ht="12.85" hidden="false" customHeight="false" outlineLevel="0" collapsed="false">
      <c r="A113" s="0" t="n">
        <v>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J113" s="2" t="n">
        <f aca="false">A113*(5/627)</f>
        <v>0</v>
      </c>
      <c r="K113" s="2" t="n">
        <f aca="false">E113*(5/625)</f>
        <v>0</v>
      </c>
      <c r="L113" s="2" t="n">
        <f aca="false">H113*(5/625)</f>
        <v>0</v>
      </c>
      <c r="M113" s="2" t="n">
        <f aca="false">GG133*(5/625)</f>
        <v>0</v>
      </c>
      <c r="N113" s="2" t="n">
        <f aca="false">F113*(18/943)</f>
        <v>0</v>
      </c>
      <c r="O113" s="2" t="n">
        <f aca="false">D113*(18/943)</f>
        <v>0</v>
      </c>
      <c r="P113" s="2" t="n">
        <f aca="false">C113*(30/715)</f>
        <v>0</v>
      </c>
      <c r="Q113" s="2" t="n">
        <f aca="false">B113*(30/712)</f>
        <v>0</v>
      </c>
    </row>
    <row r="114" customFormat="false" ht="12.85" hidden="false" customHeight="false" outlineLevel="0" collapsed="false">
      <c r="A114" s="0" t="n">
        <v>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J114" s="2" t="n">
        <f aca="false">A114*(5/627)</f>
        <v>0</v>
      </c>
      <c r="K114" s="2" t="n">
        <f aca="false">E114*(5/625)</f>
        <v>0</v>
      </c>
      <c r="L114" s="2" t="n">
        <f aca="false">H114*(5/625)</f>
        <v>0</v>
      </c>
      <c r="M114" s="2" t="n">
        <f aca="false">GG134*(5/625)</f>
        <v>0</v>
      </c>
      <c r="N114" s="2" t="n">
        <f aca="false">F114*(18/943)</f>
        <v>0</v>
      </c>
      <c r="O114" s="2" t="n">
        <f aca="false">D114*(18/943)</f>
        <v>0</v>
      </c>
      <c r="P114" s="2" t="n">
        <f aca="false">C114*(30/715)</f>
        <v>0</v>
      </c>
      <c r="Q114" s="2" t="n">
        <f aca="false">B114*(30/712)</f>
        <v>0</v>
      </c>
    </row>
    <row r="115" customFormat="false" ht="12.85" hidden="false" customHeight="false" outlineLevel="0" collapsed="false">
      <c r="A115" s="0" t="n">
        <v>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J115" s="2" t="n">
        <f aca="false">A115*(5/627)</f>
        <v>0</v>
      </c>
      <c r="K115" s="2" t="n">
        <f aca="false">E115*(5/625)</f>
        <v>0</v>
      </c>
      <c r="L115" s="2" t="n">
        <f aca="false">H115*(5/625)</f>
        <v>0</v>
      </c>
      <c r="M115" s="2" t="n">
        <f aca="false">GG135*(5/625)</f>
        <v>0</v>
      </c>
      <c r="N115" s="2" t="n">
        <f aca="false">F115*(18/943)</f>
        <v>0</v>
      </c>
      <c r="O115" s="2" t="n">
        <f aca="false">D115*(18/943)</f>
        <v>0</v>
      </c>
      <c r="P115" s="2" t="n">
        <f aca="false">C115*(30/715)</f>
        <v>0</v>
      </c>
      <c r="Q115" s="2" t="n">
        <f aca="false">B115*(30/712)</f>
        <v>0</v>
      </c>
    </row>
    <row r="116" customFormat="false" ht="12.85" hidden="false" customHeight="false" outlineLevel="0" collapsed="false">
      <c r="A116" s="0" t="n">
        <v>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J116" s="2" t="n">
        <f aca="false">A116*(5/627)</f>
        <v>0</v>
      </c>
      <c r="K116" s="2" t="n">
        <f aca="false">E116*(5/625)</f>
        <v>0</v>
      </c>
      <c r="L116" s="2" t="n">
        <f aca="false">H116*(5/625)</f>
        <v>0</v>
      </c>
      <c r="M116" s="2" t="n">
        <f aca="false">GG136*(5/625)</f>
        <v>0</v>
      </c>
      <c r="N116" s="2" t="n">
        <f aca="false">F116*(18/943)</f>
        <v>0</v>
      </c>
      <c r="O116" s="2" t="n">
        <f aca="false">D116*(18/943)</f>
        <v>0</v>
      </c>
      <c r="P116" s="2" t="n">
        <f aca="false">C116*(30/715)</f>
        <v>0</v>
      </c>
      <c r="Q116" s="2" t="n">
        <f aca="false">B116*(30/712)</f>
        <v>0</v>
      </c>
    </row>
    <row r="117" customFormat="false" ht="12.8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J117" s="2" t="n">
        <f aca="false">A117*(5/627)</f>
        <v>0</v>
      </c>
      <c r="K117" s="2" t="n">
        <f aca="false">E117*(5/625)</f>
        <v>0</v>
      </c>
      <c r="L117" s="2" t="n">
        <f aca="false">H117*(5/625)</f>
        <v>0</v>
      </c>
      <c r="M117" s="2" t="n">
        <f aca="false">GG137*(5/625)</f>
        <v>0</v>
      </c>
      <c r="N117" s="2" t="n">
        <f aca="false">F117*(18/943)</f>
        <v>0</v>
      </c>
      <c r="O117" s="2" t="n">
        <f aca="false">D117*(18/943)</f>
        <v>0</v>
      </c>
      <c r="P117" s="2" t="n">
        <f aca="false">C117*(30/715)</f>
        <v>0</v>
      </c>
      <c r="Q117" s="2" t="n">
        <f aca="false">B117*(30/712)</f>
        <v>0</v>
      </c>
    </row>
    <row r="118" customFormat="false" ht="12.85" hidden="false" customHeight="false" outlineLevel="0" collapsed="false">
      <c r="A118" s="0" t="n">
        <v>0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J118" s="2" t="n">
        <f aca="false">A118*(5/627)</f>
        <v>0</v>
      </c>
      <c r="K118" s="2" t="n">
        <f aca="false">E118*(5/625)</f>
        <v>0</v>
      </c>
      <c r="L118" s="2" t="n">
        <f aca="false">H118*(5/625)</f>
        <v>0</v>
      </c>
      <c r="M118" s="2" t="n">
        <f aca="false">GG138*(5/625)</f>
        <v>0</v>
      </c>
      <c r="N118" s="2" t="n">
        <f aca="false">F118*(18/943)</f>
        <v>0</v>
      </c>
      <c r="O118" s="2" t="n">
        <f aca="false">D118*(18/943)</f>
        <v>0</v>
      </c>
      <c r="P118" s="2" t="n">
        <f aca="false">C118*(30/715)</f>
        <v>0</v>
      </c>
      <c r="Q118" s="2" t="n">
        <f aca="false">B118*(30/712)</f>
        <v>0</v>
      </c>
    </row>
    <row r="119" customFormat="false" ht="12.85" hidden="false" customHeight="false" outlineLevel="0" collapsed="false">
      <c r="A119" s="0" t="n">
        <v>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J119" s="2" t="n">
        <f aca="false">A119*(5/627)</f>
        <v>0</v>
      </c>
      <c r="K119" s="2" t="n">
        <f aca="false">E119*(5/625)</f>
        <v>0</v>
      </c>
      <c r="L119" s="2" t="n">
        <f aca="false">H119*(5/625)</f>
        <v>0</v>
      </c>
      <c r="M119" s="2" t="n">
        <f aca="false">GG139*(5/625)</f>
        <v>0</v>
      </c>
      <c r="N119" s="2" t="n">
        <f aca="false">F119*(18/943)</f>
        <v>0</v>
      </c>
      <c r="O119" s="2" t="n">
        <f aca="false">D119*(18/943)</f>
        <v>0</v>
      </c>
      <c r="P119" s="2" t="n">
        <f aca="false">C119*(30/715)</f>
        <v>0</v>
      </c>
      <c r="Q119" s="2" t="n">
        <f aca="false">B119*(30/712)</f>
        <v>0</v>
      </c>
    </row>
    <row r="120" customFormat="false" ht="12.85" hidden="false" customHeight="false" outlineLevel="0" collapsed="false">
      <c r="A120" s="0" t="n">
        <v>0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J120" s="2" t="n">
        <f aca="false">A120*(5/627)</f>
        <v>0</v>
      </c>
      <c r="K120" s="2" t="n">
        <f aca="false">E120*(5/625)</f>
        <v>0</v>
      </c>
      <c r="L120" s="2" t="n">
        <f aca="false">H120*(5/625)</f>
        <v>0</v>
      </c>
      <c r="M120" s="2" t="n">
        <f aca="false">GG140*(5/625)</f>
        <v>0</v>
      </c>
      <c r="N120" s="2" t="n">
        <f aca="false">F120*(18/943)</f>
        <v>0</v>
      </c>
      <c r="O120" s="2" t="n">
        <f aca="false">D120*(18/943)</f>
        <v>0</v>
      </c>
      <c r="P120" s="2" t="n">
        <f aca="false">C120*(30/715)</f>
        <v>0</v>
      </c>
      <c r="Q120" s="2" t="n">
        <f aca="false">B120*(30/712)</f>
        <v>0</v>
      </c>
    </row>
    <row r="121" customFormat="false" ht="12.85" hidden="false" customHeight="false" outlineLevel="0" collapsed="false">
      <c r="A121" s="0" t="n">
        <v>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J121" s="2" t="n">
        <f aca="false">A121*(5/627)</f>
        <v>0</v>
      </c>
      <c r="K121" s="2" t="n">
        <f aca="false">E121*(5/625)</f>
        <v>0</v>
      </c>
      <c r="L121" s="2" t="n">
        <f aca="false">H121*(5/625)</f>
        <v>0</v>
      </c>
      <c r="M121" s="2" t="n">
        <f aca="false">GG141*(5/625)</f>
        <v>0</v>
      </c>
      <c r="N121" s="2" t="n">
        <f aca="false">F121*(18/943)</f>
        <v>0</v>
      </c>
      <c r="O121" s="2" t="n">
        <f aca="false">D121*(18/943)</f>
        <v>0</v>
      </c>
      <c r="P121" s="2" t="n">
        <f aca="false">C121*(30/715)</f>
        <v>0</v>
      </c>
      <c r="Q121" s="2" t="n">
        <f aca="false">B121*(30/712)</f>
        <v>0</v>
      </c>
    </row>
    <row r="122" customFormat="false" ht="12.85" hidden="false" customHeight="false" outlineLevel="0" collapsed="false">
      <c r="A122" s="0" t="n">
        <v>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J122" s="2" t="n">
        <f aca="false">A122*(5/627)</f>
        <v>0</v>
      </c>
      <c r="K122" s="2" t="n">
        <f aca="false">E122*(5/625)</f>
        <v>0</v>
      </c>
      <c r="L122" s="2" t="n">
        <f aca="false">H122*(5/625)</f>
        <v>0</v>
      </c>
      <c r="M122" s="2" t="n">
        <f aca="false">GG142*(5/625)</f>
        <v>0</v>
      </c>
      <c r="N122" s="2" t="n">
        <f aca="false">F122*(18/943)</f>
        <v>0</v>
      </c>
      <c r="O122" s="2" t="n">
        <f aca="false">D122*(18/943)</f>
        <v>0</v>
      </c>
      <c r="P122" s="2" t="n">
        <f aca="false">C122*(30/715)</f>
        <v>0</v>
      </c>
      <c r="Q122" s="2" t="n">
        <f aca="false">B122*(30/712)</f>
        <v>0</v>
      </c>
    </row>
    <row r="123" customFormat="false" ht="12.85" hidden="false" customHeight="false" outlineLevel="0" collapsed="false">
      <c r="A123" s="0" t="n">
        <v>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J123" s="2" t="n">
        <f aca="false">A123*(5/627)</f>
        <v>0</v>
      </c>
      <c r="K123" s="2" t="n">
        <f aca="false">E123*(5/625)</f>
        <v>0</v>
      </c>
      <c r="L123" s="2" t="n">
        <f aca="false">H123*(5/625)</f>
        <v>0</v>
      </c>
      <c r="M123" s="2" t="n">
        <f aca="false">GG143*(5/625)</f>
        <v>0</v>
      </c>
      <c r="N123" s="2" t="n">
        <f aca="false">F123*(18/943)</f>
        <v>0</v>
      </c>
      <c r="O123" s="2" t="n">
        <f aca="false">D123*(18/943)</f>
        <v>0</v>
      </c>
      <c r="P123" s="2" t="n">
        <f aca="false">C123*(30/715)</f>
        <v>0</v>
      </c>
      <c r="Q123" s="2" t="n">
        <f aca="false">B123*(30/712)</f>
        <v>0</v>
      </c>
    </row>
    <row r="124" customFormat="false" ht="12.85" hidden="false" customHeight="false" outlineLevel="0" collapsed="false">
      <c r="A124" s="0" t="n">
        <v>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J124" s="2" t="n">
        <f aca="false">A124*(5/627)</f>
        <v>0</v>
      </c>
      <c r="K124" s="2" t="n">
        <f aca="false">E124*(5/625)</f>
        <v>0</v>
      </c>
      <c r="L124" s="2" t="n">
        <f aca="false">H124*(5/625)</f>
        <v>0</v>
      </c>
      <c r="M124" s="2" t="n">
        <f aca="false">GG144*(5/625)</f>
        <v>0</v>
      </c>
      <c r="N124" s="2" t="n">
        <f aca="false">F124*(18/943)</f>
        <v>0</v>
      </c>
      <c r="O124" s="2" t="n">
        <f aca="false">D124*(18/943)</f>
        <v>0</v>
      </c>
      <c r="P124" s="2" t="n">
        <f aca="false">C124*(30/715)</f>
        <v>0</v>
      </c>
      <c r="Q124" s="2" t="n">
        <f aca="false">B124*(30/712)</f>
        <v>0</v>
      </c>
    </row>
    <row r="125" customFormat="false" ht="12.85" hidden="false" customHeight="false" outlineLevel="0" collapsed="false">
      <c r="A125" s="0" t="n">
        <v>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J125" s="2" t="n">
        <f aca="false">A125*(5/627)</f>
        <v>0</v>
      </c>
      <c r="K125" s="2" t="n">
        <f aca="false">E125*(5/625)</f>
        <v>0</v>
      </c>
      <c r="L125" s="2" t="n">
        <f aca="false">H125*(5/625)</f>
        <v>0</v>
      </c>
      <c r="M125" s="2" t="n">
        <f aca="false">GG145*(5/625)</f>
        <v>0</v>
      </c>
      <c r="N125" s="2" t="n">
        <f aca="false">F125*(18/943)</f>
        <v>0</v>
      </c>
      <c r="O125" s="2" t="n">
        <f aca="false">D125*(18/943)</f>
        <v>0</v>
      </c>
      <c r="P125" s="2" t="n">
        <f aca="false">C125*(30/715)</f>
        <v>0</v>
      </c>
      <c r="Q125" s="2" t="n">
        <f aca="false">B125*(30/712)</f>
        <v>0</v>
      </c>
    </row>
    <row r="126" customFormat="false" ht="12.85" hidden="false" customHeight="false" outlineLevel="0" collapsed="false">
      <c r="A126" s="0" t="n">
        <v>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J126" s="2" t="n">
        <f aca="false">A126*(5/627)</f>
        <v>0</v>
      </c>
      <c r="K126" s="2" t="n">
        <f aca="false">E126*(5/625)</f>
        <v>0</v>
      </c>
      <c r="L126" s="2" t="n">
        <f aca="false">H126*(5/625)</f>
        <v>0</v>
      </c>
      <c r="M126" s="2" t="n">
        <f aca="false">GG146*(5/625)</f>
        <v>0</v>
      </c>
      <c r="N126" s="2" t="n">
        <f aca="false">F126*(18/943)</f>
        <v>0</v>
      </c>
      <c r="O126" s="2" t="n">
        <f aca="false">D126*(18/943)</f>
        <v>0</v>
      </c>
      <c r="P126" s="2" t="n">
        <f aca="false">C126*(30/715)</f>
        <v>0</v>
      </c>
      <c r="Q126" s="2" t="n">
        <f aca="false">B126*(30/712)</f>
        <v>0</v>
      </c>
    </row>
    <row r="127" customFormat="false" ht="12.8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J127" s="2" t="n">
        <f aca="false">A127*(5/627)</f>
        <v>0</v>
      </c>
      <c r="K127" s="2" t="n">
        <f aca="false">E127*(5/625)</f>
        <v>0</v>
      </c>
      <c r="L127" s="2" t="n">
        <f aca="false">H127*(5/625)</f>
        <v>0</v>
      </c>
      <c r="M127" s="2" t="n">
        <f aca="false">GG147*(5/625)</f>
        <v>0</v>
      </c>
      <c r="N127" s="2" t="n">
        <f aca="false">F127*(18/943)</f>
        <v>0</v>
      </c>
      <c r="O127" s="2" t="n">
        <f aca="false">D127*(18/943)</f>
        <v>0</v>
      </c>
      <c r="P127" s="2" t="n">
        <f aca="false">C127*(30/715)</f>
        <v>0</v>
      </c>
      <c r="Q127" s="2" t="n">
        <f aca="false">B127*(30/712)</f>
        <v>0</v>
      </c>
    </row>
    <row r="128" customFormat="false" ht="12.85" hidden="false" customHeight="fals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J128" s="2" t="n">
        <f aca="false">A128*(5/627)</f>
        <v>0</v>
      </c>
      <c r="K128" s="2" t="n">
        <f aca="false">E128*(5/625)</f>
        <v>0</v>
      </c>
      <c r="L128" s="2" t="n">
        <f aca="false">H128*(5/625)</f>
        <v>0</v>
      </c>
      <c r="M128" s="2" t="n">
        <f aca="false">GG148*(5/625)</f>
        <v>0</v>
      </c>
      <c r="N128" s="2" t="n">
        <f aca="false">F128*(18/943)</f>
        <v>0</v>
      </c>
      <c r="O128" s="2" t="n">
        <f aca="false">D128*(18/943)</f>
        <v>0</v>
      </c>
      <c r="P128" s="2" t="n">
        <f aca="false">C128*(30/715)</f>
        <v>0</v>
      </c>
      <c r="Q128" s="2" t="n">
        <f aca="false">B128*(30/712)</f>
        <v>0</v>
      </c>
    </row>
    <row r="129" customFormat="false" ht="12.85" hidden="false" customHeight="false" outlineLevel="0" collapsed="false">
      <c r="A129" s="0" t="n">
        <v>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J129" s="2" t="n">
        <f aca="false">A129*(5/627)</f>
        <v>0</v>
      </c>
      <c r="K129" s="2" t="n">
        <f aca="false">E129*(5/625)</f>
        <v>0</v>
      </c>
      <c r="L129" s="2" t="n">
        <f aca="false">H129*(5/625)</f>
        <v>0</v>
      </c>
      <c r="M129" s="2" t="n">
        <f aca="false">GG149*(5/625)</f>
        <v>0</v>
      </c>
      <c r="N129" s="2" t="n">
        <f aca="false">F129*(18/943)</f>
        <v>0</v>
      </c>
      <c r="O129" s="2" t="n">
        <f aca="false">D129*(18/943)</f>
        <v>0</v>
      </c>
      <c r="P129" s="2" t="n">
        <f aca="false">C129*(30/715)</f>
        <v>0</v>
      </c>
      <c r="Q129" s="2" t="n">
        <f aca="false">B129*(30/712)</f>
        <v>0</v>
      </c>
    </row>
    <row r="130" customFormat="false" ht="12.8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J130" s="2" t="n">
        <f aca="false">A130*(5/627)</f>
        <v>0</v>
      </c>
      <c r="K130" s="2" t="n">
        <f aca="false">E130*(5/625)</f>
        <v>0</v>
      </c>
      <c r="L130" s="2" t="n">
        <f aca="false">H130*(5/625)</f>
        <v>0</v>
      </c>
      <c r="M130" s="2" t="n">
        <f aca="false">GG150*(5/625)</f>
        <v>0</v>
      </c>
      <c r="N130" s="2" t="n">
        <f aca="false">F130*(18/943)</f>
        <v>0</v>
      </c>
      <c r="O130" s="2" t="n">
        <f aca="false">D130*(18/943)</f>
        <v>0</v>
      </c>
      <c r="P130" s="2" t="n">
        <f aca="false">C130*(30/715)</f>
        <v>0</v>
      </c>
      <c r="Q130" s="2" t="n">
        <f aca="false">B130*(30/712)</f>
        <v>0</v>
      </c>
    </row>
    <row r="131" customFormat="false" ht="12.85" hidden="false" customHeight="false" outlineLevel="0" collapsed="false">
      <c r="A131" s="0" t="n">
        <v>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J131" s="2" t="n">
        <f aca="false">A131*(5/627)</f>
        <v>0</v>
      </c>
      <c r="K131" s="2" t="n">
        <f aca="false">E131*(5/625)</f>
        <v>0</v>
      </c>
      <c r="L131" s="2" t="n">
        <f aca="false">H131*(5/625)</f>
        <v>0</v>
      </c>
      <c r="M131" s="2" t="n">
        <f aca="false">GG151*(5/625)</f>
        <v>0</v>
      </c>
      <c r="N131" s="2" t="n">
        <f aca="false">F131*(18/943)</f>
        <v>0</v>
      </c>
      <c r="O131" s="2" t="n">
        <f aca="false">D131*(18/943)</f>
        <v>0</v>
      </c>
      <c r="P131" s="2" t="n">
        <f aca="false">C131*(30/715)</f>
        <v>0</v>
      </c>
      <c r="Q131" s="2" t="n">
        <f aca="false">B131*(30/712)</f>
        <v>0</v>
      </c>
    </row>
    <row r="132" customFormat="false" ht="12.85" hidden="false" customHeight="false" outlineLevel="0" collapsed="false">
      <c r="A132" s="0" t="n">
        <v>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J132" s="2" t="n">
        <f aca="false">A132*(5/627)</f>
        <v>0</v>
      </c>
      <c r="K132" s="2" t="n">
        <f aca="false">E132*(5/625)</f>
        <v>0</v>
      </c>
      <c r="L132" s="2" t="n">
        <f aca="false">H132*(5/625)</f>
        <v>0</v>
      </c>
      <c r="M132" s="2" t="n">
        <f aca="false">GG152*(5/625)</f>
        <v>0</v>
      </c>
      <c r="N132" s="2" t="n">
        <f aca="false">F132*(18/943)</f>
        <v>0</v>
      </c>
      <c r="O132" s="2" t="n">
        <f aca="false">D132*(18/943)</f>
        <v>0</v>
      </c>
      <c r="P132" s="2" t="n">
        <f aca="false">C132*(30/715)</f>
        <v>0</v>
      </c>
      <c r="Q132" s="2" t="n">
        <f aca="false">B132*(30/712)</f>
        <v>0</v>
      </c>
    </row>
    <row r="133" customFormat="false" ht="12.85" hidden="false" customHeight="false" outlineLevel="0" collapsed="false">
      <c r="A133" s="0" t="n">
        <v>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J133" s="2" t="n">
        <f aca="false">A133*(5/627)</f>
        <v>0</v>
      </c>
      <c r="K133" s="2" t="n">
        <f aca="false">E133*(5/625)</f>
        <v>0</v>
      </c>
      <c r="L133" s="2" t="n">
        <f aca="false">H133*(5/625)</f>
        <v>0</v>
      </c>
      <c r="M133" s="2" t="n">
        <f aca="false">GG153*(5/625)</f>
        <v>0</v>
      </c>
      <c r="N133" s="2" t="n">
        <f aca="false">F133*(18/943)</f>
        <v>0</v>
      </c>
      <c r="O133" s="2" t="n">
        <f aca="false">D133*(18/943)</f>
        <v>0</v>
      </c>
      <c r="P133" s="2" t="n">
        <f aca="false">C133*(30/715)</f>
        <v>0</v>
      </c>
      <c r="Q133" s="2" t="n">
        <f aca="false">B133*(30/712)</f>
        <v>0</v>
      </c>
    </row>
    <row r="134" customFormat="false" ht="12.85" hidden="false" customHeight="false" outlineLevel="0" collapsed="false">
      <c r="A134" s="0" t="n">
        <v>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J134" s="2" t="n">
        <f aca="false">A134*(5/627)</f>
        <v>0</v>
      </c>
      <c r="K134" s="2" t="n">
        <f aca="false">E134*(5/625)</f>
        <v>0</v>
      </c>
      <c r="L134" s="2" t="n">
        <f aca="false">H134*(5/625)</f>
        <v>0</v>
      </c>
      <c r="M134" s="2" t="n">
        <f aca="false">GG154*(5/625)</f>
        <v>0</v>
      </c>
      <c r="N134" s="2" t="n">
        <f aca="false">F134*(18/943)</f>
        <v>0</v>
      </c>
      <c r="O134" s="2" t="n">
        <f aca="false">D134*(18/943)</f>
        <v>0</v>
      </c>
      <c r="P134" s="2" t="n">
        <f aca="false">C134*(30/715)</f>
        <v>0</v>
      </c>
      <c r="Q134" s="2" t="n">
        <f aca="false">B134*(30/712)</f>
        <v>0</v>
      </c>
    </row>
    <row r="135" customFormat="false" ht="12.85" hidden="false" customHeight="false" outlineLevel="0" collapsed="false">
      <c r="A135" s="0" t="n">
        <v>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J135" s="2" t="n">
        <f aca="false">A135*(5/627)</f>
        <v>0</v>
      </c>
      <c r="K135" s="2" t="n">
        <f aca="false">E135*(5/625)</f>
        <v>0</v>
      </c>
      <c r="L135" s="2" t="n">
        <f aca="false">H135*(5/625)</f>
        <v>0</v>
      </c>
      <c r="M135" s="2" t="n">
        <f aca="false">GG155*(5/625)</f>
        <v>0</v>
      </c>
      <c r="N135" s="2" t="n">
        <f aca="false">F135*(18/943)</f>
        <v>0</v>
      </c>
      <c r="O135" s="2" t="n">
        <f aca="false">D135*(18/943)</f>
        <v>0</v>
      </c>
      <c r="P135" s="2" t="n">
        <f aca="false">C135*(30/715)</f>
        <v>0</v>
      </c>
      <c r="Q135" s="2" t="n">
        <f aca="false">B135*(30/712)</f>
        <v>0</v>
      </c>
    </row>
    <row r="136" customFormat="false" ht="12.85" hidden="false" customHeight="false" outlineLevel="0" collapsed="false">
      <c r="A136" s="0" t="n">
        <v>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J136" s="2" t="n">
        <f aca="false">A136*(5/627)</f>
        <v>0</v>
      </c>
      <c r="K136" s="2" t="n">
        <f aca="false">E136*(5/625)</f>
        <v>0</v>
      </c>
      <c r="L136" s="2" t="n">
        <f aca="false">H136*(5/625)</f>
        <v>0</v>
      </c>
      <c r="M136" s="2" t="n">
        <f aca="false">GG156*(5/625)</f>
        <v>0</v>
      </c>
      <c r="N136" s="2" t="n">
        <f aca="false">F136*(18/943)</f>
        <v>0</v>
      </c>
      <c r="O136" s="2" t="n">
        <f aca="false">D136*(18/943)</f>
        <v>0</v>
      </c>
      <c r="P136" s="2" t="n">
        <f aca="false">C136*(30/715)</f>
        <v>0</v>
      </c>
      <c r="Q136" s="2" t="n">
        <f aca="false">B136*(30/712)</f>
        <v>0</v>
      </c>
    </row>
    <row r="137" customFormat="false" ht="12.85" hidden="false" customHeight="false" outlineLevel="0" collapsed="false">
      <c r="A137" s="0" t="n">
        <v>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J137" s="2" t="n">
        <f aca="false">A137*(5/627)</f>
        <v>0</v>
      </c>
      <c r="K137" s="2" t="n">
        <f aca="false">E137*(5/625)</f>
        <v>0</v>
      </c>
      <c r="L137" s="2" t="n">
        <f aca="false">H137*(5/625)</f>
        <v>0</v>
      </c>
      <c r="M137" s="2" t="n">
        <f aca="false">GG157*(5/625)</f>
        <v>0</v>
      </c>
      <c r="N137" s="2" t="n">
        <f aca="false">F137*(18/943)</f>
        <v>0</v>
      </c>
      <c r="O137" s="2" t="n">
        <f aca="false">D137*(18/943)</f>
        <v>0</v>
      </c>
      <c r="P137" s="2" t="n">
        <f aca="false">C137*(30/715)</f>
        <v>0</v>
      </c>
      <c r="Q137" s="2" t="n">
        <f aca="false">B137*(30/712)</f>
        <v>0</v>
      </c>
    </row>
    <row r="138" customFormat="false" ht="12.85" hidden="false" customHeight="false" outlineLevel="0" collapsed="false">
      <c r="A138" s="0" t="n">
        <v>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J138" s="2" t="n">
        <f aca="false">A138*(5/627)</f>
        <v>0</v>
      </c>
      <c r="K138" s="2" t="n">
        <f aca="false">E138*(5/625)</f>
        <v>0</v>
      </c>
      <c r="L138" s="2" t="n">
        <f aca="false">H138*(5/625)</f>
        <v>0</v>
      </c>
      <c r="M138" s="2" t="n">
        <f aca="false">GG158*(5/625)</f>
        <v>0</v>
      </c>
      <c r="N138" s="2" t="n">
        <f aca="false">F138*(18/943)</f>
        <v>0</v>
      </c>
      <c r="O138" s="2" t="n">
        <f aca="false">D138*(18/943)</f>
        <v>0</v>
      </c>
      <c r="P138" s="2" t="n">
        <f aca="false">C138*(30/715)</f>
        <v>0</v>
      </c>
      <c r="Q138" s="2" t="n">
        <f aca="false">B138*(30/712)</f>
        <v>0</v>
      </c>
    </row>
    <row r="139" customFormat="false" ht="12.85" hidden="false" customHeight="false" outlineLevel="0" collapsed="false">
      <c r="A139" s="0" t="n">
        <v>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J139" s="2" t="n">
        <f aca="false">A139*(5/627)</f>
        <v>0</v>
      </c>
      <c r="K139" s="2" t="n">
        <f aca="false">E139*(5/625)</f>
        <v>0</v>
      </c>
      <c r="L139" s="2" t="n">
        <f aca="false">H139*(5/625)</f>
        <v>0</v>
      </c>
      <c r="M139" s="2" t="n">
        <f aca="false">GG159*(5/625)</f>
        <v>0</v>
      </c>
      <c r="N139" s="2" t="n">
        <f aca="false">F139*(18/943)</f>
        <v>0</v>
      </c>
      <c r="O139" s="2" t="n">
        <f aca="false">D139*(18/943)</f>
        <v>0</v>
      </c>
      <c r="P139" s="2" t="n">
        <f aca="false">C139*(30/715)</f>
        <v>0</v>
      </c>
      <c r="Q139" s="2" t="n">
        <f aca="false">B139*(30/712)</f>
        <v>0</v>
      </c>
    </row>
    <row r="140" customFormat="false" ht="12.85" hidden="false" customHeight="false" outlineLevel="0" collapsed="false">
      <c r="A140" s="0" t="n">
        <v>0</v>
      </c>
      <c r="B140" s="0" t="n">
        <v>1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J140" s="2" t="n">
        <f aca="false">A140*(5/627)</f>
        <v>0</v>
      </c>
      <c r="K140" s="2" t="n">
        <f aca="false">E140*(5/625)</f>
        <v>0</v>
      </c>
      <c r="L140" s="2" t="n">
        <f aca="false">H140*(5/625)</f>
        <v>0</v>
      </c>
      <c r="M140" s="2" t="n">
        <f aca="false">GG160*(5/625)</f>
        <v>0</v>
      </c>
      <c r="N140" s="2" t="n">
        <f aca="false">F140*(18/943)</f>
        <v>0</v>
      </c>
      <c r="O140" s="2" t="n">
        <f aca="false">D140*(18/943)</f>
        <v>0</v>
      </c>
      <c r="P140" s="2" t="n">
        <f aca="false">C140*(30/715)</f>
        <v>0</v>
      </c>
      <c r="Q140" s="2" t="n">
        <f aca="false">B140*(30/712)</f>
        <v>0.0421348314606742</v>
      </c>
    </row>
    <row r="141" customFormat="false" ht="12.85" hidden="false" customHeight="false" outlineLevel="0" collapsed="false">
      <c r="A141" s="0" t="n">
        <v>0</v>
      </c>
      <c r="B141" s="0" t="n">
        <v>1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J141" s="2" t="n">
        <f aca="false">A141*(5/627)</f>
        <v>0</v>
      </c>
      <c r="K141" s="2" t="n">
        <f aca="false">E141*(5/625)</f>
        <v>0</v>
      </c>
      <c r="L141" s="2" t="n">
        <f aca="false">H141*(5/625)</f>
        <v>0</v>
      </c>
      <c r="M141" s="2" t="n">
        <f aca="false">GG161*(5/625)</f>
        <v>0</v>
      </c>
      <c r="N141" s="2" t="n">
        <f aca="false">F141*(18/943)</f>
        <v>0</v>
      </c>
      <c r="O141" s="2" t="n">
        <f aca="false">D141*(18/943)</f>
        <v>0</v>
      </c>
      <c r="P141" s="2" t="n">
        <f aca="false">C141*(30/715)</f>
        <v>0</v>
      </c>
      <c r="Q141" s="2" t="n">
        <f aca="false">B141*(30/712)</f>
        <v>0.0421348314606742</v>
      </c>
    </row>
    <row r="142" customFormat="false" ht="12.85" hidden="false" customHeight="false" outlineLevel="0" collapsed="false">
      <c r="A142" s="0" t="n">
        <v>0</v>
      </c>
      <c r="B142" s="0" t="n">
        <v>1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J142" s="2" t="n">
        <f aca="false">A142*(5/627)</f>
        <v>0</v>
      </c>
      <c r="K142" s="2" t="n">
        <f aca="false">E142*(5/625)</f>
        <v>0</v>
      </c>
      <c r="L142" s="2" t="n">
        <f aca="false">H142*(5/625)</f>
        <v>0</v>
      </c>
      <c r="M142" s="2" t="n">
        <f aca="false">GG162*(5/625)</f>
        <v>0</v>
      </c>
      <c r="N142" s="2" t="n">
        <f aca="false">F142*(18/943)</f>
        <v>0</v>
      </c>
      <c r="O142" s="2" t="n">
        <f aca="false">D142*(18/943)</f>
        <v>0</v>
      </c>
      <c r="P142" s="2" t="n">
        <f aca="false">C142*(30/715)</f>
        <v>0</v>
      </c>
      <c r="Q142" s="2" t="n">
        <f aca="false">B142*(30/712)</f>
        <v>0.0421348314606742</v>
      </c>
    </row>
    <row r="143" customFormat="false" ht="12.85" hidden="false" customHeight="false" outlineLevel="0" collapsed="false">
      <c r="A143" s="0" t="n">
        <v>0</v>
      </c>
      <c r="B143" s="0" t="n">
        <v>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J143" s="2" t="n">
        <f aca="false">A143*(5/627)</f>
        <v>0</v>
      </c>
      <c r="K143" s="2" t="n">
        <f aca="false">E143*(5/625)</f>
        <v>0</v>
      </c>
      <c r="L143" s="2" t="n">
        <f aca="false">H143*(5/625)</f>
        <v>0</v>
      </c>
      <c r="M143" s="2" t="n">
        <f aca="false">GG163*(5/625)</f>
        <v>0</v>
      </c>
      <c r="N143" s="2" t="n">
        <f aca="false">F143*(18/943)</f>
        <v>0</v>
      </c>
      <c r="O143" s="2" t="n">
        <f aca="false">D143*(18/943)</f>
        <v>0</v>
      </c>
      <c r="P143" s="2" t="n">
        <f aca="false">C143*(30/715)</f>
        <v>0</v>
      </c>
      <c r="Q143" s="2" t="n">
        <f aca="false">B143*(30/712)</f>
        <v>0.168539325842697</v>
      </c>
    </row>
    <row r="144" customFormat="false" ht="12.85" hidden="false" customHeight="false" outlineLevel="0" collapsed="false">
      <c r="A144" s="0" t="n">
        <v>0</v>
      </c>
      <c r="B144" s="0" t="n">
        <v>3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J144" s="2" t="n">
        <f aca="false">A144*(5/627)</f>
        <v>0</v>
      </c>
      <c r="K144" s="2" t="n">
        <f aca="false">E144*(5/625)</f>
        <v>0</v>
      </c>
      <c r="L144" s="2" t="n">
        <f aca="false">H144*(5/625)</f>
        <v>0</v>
      </c>
      <c r="M144" s="2" t="n">
        <f aca="false">GG164*(5/625)</f>
        <v>0</v>
      </c>
      <c r="N144" s="2" t="n">
        <f aca="false">F144*(18/943)</f>
        <v>0</v>
      </c>
      <c r="O144" s="2" t="n">
        <f aca="false">D144*(18/943)</f>
        <v>0</v>
      </c>
      <c r="P144" s="2" t="n">
        <f aca="false">C144*(30/715)</f>
        <v>0</v>
      </c>
      <c r="Q144" s="2" t="n">
        <f aca="false">B144*(30/712)</f>
        <v>0.126404494382022</v>
      </c>
    </row>
    <row r="145" customFormat="false" ht="12.85" hidden="false" customHeight="false" outlineLevel="0" collapsed="false">
      <c r="A145" s="0" t="n">
        <v>0</v>
      </c>
      <c r="B145" s="0" t="n">
        <v>5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J145" s="2" t="n">
        <f aca="false">A145*(5/627)</f>
        <v>0</v>
      </c>
      <c r="K145" s="2" t="n">
        <f aca="false">E145*(5/625)</f>
        <v>0</v>
      </c>
      <c r="L145" s="2" t="n">
        <f aca="false">H145*(5/625)</f>
        <v>0</v>
      </c>
      <c r="M145" s="2" t="n">
        <f aca="false">GG165*(5/625)</f>
        <v>0</v>
      </c>
      <c r="N145" s="2" t="n">
        <f aca="false">F145*(18/943)</f>
        <v>0</v>
      </c>
      <c r="O145" s="2" t="n">
        <f aca="false">D145*(18/943)</f>
        <v>0</v>
      </c>
      <c r="P145" s="2" t="n">
        <f aca="false">C145*(30/715)</f>
        <v>0</v>
      </c>
      <c r="Q145" s="2" t="n">
        <f aca="false">B145*(30/712)</f>
        <v>0.210674157303371</v>
      </c>
    </row>
    <row r="146" customFormat="false" ht="12.85" hidden="false" customHeight="false" outlineLevel="0" collapsed="false">
      <c r="A146" s="0" t="n">
        <v>0</v>
      </c>
      <c r="B146" s="0" t="n">
        <v>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J146" s="2" t="n">
        <f aca="false">A146*(5/627)</f>
        <v>0</v>
      </c>
      <c r="K146" s="2" t="n">
        <f aca="false">E146*(5/625)</f>
        <v>0</v>
      </c>
      <c r="L146" s="2" t="n">
        <f aca="false">H146*(5/625)</f>
        <v>0</v>
      </c>
      <c r="M146" s="2" t="n">
        <f aca="false">GG166*(5/625)</f>
        <v>0</v>
      </c>
      <c r="N146" s="2" t="n">
        <f aca="false">F146*(18/943)</f>
        <v>0</v>
      </c>
      <c r="O146" s="2" t="n">
        <f aca="false">D146*(18/943)</f>
        <v>0</v>
      </c>
      <c r="P146" s="2" t="n">
        <f aca="false">C146*(30/715)</f>
        <v>0</v>
      </c>
      <c r="Q146" s="2" t="n">
        <f aca="false">B146*(30/712)</f>
        <v>0.0421348314606742</v>
      </c>
    </row>
    <row r="147" customFormat="false" ht="12.85" hidden="false" customHeight="false" outlineLevel="0" collapsed="false">
      <c r="A147" s="0" t="n">
        <v>0</v>
      </c>
      <c r="B147" s="0" t="n">
        <v>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J147" s="2" t="n">
        <f aca="false">A147*(5/627)</f>
        <v>0</v>
      </c>
      <c r="K147" s="2" t="n">
        <f aca="false">E147*(5/625)</f>
        <v>0</v>
      </c>
      <c r="L147" s="2" t="n">
        <f aca="false">H147*(5/625)</f>
        <v>0</v>
      </c>
      <c r="M147" s="2" t="n">
        <f aca="false">GG167*(5/625)</f>
        <v>0</v>
      </c>
      <c r="N147" s="2" t="n">
        <f aca="false">F147*(18/943)</f>
        <v>0</v>
      </c>
      <c r="O147" s="2" t="n">
        <f aca="false">D147*(18/943)</f>
        <v>0</v>
      </c>
      <c r="P147" s="2" t="n">
        <f aca="false">C147*(30/715)</f>
        <v>0</v>
      </c>
      <c r="Q147" s="2" t="n">
        <f aca="false">B147*(30/712)</f>
        <v>0.0421348314606742</v>
      </c>
    </row>
    <row r="148" customFormat="false" ht="12.85" hidden="false" customHeight="false" outlineLevel="0" collapsed="false">
      <c r="A148" s="0" t="n">
        <v>0</v>
      </c>
      <c r="B148" s="0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J148" s="2" t="n">
        <f aca="false">A148*(5/627)</f>
        <v>0</v>
      </c>
      <c r="K148" s="2" t="n">
        <f aca="false">E148*(5/625)</f>
        <v>0</v>
      </c>
      <c r="L148" s="2" t="n">
        <f aca="false">H148*(5/625)</f>
        <v>0</v>
      </c>
      <c r="M148" s="2" t="n">
        <f aca="false">GG168*(5/625)</f>
        <v>0</v>
      </c>
      <c r="N148" s="2" t="n">
        <f aca="false">F148*(18/943)</f>
        <v>0</v>
      </c>
      <c r="O148" s="2" t="n">
        <f aca="false">D148*(18/943)</f>
        <v>0</v>
      </c>
      <c r="P148" s="2" t="n">
        <f aca="false">C148*(30/715)</f>
        <v>0</v>
      </c>
      <c r="Q148" s="2" t="n">
        <f aca="false">B148*(30/712)</f>
        <v>0.0421348314606742</v>
      </c>
    </row>
    <row r="149" customFormat="false" ht="12.85" hidden="false" customHeight="false" outlineLevel="0" collapsed="false">
      <c r="A149" s="0" t="n">
        <v>0</v>
      </c>
      <c r="B149" s="0" t="n">
        <v>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J149" s="2" t="n">
        <f aca="false">A149*(5/627)</f>
        <v>0</v>
      </c>
      <c r="K149" s="2" t="n">
        <f aca="false">E149*(5/625)</f>
        <v>0</v>
      </c>
      <c r="L149" s="2" t="n">
        <f aca="false">H149*(5/625)</f>
        <v>0</v>
      </c>
      <c r="M149" s="2" t="n">
        <f aca="false">GG169*(5/625)</f>
        <v>0</v>
      </c>
      <c r="N149" s="2" t="n">
        <f aca="false">F149*(18/943)</f>
        <v>0</v>
      </c>
      <c r="O149" s="2" t="n">
        <f aca="false">D149*(18/943)</f>
        <v>0</v>
      </c>
      <c r="P149" s="2" t="n">
        <f aca="false">C149*(30/715)</f>
        <v>0</v>
      </c>
      <c r="Q149" s="2" t="n">
        <f aca="false">B149*(30/712)</f>
        <v>0.0421348314606742</v>
      </c>
    </row>
    <row r="150" customFormat="false" ht="12.85" hidden="false" customHeight="false" outlineLevel="0" collapsed="false">
      <c r="A150" s="0" t="n">
        <v>0</v>
      </c>
      <c r="B150" s="0" t="n">
        <v>1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J150" s="2" t="n">
        <f aca="false">A150*(5/627)</f>
        <v>0</v>
      </c>
      <c r="K150" s="2" t="n">
        <f aca="false">E150*(5/625)</f>
        <v>0</v>
      </c>
      <c r="L150" s="2" t="n">
        <f aca="false">H150*(5/625)</f>
        <v>0</v>
      </c>
      <c r="M150" s="2" t="n">
        <f aca="false">GG170*(5/625)</f>
        <v>0</v>
      </c>
      <c r="N150" s="2" t="n">
        <f aca="false">F150*(18/943)</f>
        <v>0</v>
      </c>
      <c r="O150" s="2" t="n">
        <f aca="false">D150*(18/943)</f>
        <v>0</v>
      </c>
      <c r="P150" s="2" t="n">
        <f aca="false">C150*(30/715)</f>
        <v>0</v>
      </c>
      <c r="Q150" s="2" t="n">
        <f aca="false">B150*(30/712)</f>
        <v>0.0421348314606742</v>
      </c>
    </row>
    <row r="151" customFormat="false" ht="12.85" hidden="false" customHeight="false" outlineLevel="0" collapsed="false">
      <c r="A151" s="0" t="n">
        <v>0</v>
      </c>
      <c r="B151" s="0" t="n">
        <v>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J151" s="2" t="n">
        <f aca="false">A151*(5/627)</f>
        <v>0</v>
      </c>
      <c r="K151" s="2" t="n">
        <f aca="false">E151*(5/625)</f>
        <v>0</v>
      </c>
      <c r="L151" s="2" t="n">
        <f aca="false">H151*(5/625)</f>
        <v>0</v>
      </c>
      <c r="M151" s="2" t="n">
        <f aca="false">GG171*(5/625)</f>
        <v>0</v>
      </c>
      <c r="N151" s="2" t="n">
        <f aca="false">F151*(18/943)</f>
        <v>0</v>
      </c>
      <c r="O151" s="2" t="n">
        <f aca="false">D151*(18/943)</f>
        <v>0</v>
      </c>
      <c r="P151" s="2" t="n">
        <f aca="false">C151*(30/715)</f>
        <v>0</v>
      </c>
      <c r="Q151" s="2" t="n">
        <f aca="false">B151*(30/712)</f>
        <v>0.126404494382022</v>
      </c>
    </row>
    <row r="152" customFormat="false" ht="12.85" hidden="false" customHeight="false" outlineLevel="0" collapsed="false">
      <c r="A152" s="0" t="n">
        <v>0</v>
      </c>
      <c r="B152" s="0" t="n">
        <v>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J152" s="2" t="n">
        <f aca="false">A152*(5/627)</f>
        <v>0</v>
      </c>
      <c r="K152" s="2" t="n">
        <f aca="false">E152*(5/625)</f>
        <v>0</v>
      </c>
      <c r="L152" s="2" t="n">
        <f aca="false">H152*(5/625)</f>
        <v>0</v>
      </c>
      <c r="M152" s="2" t="n">
        <f aca="false">GG172*(5/625)</f>
        <v>0</v>
      </c>
      <c r="N152" s="2" t="n">
        <f aca="false">F152*(18/943)</f>
        <v>0</v>
      </c>
      <c r="O152" s="2" t="n">
        <f aca="false">D152*(18/943)</f>
        <v>0</v>
      </c>
      <c r="P152" s="2" t="n">
        <f aca="false">C152*(30/715)</f>
        <v>0</v>
      </c>
      <c r="Q152" s="2" t="n">
        <f aca="false">B152*(30/712)</f>
        <v>0.168539325842697</v>
      </c>
    </row>
    <row r="153" customFormat="false" ht="12.85" hidden="false" customHeight="false" outlineLevel="0" collapsed="false">
      <c r="A153" s="0" t="n">
        <v>0</v>
      </c>
      <c r="B153" s="0" t="n">
        <v>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J153" s="2" t="n">
        <f aca="false">A153*(5/627)</f>
        <v>0</v>
      </c>
      <c r="K153" s="2" t="n">
        <f aca="false">E153*(5/625)</f>
        <v>0</v>
      </c>
      <c r="L153" s="2" t="n">
        <f aca="false">H153*(5/625)</f>
        <v>0</v>
      </c>
      <c r="M153" s="2" t="n">
        <f aca="false">GG173*(5/625)</f>
        <v>0</v>
      </c>
      <c r="N153" s="2" t="n">
        <f aca="false">F153*(18/943)</f>
        <v>0</v>
      </c>
      <c r="O153" s="2" t="n">
        <f aca="false">D153*(18/943)</f>
        <v>0</v>
      </c>
      <c r="P153" s="2" t="n">
        <f aca="false">C153*(30/715)</f>
        <v>0</v>
      </c>
      <c r="Q153" s="2" t="n">
        <f aca="false">B153*(30/712)</f>
        <v>0.168539325842697</v>
      </c>
    </row>
    <row r="154" customFormat="false" ht="12.85" hidden="false" customHeight="false" outlineLevel="0" collapsed="false">
      <c r="A154" s="0" t="n">
        <v>0</v>
      </c>
      <c r="B154" s="0" t="n">
        <v>3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J154" s="2" t="n">
        <f aca="false">A154*(5/627)</f>
        <v>0</v>
      </c>
      <c r="K154" s="2" t="n">
        <f aca="false">E154*(5/625)</f>
        <v>0</v>
      </c>
      <c r="L154" s="2" t="n">
        <f aca="false">H154*(5/625)</f>
        <v>0</v>
      </c>
      <c r="M154" s="2" t="n">
        <f aca="false">GG174*(5/625)</f>
        <v>0</v>
      </c>
      <c r="N154" s="2" t="n">
        <f aca="false">F154*(18/943)</f>
        <v>0</v>
      </c>
      <c r="O154" s="2" t="n">
        <f aca="false">D154*(18/943)</f>
        <v>0</v>
      </c>
      <c r="P154" s="2" t="n">
        <f aca="false">C154*(30/715)</f>
        <v>0</v>
      </c>
      <c r="Q154" s="2" t="n">
        <f aca="false">B154*(30/712)</f>
        <v>0.126404494382022</v>
      </c>
    </row>
    <row r="155" customFormat="false" ht="12.85" hidden="false" customHeight="false" outlineLevel="0" collapsed="false">
      <c r="A155" s="0" t="n">
        <v>0</v>
      </c>
      <c r="B155" s="0" t="n">
        <v>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J155" s="2" t="n">
        <f aca="false">A155*(5/627)</f>
        <v>0</v>
      </c>
      <c r="K155" s="2" t="n">
        <f aca="false">E155*(5/625)</f>
        <v>0</v>
      </c>
      <c r="L155" s="2" t="n">
        <f aca="false">H155*(5/625)</f>
        <v>0</v>
      </c>
      <c r="M155" s="2" t="n">
        <f aca="false">GG175*(5/625)</f>
        <v>0</v>
      </c>
      <c r="N155" s="2" t="n">
        <f aca="false">F155*(18/943)</f>
        <v>0</v>
      </c>
      <c r="O155" s="2" t="n">
        <f aca="false">D155*(18/943)</f>
        <v>0</v>
      </c>
      <c r="P155" s="2" t="n">
        <f aca="false">C155*(30/715)</f>
        <v>0</v>
      </c>
      <c r="Q155" s="2" t="n">
        <f aca="false">B155*(30/712)</f>
        <v>0.168539325842697</v>
      </c>
    </row>
    <row r="156" customFormat="false" ht="12.85" hidden="false" customHeight="false" outlineLevel="0" collapsed="false">
      <c r="A156" s="0" t="n">
        <v>0</v>
      </c>
      <c r="B156" s="0" t="n">
        <v>5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J156" s="2" t="n">
        <f aca="false">A156*(5/627)</f>
        <v>0</v>
      </c>
      <c r="K156" s="2" t="n">
        <f aca="false">E156*(5/625)</f>
        <v>0</v>
      </c>
      <c r="L156" s="2" t="n">
        <f aca="false">H156*(5/625)</f>
        <v>0</v>
      </c>
      <c r="M156" s="2" t="n">
        <f aca="false">GG176*(5/625)</f>
        <v>0</v>
      </c>
      <c r="N156" s="2" t="n">
        <f aca="false">F156*(18/943)</f>
        <v>0</v>
      </c>
      <c r="O156" s="2" t="n">
        <f aca="false">D156*(18/943)</f>
        <v>0</v>
      </c>
      <c r="P156" s="2" t="n">
        <f aca="false">C156*(30/715)</f>
        <v>0</v>
      </c>
      <c r="Q156" s="2" t="n">
        <f aca="false">B156*(30/712)</f>
        <v>0.210674157303371</v>
      </c>
    </row>
    <row r="157" customFormat="false" ht="12.85" hidden="false" customHeight="false" outlineLevel="0" collapsed="false">
      <c r="A157" s="0" t="n">
        <v>0</v>
      </c>
      <c r="B157" s="0" t="n">
        <v>5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J157" s="2" t="n">
        <f aca="false">A157*(5/627)</f>
        <v>0</v>
      </c>
      <c r="K157" s="2" t="n">
        <f aca="false">E157*(5/625)</f>
        <v>0</v>
      </c>
      <c r="L157" s="2" t="n">
        <f aca="false">H157*(5/625)</f>
        <v>0</v>
      </c>
      <c r="M157" s="2" t="n">
        <f aca="false">GG177*(5/625)</f>
        <v>0</v>
      </c>
      <c r="N157" s="2" t="n">
        <f aca="false">F157*(18/943)</f>
        <v>0</v>
      </c>
      <c r="O157" s="2" t="n">
        <f aca="false">D157*(18/943)</f>
        <v>0</v>
      </c>
      <c r="P157" s="2" t="n">
        <f aca="false">C157*(30/715)</f>
        <v>0</v>
      </c>
      <c r="Q157" s="2" t="n">
        <f aca="false">B157*(30/712)</f>
        <v>0.210674157303371</v>
      </c>
    </row>
    <row r="158" customFormat="false" ht="12.85" hidden="false" customHeight="false" outlineLevel="0" collapsed="false">
      <c r="A158" s="0" t="n">
        <v>0</v>
      </c>
      <c r="B158" s="0" t="n">
        <v>7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J158" s="2" t="n">
        <f aca="false">A158*(5/627)</f>
        <v>0</v>
      </c>
      <c r="K158" s="2" t="n">
        <f aca="false">E158*(5/625)</f>
        <v>0</v>
      </c>
      <c r="L158" s="2" t="n">
        <f aca="false">H158*(5/625)</f>
        <v>0</v>
      </c>
      <c r="M158" s="2" t="n">
        <f aca="false">GG178*(5/625)</f>
        <v>0</v>
      </c>
      <c r="N158" s="2" t="n">
        <f aca="false">F158*(18/943)</f>
        <v>0</v>
      </c>
      <c r="O158" s="2" t="n">
        <f aca="false">D158*(18/943)</f>
        <v>0</v>
      </c>
      <c r="P158" s="2" t="n">
        <f aca="false">C158*(30/715)</f>
        <v>0</v>
      </c>
      <c r="Q158" s="2" t="n">
        <f aca="false">B158*(30/712)</f>
        <v>0.294943820224719</v>
      </c>
    </row>
    <row r="159" customFormat="false" ht="12.85" hidden="false" customHeight="false" outlineLevel="0" collapsed="false">
      <c r="A159" s="0" t="n">
        <v>0</v>
      </c>
      <c r="B159" s="0" t="n">
        <v>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J159" s="2" t="n">
        <f aca="false">A159*(5/627)</f>
        <v>0</v>
      </c>
      <c r="K159" s="2" t="n">
        <f aca="false">E159*(5/625)</f>
        <v>0</v>
      </c>
      <c r="L159" s="2" t="n">
        <f aca="false">H159*(5/625)</f>
        <v>0</v>
      </c>
      <c r="M159" s="2" t="n">
        <f aca="false">GG179*(5/625)</f>
        <v>0</v>
      </c>
      <c r="N159" s="2" t="n">
        <f aca="false">F159*(18/943)</f>
        <v>0</v>
      </c>
      <c r="O159" s="2" t="n">
        <f aca="false">D159*(18/943)</f>
        <v>0</v>
      </c>
      <c r="P159" s="2" t="n">
        <f aca="false">C159*(30/715)</f>
        <v>0</v>
      </c>
      <c r="Q159" s="2" t="n">
        <f aca="false">B159*(30/712)</f>
        <v>0.337078651685393</v>
      </c>
    </row>
    <row r="160" customFormat="false" ht="12.85" hidden="false" customHeight="false" outlineLevel="0" collapsed="false">
      <c r="A160" s="0" t="n">
        <v>0</v>
      </c>
      <c r="B160" s="0" t="n">
        <v>9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J160" s="2" t="n">
        <f aca="false">A160*(5/627)</f>
        <v>0</v>
      </c>
      <c r="K160" s="2" t="n">
        <f aca="false">E160*(5/625)</f>
        <v>0</v>
      </c>
      <c r="L160" s="2" t="n">
        <f aca="false">H160*(5/625)</f>
        <v>0</v>
      </c>
      <c r="M160" s="2" t="n">
        <f aca="false">GG180*(5/625)</f>
        <v>0</v>
      </c>
      <c r="N160" s="2" t="n">
        <f aca="false">F160*(18/943)</f>
        <v>0</v>
      </c>
      <c r="O160" s="2" t="n">
        <f aca="false">D160*(18/943)</f>
        <v>0</v>
      </c>
      <c r="P160" s="2" t="n">
        <f aca="false">C160*(30/715)</f>
        <v>0</v>
      </c>
      <c r="Q160" s="2" t="n">
        <f aca="false">B160*(30/712)</f>
        <v>0.379213483146067</v>
      </c>
    </row>
    <row r="161" customFormat="false" ht="12.85" hidden="false" customHeight="false" outlineLevel="0" collapsed="false">
      <c r="A161" s="0" t="n">
        <v>0</v>
      </c>
      <c r="B161" s="0" t="n">
        <v>9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J161" s="2" t="n">
        <f aca="false">A161*(5/627)</f>
        <v>0</v>
      </c>
      <c r="K161" s="2" t="n">
        <f aca="false">E161*(5/625)</f>
        <v>0</v>
      </c>
      <c r="L161" s="2" t="n">
        <f aca="false">H161*(5/625)</f>
        <v>0</v>
      </c>
      <c r="M161" s="2" t="n">
        <f aca="false">GG181*(5/625)</f>
        <v>0</v>
      </c>
      <c r="N161" s="2" t="n">
        <f aca="false">F161*(18/943)</f>
        <v>0</v>
      </c>
      <c r="O161" s="2" t="n">
        <f aca="false">D161*(18/943)</f>
        <v>0</v>
      </c>
      <c r="P161" s="2" t="n">
        <f aca="false">C161*(30/715)</f>
        <v>0</v>
      </c>
      <c r="Q161" s="2" t="n">
        <f aca="false">B161*(30/712)</f>
        <v>0.379213483146067</v>
      </c>
    </row>
    <row r="162" customFormat="false" ht="12.85" hidden="false" customHeight="false" outlineLevel="0" collapsed="false">
      <c r="A162" s="0" t="n">
        <v>0</v>
      </c>
      <c r="B162" s="0" t="n">
        <v>1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J162" s="2" t="n">
        <f aca="false">A162*(5/627)</f>
        <v>0</v>
      </c>
      <c r="K162" s="2" t="n">
        <f aca="false">E162*(5/625)</f>
        <v>0</v>
      </c>
      <c r="L162" s="2" t="n">
        <f aca="false">H162*(5/625)</f>
        <v>0</v>
      </c>
      <c r="M162" s="2" t="n">
        <f aca="false">GG182*(5/625)</f>
        <v>0</v>
      </c>
      <c r="N162" s="2" t="n">
        <f aca="false">F162*(18/943)</f>
        <v>0</v>
      </c>
      <c r="O162" s="2" t="n">
        <f aca="false">D162*(18/943)</f>
        <v>0</v>
      </c>
      <c r="P162" s="2" t="n">
        <f aca="false">C162*(30/715)</f>
        <v>0</v>
      </c>
      <c r="Q162" s="2" t="n">
        <f aca="false">B162*(30/712)</f>
        <v>0.421348314606742</v>
      </c>
    </row>
    <row r="163" customFormat="false" ht="12.85" hidden="false" customHeight="false" outlineLevel="0" collapsed="false">
      <c r="A163" s="0" t="n">
        <v>0</v>
      </c>
      <c r="B163" s="0" t="n">
        <v>1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J163" s="2" t="n">
        <f aca="false">A163*(5/627)</f>
        <v>0</v>
      </c>
      <c r="K163" s="2" t="n">
        <f aca="false">E163*(5/625)</f>
        <v>0</v>
      </c>
      <c r="L163" s="2" t="n">
        <f aca="false">H163*(5/625)</f>
        <v>0</v>
      </c>
      <c r="M163" s="2" t="n">
        <f aca="false">GG183*(5/625)</f>
        <v>0</v>
      </c>
      <c r="N163" s="2" t="n">
        <f aca="false">F163*(18/943)</f>
        <v>0</v>
      </c>
      <c r="O163" s="2" t="n">
        <f aca="false">D163*(18/943)</f>
        <v>0</v>
      </c>
      <c r="P163" s="2" t="n">
        <f aca="false">C163*(30/715)</f>
        <v>0</v>
      </c>
      <c r="Q163" s="2" t="n">
        <f aca="false">B163*(30/712)</f>
        <v>0.421348314606742</v>
      </c>
    </row>
    <row r="164" customFormat="false" ht="12.85" hidden="false" customHeight="false" outlineLevel="0" collapsed="false">
      <c r="A164" s="0" t="n">
        <v>0</v>
      </c>
      <c r="B164" s="0" t="n">
        <v>11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J164" s="2" t="n">
        <f aca="false">A164*(5/627)</f>
        <v>0</v>
      </c>
      <c r="K164" s="2" t="n">
        <f aca="false">E164*(5/625)</f>
        <v>0</v>
      </c>
      <c r="L164" s="2" t="n">
        <f aca="false">H164*(5/625)</f>
        <v>0</v>
      </c>
      <c r="M164" s="2" t="n">
        <f aca="false">GG184*(5/625)</f>
        <v>0</v>
      </c>
      <c r="N164" s="2" t="n">
        <f aca="false">F164*(18/943)</f>
        <v>0</v>
      </c>
      <c r="O164" s="2" t="n">
        <f aca="false">D164*(18/943)</f>
        <v>0</v>
      </c>
      <c r="P164" s="2" t="n">
        <f aca="false">C164*(30/715)</f>
        <v>0</v>
      </c>
      <c r="Q164" s="2" t="n">
        <f aca="false">B164*(30/712)</f>
        <v>0.463483146067416</v>
      </c>
    </row>
    <row r="165" customFormat="false" ht="12.85" hidden="false" customHeight="false" outlineLevel="0" collapsed="false">
      <c r="A165" s="0" t="n">
        <v>0</v>
      </c>
      <c r="B165" s="0" t="n">
        <v>12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J165" s="2" t="n">
        <f aca="false">A165*(5/627)</f>
        <v>0</v>
      </c>
      <c r="K165" s="2" t="n">
        <f aca="false">E165*(5/625)</f>
        <v>0</v>
      </c>
      <c r="L165" s="2" t="n">
        <f aca="false">H165*(5/625)</f>
        <v>0</v>
      </c>
      <c r="M165" s="2" t="n">
        <f aca="false">GG185*(5/625)</f>
        <v>0</v>
      </c>
      <c r="N165" s="2" t="n">
        <f aca="false">F165*(18/943)</f>
        <v>0</v>
      </c>
      <c r="O165" s="2" t="n">
        <f aca="false">D165*(18/943)</f>
        <v>0</v>
      </c>
      <c r="P165" s="2" t="n">
        <f aca="false">C165*(30/715)</f>
        <v>0</v>
      </c>
      <c r="Q165" s="2" t="n">
        <f aca="false">B165*(30/712)</f>
        <v>0.50561797752809</v>
      </c>
    </row>
    <row r="166" customFormat="false" ht="12.85" hidden="false" customHeight="false" outlineLevel="0" collapsed="false">
      <c r="A166" s="0" t="n">
        <v>0</v>
      </c>
      <c r="B166" s="0" t="n">
        <v>13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J166" s="2" t="n">
        <f aca="false">A166*(5/627)</f>
        <v>0</v>
      </c>
      <c r="K166" s="2" t="n">
        <f aca="false">E166*(5/625)</f>
        <v>0</v>
      </c>
      <c r="L166" s="2" t="n">
        <f aca="false">H166*(5/625)</f>
        <v>0</v>
      </c>
      <c r="M166" s="2" t="n">
        <f aca="false">GG186*(5/625)</f>
        <v>0</v>
      </c>
      <c r="N166" s="2" t="n">
        <f aca="false">F166*(18/943)</f>
        <v>0</v>
      </c>
      <c r="O166" s="2" t="n">
        <f aca="false">D166*(18/943)</f>
        <v>0</v>
      </c>
      <c r="P166" s="2" t="n">
        <f aca="false">C166*(30/715)</f>
        <v>0</v>
      </c>
      <c r="Q166" s="2" t="n">
        <f aca="false">B166*(30/712)</f>
        <v>0.547752808988764</v>
      </c>
    </row>
    <row r="167" customFormat="false" ht="12.85" hidden="false" customHeight="false" outlineLevel="0" collapsed="false">
      <c r="A167" s="0" t="n">
        <v>0</v>
      </c>
      <c r="B167" s="0" t="n">
        <v>1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J167" s="2" t="n">
        <f aca="false">A167*(5/627)</f>
        <v>0</v>
      </c>
      <c r="K167" s="2" t="n">
        <f aca="false">E167*(5/625)</f>
        <v>0</v>
      </c>
      <c r="L167" s="2" t="n">
        <f aca="false">H167*(5/625)</f>
        <v>0</v>
      </c>
      <c r="M167" s="2" t="n">
        <f aca="false">GG187*(5/625)</f>
        <v>0</v>
      </c>
      <c r="N167" s="2" t="n">
        <f aca="false">F167*(18/943)</f>
        <v>0</v>
      </c>
      <c r="O167" s="2" t="n">
        <f aca="false">D167*(18/943)</f>
        <v>0</v>
      </c>
      <c r="P167" s="2" t="n">
        <f aca="false">C167*(30/715)</f>
        <v>0</v>
      </c>
      <c r="Q167" s="2" t="n">
        <f aca="false">B167*(30/712)</f>
        <v>0.547752808988764</v>
      </c>
    </row>
    <row r="168" customFormat="false" ht="12.85" hidden="false" customHeight="false" outlineLevel="0" collapsed="false">
      <c r="A168" s="0" t="n">
        <v>0</v>
      </c>
      <c r="B168" s="0" t="n">
        <v>1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J168" s="2" t="n">
        <f aca="false">A168*(5/627)</f>
        <v>0</v>
      </c>
      <c r="K168" s="2" t="n">
        <f aca="false">E168*(5/625)</f>
        <v>0</v>
      </c>
      <c r="L168" s="2" t="n">
        <f aca="false">H168*(5/625)</f>
        <v>0</v>
      </c>
      <c r="M168" s="2" t="n">
        <f aca="false">GG188*(5/625)</f>
        <v>0</v>
      </c>
      <c r="N168" s="2" t="n">
        <f aca="false">F168*(18/943)</f>
        <v>0</v>
      </c>
      <c r="O168" s="2" t="n">
        <f aca="false">D168*(18/943)</f>
        <v>0</v>
      </c>
      <c r="P168" s="2" t="n">
        <f aca="false">C168*(30/715)</f>
        <v>0</v>
      </c>
      <c r="Q168" s="2" t="n">
        <f aca="false">B168*(30/712)</f>
        <v>0.547752808988764</v>
      </c>
    </row>
    <row r="169" customFormat="false" ht="12.85" hidden="false" customHeight="false" outlineLevel="0" collapsed="false">
      <c r="A169" s="0" t="n">
        <v>0</v>
      </c>
      <c r="B169" s="0" t="n">
        <v>14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J169" s="2" t="n">
        <f aca="false">A169*(5/627)</f>
        <v>0</v>
      </c>
      <c r="K169" s="2" t="n">
        <f aca="false">E169*(5/625)</f>
        <v>0</v>
      </c>
      <c r="L169" s="2" t="n">
        <f aca="false">H169*(5/625)</f>
        <v>0</v>
      </c>
      <c r="M169" s="2" t="n">
        <f aca="false">GG189*(5/625)</f>
        <v>0</v>
      </c>
      <c r="N169" s="2" t="n">
        <f aca="false">F169*(18/943)</f>
        <v>0</v>
      </c>
      <c r="O169" s="2" t="n">
        <f aca="false">D169*(18/943)</f>
        <v>0</v>
      </c>
      <c r="P169" s="2" t="n">
        <f aca="false">C169*(30/715)</f>
        <v>0</v>
      </c>
      <c r="Q169" s="2" t="n">
        <f aca="false">B169*(30/712)</f>
        <v>0.589887640449438</v>
      </c>
    </row>
    <row r="170" customFormat="false" ht="12.85" hidden="false" customHeight="false" outlineLevel="0" collapsed="false">
      <c r="A170" s="0" t="n">
        <v>0</v>
      </c>
      <c r="B170" s="0" t="n">
        <v>15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J170" s="2" t="n">
        <f aca="false">A170*(5/627)</f>
        <v>0</v>
      </c>
      <c r="K170" s="2" t="n">
        <f aca="false">E170*(5/625)</f>
        <v>0</v>
      </c>
      <c r="L170" s="2" t="n">
        <f aca="false">H170*(5/625)</f>
        <v>0</v>
      </c>
      <c r="M170" s="2" t="n">
        <f aca="false">GG190*(5/625)</f>
        <v>0</v>
      </c>
      <c r="N170" s="2" t="n">
        <f aca="false">F170*(18/943)</f>
        <v>0</v>
      </c>
      <c r="O170" s="2" t="n">
        <f aca="false">D170*(18/943)</f>
        <v>0</v>
      </c>
      <c r="P170" s="2" t="n">
        <f aca="false">C170*(30/715)</f>
        <v>0</v>
      </c>
      <c r="Q170" s="2" t="n">
        <f aca="false">B170*(30/712)</f>
        <v>0.632022471910112</v>
      </c>
    </row>
    <row r="171" customFormat="false" ht="12.85" hidden="false" customHeight="false" outlineLevel="0" collapsed="false">
      <c r="A171" s="0" t="n">
        <v>0</v>
      </c>
      <c r="B171" s="0" t="n">
        <v>1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J171" s="2" t="n">
        <f aca="false">A171*(5/627)</f>
        <v>0</v>
      </c>
      <c r="K171" s="2" t="n">
        <f aca="false">E171*(5/625)</f>
        <v>0</v>
      </c>
      <c r="L171" s="2" t="n">
        <f aca="false">H171*(5/625)</f>
        <v>0</v>
      </c>
      <c r="M171" s="2" t="n">
        <f aca="false">GG191*(5/625)</f>
        <v>0</v>
      </c>
      <c r="N171" s="2" t="n">
        <f aca="false">F171*(18/943)</f>
        <v>0</v>
      </c>
      <c r="O171" s="2" t="n">
        <f aca="false">D171*(18/943)</f>
        <v>0</v>
      </c>
      <c r="P171" s="2" t="n">
        <f aca="false">C171*(30/715)</f>
        <v>0</v>
      </c>
      <c r="Q171" s="2" t="n">
        <f aca="false">B171*(30/712)</f>
        <v>0.716292134831461</v>
      </c>
    </row>
    <row r="172" customFormat="false" ht="12.85" hidden="false" customHeight="false" outlineLevel="0" collapsed="false">
      <c r="A172" s="0" t="n">
        <v>0</v>
      </c>
      <c r="B172" s="0" t="n">
        <v>17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J172" s="2" t="n">
        <f aca="false">A172*(5/627)</f>
        <v>0</v>
      </c>
      <c r="K172" s="2" t="n">
        <f aca="false">E172*(5/625)</f>
        <v>0</v>
      </c>
      <c r="L172" s="2" t="n">
        <f aca="false">H172*(5/625)</f>
        <v>0</v>
      </c>
      <c r="M172" s="2" t="n">
        <f aca="false">GG192*(5/625)</f>
        <v>0</v>
      </c>
      <c r="N172" s="2" t="n">
        <f aca="false">F172*(18/943)</f>
        <v>0</v>
      </c>
      <c r="O172" s="2" t="n">
        <f aca="false">D172*(18/943)</f>
        <v>0</v>
      </c>
      <c r="P172" s="2" t="n">
        <f aca="false">C172*(30/715)</f>
        <v>0</v>
      </c>
      <c r="Q172" s="2" t="n">
        <f aca="false">B172*(30/712)</f>
        <v>0.716292134831461</v>
      </c>
    </row>
    <row r="173" customFormat="false" ht="12.85" hidden="false" customHeight="false" outlineLevel="0" collapsed="false">
      <c r="A173" s="0" t="n">
        <v>0</v>
      </c>
      <c r="B173" s="0" t="n">
        <v>1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J173" s="2" t="n">
        <f aca="false">A173*(5/627)</f>
        <v>0</v>
      </c>
      <c r="K173" s="2" t="n">
        <f aca="false">E173*(5/625)</f>
        <v>0</v>
      </c>
      <c r="L173" s="2" t="n">
        <f aca="false">H173*(5/625)</f>
        <v>0</v>
      </c>
      <c r="M173" s="2" t="n">
        <f aca="false">GG193*(5/625)</f>
        <v>0</v>
      </c>
      <c r="N173" s="2" t="n">
        <f aca="false">F173*(18/943)</f>
        <v>0</v>
      </c>
      <c r="O173" s="2" t="n">
        <f aca="false">D173*(18/943)</f>
        <v>0</v>
      </c>
      <c r="P173" s="2" t="n">
        <f aca="false">C173*(30/715)</f>
        <v>0</v>
      </c>
      <c r="Q173" s="2" t="n">
        <f aca="false">B173*(30/712)</f>
        <v>0.758426966292135</v>
      </c>
    </row>
    <row r="174" customFormat="false" ht="12.85" hidden="false" customHeight="false" outlineLevel="0" collapsed="false">
      <c r="A174" s="0" t="n">
        <v>0</v>
      </c>
      <c r="B174" s="0" t="n">
        <v>1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J174" s="2" t="n">
        <f aca="false">A174*(5/627)</f>
        <v>0</v>
      </c>
      <c r="K174" s="2" t="n">
        <f aca="false">E174*(5/625)</f>
        <v>0</v>
      </c>
      <c r="L174" s="2" t="n">
        <f aca="false">H174*(5/625)</f>
        <v>0</v>
      </c>
      <c r="M174" s="2" t="n">
        <f aca="false">GG194*(5/625)</f>
        <v>0</v>
      </c>
      <c r="N174" s="2" t="n">
        <f aca="false">F174*(18/943)</f>
        <v>0</v>
      </c>
      <c r="O174" s="2" t="n">
        <f aca="false">D174*(18/943)</f>
        <v>0</v>
      </c>
      <c r="P174" s="2" t="n">
        <f aca="false">C174*(30/715)</f>
        <v>0</v>
      </c>
      <c r="Q174" s="2" t="n">
        <f aca="false">B174*(30/712)</f>
        <v>0.758426966292135</v>
      </c>
    </row>
    <row r="175" customFormat="false" ht="12.85" hidden="false" customHeight="false" outlineLevel="0" collapsed="false">
      <c r="A175" s="0" t="n">
        <v>0</v>
      </c>
      <c r="B175" s="0" t="n">
        <v>2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J175" s="2" t="n">
        <f aca="false">A175*(5/627)</f>
        <v>0</v>
      </c>
      <c r="K175" s="2" t="n">
        <f aca="false">E175*(5/625)</f>
        <v>0</v>
      </c>
      <c r="L175" s="2" t="n">
        <f aca="false">H175*(5/625)</f>
        <v>0</v>
      </c>
      <c r="M175" s="2" t="n">
        <f aca="false">GG195*(5/625)</f>
        <v>0</v>
      </c>
      <c r="N175" s="2" t="n">
        <f aca="false">F175*(18/943)</f>
        <v>0</v>
      </c>
      <c r="O175" s="2" t="n">
        <f aca="false">D175*(18/943)</f>
        <v>0</v>
      </c>
      <c r="P175" s="2" t="n">
        <f aca="false">C175*(30/715)</f>
        <v>0</v>
      </c>
      <c r="Q175" s="2" t="n">
        <f aca="false">B175*(30/712)</f>
        <v>0.842696629213483</v>
      </c>
    </row>
    <row r="176" customFormat="false" ht="12.85" hidden="false" customHeight="false" outlineLevel="0" collapsed="false">
      <c r="A176" s="0" t="n">
        <v>0</v>
      </c>
      <c r="B176" s="0" t="n">
        <v>21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J176" s="2" t="n">
        <f aca="false">A176*(5/627)</f>
        <v>0</v>
      </c>
      <c r="K176" s="2" t="n">
        <f aca="false">E176*(5/625)</f>
        <v>0</v>
      </c>
      <c r="L176" s="2" t="n">
        <f aca="false">H176*(5/625)</f>
        <v>0</v>
      </c>
      <c r="M176" s="2" t="n">
        <f aca="false">GG196*(5/625)</f>
        <v>0</v>
      </c>
      <c r="N176" s="2" t="n">
        <f aca="false">F176*(18/943)</f>
        <v>0</v>
      </c>
      <c r="O176" s="2" t="n">
        <f aca="false">D176*(18/943)</f>
        <v>0</v>
      </c>
      <c r="P176" s="2" t="n">
        <f aca="false">C176*(30/715)</f>
        <v>0</v>
      </c>
      <c r="Q176" s="2" t="n">
        <f aca="false">B176*(30/712)</f>
        <v>0.884831460674157</v>
      </c>
    </row>
    <row r="177" customFormat="false" ht="12.85" hidden="false" customHeight="false" outlineLevel="0" collapsed="false">
      <c r="A177" s="0" t="n">
        <v>0</v>
      </c>
      <c r="B177" s="0" t="n">
        <v>2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J177" s="2" t="n">
        <f aca="false">A177*(5/627)</f>
        <v>0</v>
      </c>
      <c r="K177" s="2" t="n">
        <f aca="false">E177*(5/625)</f>
        <v>0</v>
      </c>
      <c r="L177" s="2" t="n">
        <f aca="false">H177*(5/625)</f>
        <v>0</v>
      </c>
      <c r="M177" s="2" t="n">
        <f aca="false">GG197*(5/625)</f>
        <v>0</v>
      </c>
      <c r="N177" s="2" t="n">
        <f aca="false">F177*(18/943)</f>
        <v>0</v>
      </c>
      <c r="O177" s="2" t="n">
        <f aca="false">D177*(18/943)</f>
        <v>0</v>
      </c>
      <c r="P177" s="2" t="n">
        <f aca="false">C177*(30/715)</f>
        <v>0</v>
      </c>
      <c r="Q177" s="2" t="n">
        <f aca="false">B177*(30/712)</f>
        <v>0.969101123595506</v>
      </c>
    </row>
    <row r="178" customFormat="false" ht="12.85" hidden="false" customHeight="false" outlineLevel="0" collapsed="false">
      <c r="A178" s="0" t="n">
        <v>0</v>
      </c>
      <c r="B178" s="0" t="n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J178" s="2" t="n">
        <f aca="false">A178*(5/627)</f>
        <v>0</v>
      </c>
      <c r="K178" s="2" t="n">
        <f aca="false">E178*(5/625)</f>
        <v>0</v>
      </c>
      <c r="L178" s="2" t="n">
        <f aca="false">H178*(5/625)</f>
        <v>0</v>
      </c>
      <c r="M178" s="2" t="n">
        <f aca="false">GG198*(5/625)</f>
        <v>0</v>
      </c>
      <c r="N178" s="2" t="n">
        <f aca="false">F178*(18/943)</f>
        <v>0</v>
      </c>
      <c r="O178" s="2" t="n">
        <f aca="false">D178*(18/943)</f>
        <v>0</v>
      </c>
      <c r="P178" s="2" t="n">
        <f aca="false">C178*(30/715)</f>
        <v>0</v>
      </c>
      <c r="Q178" s="2" t="n">
        <f aca="false">B178*(30/712)</f>
        <v>1.09550561797753</v>
      </c>
    </row>
    <row r="179" customFormat="false" ht="12.85" hidden="false" customHeight="false" outlineLevel="0" collapsed="false">
      <c r="A179" s="0" t="n">
        <v>0</v>
      </c>
      <c r="B179" s="0" t="n">
        <v>29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J179" s="2" t="n">
        <f aca="false">A179*(5/627)</f>
        <v>0</v>
      </c>
      <c r="K179" s="2" t="n">
        <f aca="false">E179*(5/625)</f>
        <v>0</v>
      </c>
      <c r="L179" s="2" t="n">
        <f aca="false">H179*(5/625)</f>
        <v>0</v>
      </c>
      <c r="M179" s="2" t="n">
        <f aca="false">GG199*(5/625)</f>
        <v>0</v>
      </c>
      <c r="N179" s="2" t="n">
        <f aca="false">F179*(18/943)</f>
        <v>0</v>
      </c>
      <c r="O179" s="2" t="n">
        <f aca="false">D179*(18/943)</f>
        <v>0</v>
      </c>
      <c r="P179" s="2" t="n">
        <f aca="false">C179*(30/715)</f>
        <v>0</v>
      </c>
      <c r="Q179" s="2" t="n">
        <f aca="false">B179*(30/712)</f>
        <v>1.22191011235955</v>
      </c>
    </row>
    <row r="180" customFormat="false" ht="12.85" hidden="false" customHeight="false" outlineLevel="0" collapsed="false">
      <c r="A180" s="0" t="n">
        <v>0</v>
      </c>
      <c r="B180" s="0" t="n">
        <v>3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J180" s="2" t="n">
        <f aca="false">A180*(5/627)</f>
        <v>0</v>
      </c>
      <c r="K180" s="2" t="n">
        <f aca="false">E180*(5/625)</f>
        <v>0</v>
      </c>
      <c r="L180" s="2" t="n">
        <f aca="false">H180*(5/625)</f>
        <v>0</v>
      </c>
      <c r="M180" s="2" t="n">
        <f aca="false">GG200*(5/625)</f>
        <v>0</v>
      </c>
      <c r="N180" s="2" t="n">
        <f aca="false">F180*(18/943)</f>
        <v>0</v>
      </c>
      <c r="O180" s="2" t="n">
        <f aca="false">D180*(18/943)</f>
        <v>0</v>
      </c>
      <c r="P180" s="2" t="n">
        <f aca="false">C180*(30/715)</f>
        <v>0</v>
      </c>
      <c r="Q180" s="2" t="n">
        <f aca="false">B180*(30/712)</f>
        <v>1.26404494382022</v>
      </c>
    </row>
    <row r="181" customFormat="false" ht="12.85" hidden="false" customHeight="false" outlineLevel="0" collapsed="false">
      <c r="A181" s="0" t="n">
        <v>0</v>
      </c>
      <c r="B181" s="0" t="n">
        <v>3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J181" s="2" t="n">
        <f aca="false">A181*(5/627)</f>
        <v>0</v>
      </c>
      <c r="K181" s="2" t="n">
        <f aca="false">E181*(5/625)</f>
        <v>0</v>
      </c>
      <c r="L181" s="2" t="n">
        <f aca="false">H181*(5/625)</f>
        <v>0</v>
      </c>
      <c r="M181" s="2" t="n">
        <f aca="false">GG201*(5/625)</f>
        <v>0</v>
      </c>
      <c r="N181" s="2" t="n">
        <f aca="false">F181*(18/943)</f>
        <v>0</v>
      </c>
      <c r="O181" s="2" t="n">
        <f aca="false">D181*(18/943)</f>
        <v>0</v>
      </c>
      <c r="P181" s="2" t="n">
        <f aca="false">C181*(30/715)</f>
        <v>0</v>
      </c>
      <c r="Q181" s="2" t="n">
        <f aca="false">B181*(30/712)</f>
        <v>1.3061797752809</v>
      </c>
    </row>
    <row r="182" customFormat="false" ht="12.85" hidden="false" customHeight="false" outlineLevel="0" collapsed="false">
      <c r="A182" s="0" t="n">
        <v>0</v>
      </c>
      <c r="B182" s="0" t="n">
        <v>32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J182" s="2" t="n">
        <f aca="false">A182*(5/627)</f>
        <v>0</v>
      </c>
      <c r="K182" s="2" t="n">
        <f aca="false">E182*(5/625)</f>
        <v>0</v>
      </c>
      <c r="L182" s="2" t="n">
        <f aca="false">H182*(5/625)</f>
        <v>0</v>
      </c>
      <c r="M182" s="2" t="n">
        <f aca="false">GG202*(5/625)</f>
        <v>0</v>
      </c>
      <c r="N182" s="2" t="n">
        <f aca="false">F182*(18/943)</f>
        <v>0</v>
      </c>
      <c r="O182" s="2" t="n">
        <f aca="false">D182*(18/943)</f>
        <v>0</v>
      </c>
      <c r="P182" s="2" t="n">
        <f aca="false">C182*(30/715)</f>
        <v>0</v>
      </c>
      <c r="Q182" s="2" t="n">
        <f aca="false">B182*(30/712)</f>
        <v>1.34831460674157</v>
      </c>
    </row>
    <row r="183" customFormat="false" ht="12.85" hidden="false" customHeight="false" outlineLevel="0" collapsed="false">
      <c r="A183" s="0" t="n">
        <v>0</v>
      </c>
      <c r="B183" s="0" t="n">
        <v>33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J183" s="2" t="n">
        <f aca="false">A183*(5/627)</f>
        <v>0</v>
      </c>
      <c r="K183" s="2" t="n">
        <f aca="false">E183*(5/625)</f>
        <v>0</v>
      </c>
      <c r="L183" s="2" t="n">
        <f aca="false">H183*(5/625)</f>
        <v>0</v>
      </c>
      <c r="M183" s="2" t="n">
        <f aca="false">GG203*(5/625)</f>
        <v>0</v>
      </c>
      <c r="N183" s="2" t="n">
        <f aca="false">F183*(18/943)</f>
        <v>0</v>
      </c>
      <c r="O183" s="2" t="n">
        <f aca="false">D183*(18/943)</f>
        <v>0</v>
      </c>
      <c r="P183" s="2" t="n">
        <f aca="false">C183*(30/715)</f>
        <v>0</v>
      </c>
      <c r="Q183" s="2" t="n">
        <f aca="false">B183*(30/712)</f>
        <v>1.39044943820225</v>
      </c>
    </row>
    <row r="184" customFormat="false" ht="12.85" hidden="false" customHeight="false" outlineLevel="0" collapsed="false">
      <c r="A184" s="0" t="n">
        <v>0</v>
      </c>
      <c r="B184" s="0" t="n">
        <v>35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J184" s="2" t="n">
        <f aca="false">A184*(5/627)</f>
        <v>0</v>
      </c>
      <c r="K184" s="2" t="n">
        <f aca="false">E184*(5/625)</f>
        <v>0</v>
      </c>
      <c r="L184" s="2" t="n">
        <f aca="false">H184*(5/625)</f>
        <v>0</v>
      </c>
      <c r="M184" s="2" t="n">
        <f aca="false">GG204*(5/625)</f>
        <v>0</v>
      </c>
      <c r="N184" s="2" t="n">
        <f aca="false">F184*(18/943)</f>
        <v>0</v>
      </c>
      <c r="O184" s="2" t="n">
        <f aca="false">D184*(18/943)</f>
        <v>0</v>
      </c>
      <c r="P184" s="2" t="n">
        <f aca="false">C184*(30/715)</f>
        <v>0</v>
      </c>
      <c r="Q184" s="2" t="n">
        <f aca="false">B184*(30/712)</f>
        <v>1.4747191011236</v>
      </c>
    </row>
    <row r="185" customFormat="false" ht="12.85" hidden="false" customHeight="false" outlineLevel="0" collapsed="false">
      <c r="A185" s="0" t="n">
        <v>0</v>
      </c>
      <c r="B185" s="0" t="n">
        <v>3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J185" s="2" t="n">
        <f aca="false">A185*(5/627)</f>
        <v>0</v>
      </c>
      <c r="K185" s="2" t="n">
        <f aca="false">E185*(5/625)</f>
        <v>0</v>
      </c>
      <c r="L185" s="2" t="n">
        <f aca="false">H185*(5/625)</f>
        <v>0</v>
      </c>
      <c r="M185" s="2" t="n">
        <f aca="false">GG205*(5/625)</f>
        <v>0</v>
      </c>
      <c r="N185" s="2" t="n">
        <f aca="false">F185*(18/943)</f>
        <v>0</v>
      </c>
      <c r="O185" s="2" t="n">
        <f aca="false">D185*(18/943)</f>
        <v>0</v>
      </c>
      <c r="P185" s="2" t="n">
        <f aca="false">C185*(30/715)</f>
        <v>0</v>
      </c>
      <c r="Q185" s="2" t="n">
        <f aca="false">B185*(30/712)</f>
        <v>1.60112359550562</v>
      </c>
    </row>
    <row r="186" customFormat="false" ht="12.85" hidden="false" customHeight="false" outlineLevel="0" collapsed="false">
      <c r="A186" s="0" t="n">
        <v>0</v>
      </c>
      <c r="B186" s="0" t="n">
        <v>39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J186" s="2" t="n">
        <f aca="false">A186*(5/627)</f>
        <v>0</v>
      </c>
      <c r="K186" s="2" t="n">
        <f aca="false">E186*(5/625)</f>
        <v>0</v>
      </c>
      <c r="L186" s="2" t="n">
        <f aca="false">H186*(5/625)</f>
        <v>0</v>
      </c>
      <c r="M186" s="2" t="n">
        <f aca="false">GG206*(5/625)</f>
        <v>0</v>
      </c>
      <c r="N186" s="2" t="n">
        <f aca="false">F186*(18/943)</f>
        <v>0</v>
      </c>
      <c r="O186" s="2" t="n">
        <f aca="false">D186*(18/943)</f>
        <v>0</v>
      </c>
      <c r="P186" s="2" t="n">
        <f aca="false">C186*(30/715)</f>
        <v>0</v>
      </c>
      <c r="Q186" s="2" t="n">
        <f aca="false">B186*(30/712)</f>
        <v>1.64325842696629</v>
      </c>
    </row>
    <row r="187" customFormat="false" ht="12.85" hidden="false" customHeight="false" outlineLevel="0" collapsed="false">
      <c r="A187" s="0" t="n">
        <v>0</v>
      </c>
      <c r="B187" s="0" t="n">
        <v>39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J187" s="2" t="n">
        <f aca="false">A187*(5/627)</f>
        <v>0</v>
      </c>
      <c r="K187" s="2" t="n">
        <f aca="false">E187*(5/625)</f>
        <v>0</v>
      </c>
      <c r="L187" s="2" t="n">
        <f aca="false">H187*(5/625)</f>
        <v>0</v>
      </c>
      <c r="M187" s="2" t="n">
        <f aca="false">GG207*(5/625)</f>
        <v>0</v>
      </c>
      <c r="N187" s="2" t="n">
        <f aca="false">F187*(18/943)</f>
        <v>0</v>
      </c>
      <c r="O187" s="2" t="n">
        <f aca="false">D187*(18/943)</f>
        <v>0</v>
      </c>
      <c r="P187" s="2" t="n">
        <f aca="false">C187*(30/715)</f>
        <v>0</v>
      </c>
      <c r="Q187" s="2" t="n">
        <f aca="false">B187*(30/712)</f>
        <v>1.64325842696629</v>
      </c>
    </row>
    <row r="188" customFormat="false" ht="12.85" hidden="false" customHeight="false" outlineLevel="0" collapsed="false">
      <c r="A188" s="0" t="n">
        <v>0</v>
      </c>
      <c r="B188" s="0" t="n">
        <v>39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J188" s="2" t="n">
        <f aca="false">A188*(5/627)</f>
        <v>0</v>
      </c>
      <c r="K188" s="2" t="n">
        <f aca="false">E188*(5/625)</f>
        <v>0</v>
      </c>
      <c r="L188" s="2" t="n">
        <f aca="false">H188*(5/625)</f>
        <v>0</v>
      </c>
      <c r="M188" s="2" t="n">
        <f aca="false">GG208*(5/625)</f>
        <v>0</v>
      </c>
      <c r="N188" s="2" t="n">
        <f aca="false">F188*(18/943)</f>
        <v>0</v>
      </c>
      <c r="O188" s="2" t="n">
        <f aca="false">D188*(18/943)</f>
        <v>0</v>
      </c>
      <c r="P188" s="2" t="n">
        <f aca="false">C188*(30/715)</f>
        <v>0</v>
      </c>
      <c r="Q188" s="2" t="n">
        <f aca="false">B188*(30/712)</f>
        <v>1.64325842696629</v>
      </c>
    </row>
    <row r="189" customFormat="false" ht="12.85" hidden="false" customHeight="false" outlineLevel="0" collapsed="false">
      <c r="A189" s="0" t="n">
        <v>0</v>
      </c>
      <c r="B189" s="0" t="n">
        <v>42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J189" s="2" t="n">
        <f aca="false">A189*(5/627)</f>
        <v>0</v>
      </c>
      <c r="K189" s="2" t="n">
        <f aca="false">E189*(5/625)</f>
        <v>0</v>
      </c>
      <c r="L189" s="2" t="n">
        <f aca="false">H189*(5/625)</f>
        <v>0</v>
      </c>
      <c r="M189" s="2" t="n">
        <f aca="false">GG209*(5/625)</f>
        <v>0</v>
      </c>
      <c r="N189" s="2" t="n">
        <f aca="false">F189*(18/943)</f>
        <v>0</v>
      </c>
      <c r="O189" s="2" t="n">
        <f aca="false">D189*(18/943)</f>
        <v>0</v>
      </c>
      <c r="P189" s="2" t="n">
        <f aca="false">C189*(30/715)</f>
        <v>0</v>
      </c>
      <c r="Q189" s="2" t="n">
        <f aca="false">B189*(30/712)</f>
        <v>1.76966292134831</v>
      </c>
    </row>
    <row r="190" customFormat="false" ht="12.85" hidden="false" customHeight="false" outlineLevel="0" collapsed="false">
      <c r="A190" s="0" t="n">
        <v>0</v>
      </c>
      <c r="B190" s="0" t="n">
        <v>45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J190" s="2" t="n">
        <f aca="false">A190*(5/627)</f>
        <v>0</v>
      </c>
      <c r="K190" s="2" t="n">
        <f aca="false">E190*(5/625)</f>
        <v>0</v>
      </c>
      <c r="L190" s="2" t="n">
        <f aca="false">H190*(5/625)</f>
        <v>0</v>
      </c>
      <c r="M190" s="2" t="n">
        <f aca="false">GG210*(5/625)</f>
        <v>0</v>
      </c>
      <c r="N190" s="2" t="n">
        <f aca="false">F190*(18/943)</f>
        <v>0</v>
      </c>
      <c r="O190" s="2" t="n">
        <f aca="false">D190*(18/943)</f>
        <v>0</v>
      </c>
      <c r="P190" s="2" t="n">
        <f aca="false">C190*(30/715)</f>
        <v>0</v>
      </c>
      <c r="Q190" s="2" t="n">
        <f aca="false">B190*(30/712)</f>
        <v>1.89606741573034</v>
      </c>
    </row>
    <row r="191" customFormat="false" ht="12.85" hidden="false" customHeight="false" outlineLevel="0" collapsed="false">
      <c r="A191" s="0" t="n">
        <v>0</v>
      </c>
      <c r="B191" s="0" t="n">
        <v>4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J191" s="2" t="n">
        <f aca="false">A191*(5/627)</f>
        <v>0</v>
      </c>
      <c r="K191" s="2" t="n">
        <f aca="false">E191*(5/625)</f>
        <v>0</v>
      </c>
      <c r="L191" s="2" t="n">
        <f aca="false">H191*(5/625)</f>
        <v>0</v>
      </c>
      <c r="M191" s="2" t="n">
        <f aca="false">GG211*(5/625)</f>
        <v>0</v>
      </c>
      <c r="N191" s="2" t="n">
        <f aca="false">F191*(18/943)</f>
        <v>0</v>
      </c>
      <c r="O191" s="2" t="n">
        <f aca="false">D191*(18/943)</f>
        <v>0</v>
      </c>
      <c r="P191" s="2" t="n">
        <f aca="false">C191*(30/715)</f>
        <v>0</v>
      </c>
      <c r="Q191" s="2" t="n">
        <f aca="false">B191*(30/712)</f>
        <v>1.93820224719101</v>
      </c>
    </row>
    <row r="192" customFormat="false" ht="12.85" hidden="false" customHeight="false" outlineLevel="0" collapsed="false">
      <c r="A192" s="0" t="n">
        <v>0</v>
      </c>
      <c r="B192" s="0" t="n">
        <v>47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J192" s="2" t="n">
        <f aca="false">A192*(5/627)</f>
        <v>0</v>
      </c>
      <c r="K192" s="2" t="n">
        <f aca="false">E192*(5/625)</f>
        <v>0</v>
      </c>
      <c r="L192" s="2" t="n">
        <f aca="false">H192*(5/625)</f>
        <v>0</v>
      </c>
      <c r="M192" s="2" t="n">
        <f aca="false">GG212*(5/625)</f>
        <v>0</v>
      </c>
      <c r="N192" s="2" t="n">
        <f aca="false">F192*(18/943)</f>
        <v>0</v>
      </c>
      <c r="O192" s="2" t="n">
        <f aca="false">D192*(18/943)</f>
        <v>0</v>
      </c>
      <c r="P192" s="2" t="n">
        <f aca="false">C192*(30/715)</f>
        <v>0</v>
      </c>
      <c r="Q192" s="2" t="n">
        <f aca="false">B192*(30/712)</f>
        <v>1.98033707865169</v>
      </c>
    </row>
    <row r="193" customFormat="false" ht="12.85" hidden="false" customHeight="false" outlineLevel="0" collapsed="false">
      <c r="A193" s="0" t="n">
        <v>0</v>
      </c>
      <c r="B193" s="0" t="n">
        <v>47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J193" s="2" t="n">
        <f aca="false">A193*(5/627)</f>
        <v>0</v>
      </c>
      <c r="K193" s="2" t="n">
        <f aca="false">E193*(5/625)</f>
        <v>0</v>
      </c>
      <c r="L193" s="2" t="n">
        <f aca="false">H193*(5/625)</f>
        <v>0</v>
      </c>
      <c r="M193" s="2" t="n">
        <f aca="false">GG213*(5/625)</f>
        <v>0</v>
      </c>
      <c r="N193" s="2" t="n">
        <f aca="false">F193*(18/943)</f>
        <v>0</v>
      </c>
      <c r="O193" s="2" t="n">
        <f aca="false">D193*(18/943)</f>
        <v>0</v>
      </c>
      <c r="P193" s="2" t="n">
        <f aca="false">C193*(30/715)</f>
        <v>0</v>
      </c>
      <c r="Q193" s="2" t="n">
        <f aca="false">B193*(30/712)</f>
        <v>1.98033707865169</v>
      </c>
    </row>
    <row r="194" customFormat="false" ht="12.85" hidden="false" customHeight="false" outlineLevel="0" collapsed="false">
      <c r="A194" s="0" t="n">
        <v>0</v>
      </c>
      <c r="B194" s="0" t="n">
        <v>49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J194" s="2" t="n">
        <f aca="false">A194*(5/627)</f>
        <v>0</v>
      </c>
      <c r="K194" s="2" t="n">
        <f aca="false">E194*(5/625)</f>
        <v>0</v>
      </c>
      <c r="L194" s="2" t="n">
        <f aca="false">H194*(5/625)</f>
        <v>0</v>
      </c>
      <c r="M194" s="2" t="n">
        <f aca="false">GG214*(5/625)</f>
        <v>0</v>
      </c>
      <c r="N194" s="2" t="n">
        <f aca="false">F194*(18/943)</f>
        <v>0</v>
      </c>
      <c r="O194" s="2" t="n">
        <f aca="false">D194*(18/943)</f>
        <v>0</v>
      </c>
      <c r="P194" s="2" t="n">
        <f aca="false">C194*(30/715)</f>
        <v>0</v>
      </c>
      <c r="Q194" s="2" t="n">
        <f aca="false">B194*(30/712)</f>
        <v>2.06460674157303</v>
      </c>
    </row>
    <row r="195" customFormat="false" ht="12.85" hidden="false" customHeight="false" outlineLevel="0" collapsed="false">
      <c r="A195" s="0" t="n">
        <v>0</v>
      </c>
      <c r="B195" s="0" t="n">
        <v>5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J195" s="2" t="n">
        <f aca="false">A195*(5/627)</f>
        <v>0</v>
      </c>
      <c r="K195" s="2" t="n">
        <f aca="false">E195*(5/625)</f>
        <v>0</v>
      </c>
      <c r="L195" s="2" t="n">
        <f aca="false">H195*(5/625)</f>
        <v>0</v>
      </c>
      <c r="M195" s="2" t="n">
        <f aca="false">GG215*(5/625)</f>
        <v>0</v>
      </c>
      <c r="N195" s="2" t="n">
        <f aca="false">F195*(18/943)</f>
        <v>0</v>
      </c>
      <c r="O195" s="2" t="n">
        <f aca="false">D195*(18/943)</f>
        <v>0</v>
      </c>
      <c r="P195" s="2" t="n">
        <f aca="false">C195*(30/715)</f>
        <v>0</v>
      </c>
      <c r="Q195" s="2" t="n">
        <f aca="false">B195*(30/712)</f>
        <v>2.10674157303371</v>
      </c>
    </row>
    <row r="196" customFormat="false" ht="12.85" hidden="false" customHeight="false" outlineLevel="0" collapsed="false">
      <c r="A196" s="0" t="n">
        <v>0</v>
      </c>
      <c r="B196" s="0" t="n">
        <v>52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J196" s="2" t="n">
        <f aca="false">A196*(5/627)</f>
        <v>0</v>
      </c>
      <c r="K196" s="2" t="n">
        <f aca="false">E196*(5/625)</f>
        <v>0</v>
      </c>
      <c r="L196" s="2" t="n">
        <f aca="false">H196*(5/625)</f>
        <v>0</v>
      </c>
      <c r="M196" s="2" t="n">
        <f aca="false">GG216*(5/625)</f>
        <v>0</v>
      </c>
      <c r="N196" s="2" t="n">
        <f aca="false">F196*(18/943)</f>
        <v>0</v>
      </c>
      <c r="O196" s="2" t="n">
        <f aca="false">D196*(18/943)</f>
        <v>0</v>
      </c>
      <c r="P196" s="2" t="n">
        <f aca="false">C196*(30/715)</f>
        <v>0</v>
      </c>
      <c r="Q196" s="2" t="n">
        <f aca="false">B196*(30/712)</f>
        <v>2.19101123595506</v>
      </c>
    </row>
    <row r="197" customFormat="false" ht="12.85" hidden="false" customHeight="false" outlineLevel="0" collapsed="false">
      <c r="A197" s="0" t="n">
        <v>0</v>
      </c>
      <c r="B197" s="0" t="n">
        <v>5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J197" s="2" t="n">
        <f aca="false">A197*(5/627)</f>
        <v>0</v>
      </c>
      <c r="K197" s="2" t="n">
        <f aca="false">E197*(5/625)</f>
        <v>0</v>
      </c>
      <c r="L197" s="2" t="n">
        <f aca="false">H197*(5/625)</f>
        <v>0</v>
      </c>
      <c r="M197" s="2" t="n">
        <f aca="false">GG217*(5/625)</f>
        <v>0</v>
      </c>
      <c r="N197" s="2" t="n">
        <f aca="false">F197*(18/943)</f>
        <v>0</v>
      </c>
      <c r="O197" s="2" t="n">
        <f aca="false">D197*(18/943)</f>
        <v>0</v>
      </c>
      <c r="P197" s="2" t="n">
        <f aca="false">C197*(30/715)</f>
        <v>0</v>
      </c>
      <c r="Q197" s="2" t="n">
        <f aca="false">B197*(30/712)</f>
        <v>2.19101123595506</v>
      </c>
    </row>
    <row r="198" customFormat="false" ht="12.85" hidden="false" customHeight="false" outlineLevel="0" collapsed="false">
      <c r="A198" s="0" t="n">
        <v>0</v>
      </c>
      <c r="B198" s="0" t="n">
        <v>5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J198" s="2" t="n">
        <f aca="false">A198*(5/627)</f>
        <v>0</v>
      </c>
      <c r="K198" s="2" t="n">
        <f aca="false">E198*(5/625)</f>
        <v>0</v>
      </c>
      <c r="L198" s="2" t="n">
        <f aca="false">H198*(5/625)</f>
        <v>0</v>
      </c>
      <c r="M198" s="2" t="n">
        <f aca="false">GG218*(5/625)</f>
        <v>0</v>
      </c>
      <c r="N198" s="2" t="n">
        <f aca="false">F198*(18/943)</f>
        <v>0</v>
      </c>
      <c r="O198" s="2" t="n">
        <f aca="false">D198*(18/943)</f>
        <v>0</v>
      </c>
      <c r="P198" s="2" t="n">
        <f aca="false">C198*(30/715)</f>
        <v>0</v>
      </c>
      <c r="Q198" s="2" t="n">
        <f aca="false">B198*(30/712)</f>
        <v>2.23314606741573</v>
      </c>
    </row>
    <row r="199" customFormat="false" ht="12.85" hidden="false" customHeight="false" outlineLevel="0" collapsed="false">
      <c r="A199" s="0" t="n">
        <v>0</v>
      </c>
      <c r="B199" s="0" t="n">
        <v>5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J199" s="2" t="n">
        <f aca="false">A199*(5/627)</f>
        <v>0</v>
      </c>
      <c r="K199" s="2" t="n">
        <f aca="false">E199*(5/625)</f>
        <v>0</v>
      </c>
      <c r="L199" s="2" t="n">
        <f aca="false">H199*(5/625)</f>
        <v>0</v>
      </c>
      <c r="M199" s="2" t="n">
        <f aca="false">GG219*(5/625)</f>
        <v>0</v>
      </c>
      <c r="N199" s="2" t="n">
        <f aca="false">F199*(18/943)</f>
        <v>0</v>
      </c>
      <c r="O199" s="2" t="n">
        <f aca="false">D199*(18/943)</f>
        <v>0</v>
      </c>
      <c r="P199" s="2" t="n">
        <f aca="false">C199*(30/715)</f>
        <v>0</v>
      </c>
      <c r="Q199" s="2" t="n">
        <f aca="false">B199*(30/712)</f>
        <v>2.2752808988764</v>
      </c>
    </row>
    <row r="200" customFormat="false" ht="12.85" hidden="false" customHeight="false" outlineLevel="0" collapsed="false">
      <c r="A200" s="0" t="n">
        <v>0</v>
      </c>
      <c r="B200" s="0" t="n">
        <v>5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J200" s="2" t="n">
        <f aca="false">A200*(5/627)</f>
        <v>0</v>
      </c>
      <c r="K200" s="2" t="n">
        <f aca="false">E200*(5/625)</f>
        <v>0</v>
      </c>
      <c r="L200" s="2" t="n">
        <f aca="false">H200*(5/625)</f>
        <v>0</v>
      </c>
      <c r="M200" s="2" t="n">
        <f aca="false">GG220*(5/625)</f>
        <v>0</v>
      </c>
      <c r="N200" s="2" t="n">
        <f aca="false">F200*(18/943)</f>
        <v>0</v>
      </c>
      <c r="O200" s="2" t="n">
        <f aca="false">D200*(18/943)</f>
        <v>0</v>
      </c>
      <c r="P200" s="2" t="n">
        <f aca="false">C200*(30/715)</f>
        <v>0</v>
      </c>
      <c r="Q200" s="2" t="n">
        <f aca="false">B200*(30/712)</f>
        <v>2.35955056179775</v>
      </c>
    </row>
    <row r="201" customFormat="false" ht="12.85" hidden="false" customHeight="false" outlineLevel="0" collapsed="false">
      <c r="A201" s="0" t="n">
        <v>0</v>
      </c>
      <c r="B201" s="0" t="n">
        <v>59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J201" s="2" t="n">
        <f aca="false">A201*(5/627)</f>
        <v>0</v>
      </c>
      <c r="K201" s="2" t="n">
        <f aca="false">E201*(5/625)</f>
        <v>0</v>
      </c>
      <c r="L201" s="2" t="n">
        <f aca="false">H201*(5/625)</f>
        <v>0</v>
      </c>
      <c r="M201" s="2" t="n">
        <f aca="false">GG221*(5/625)</f>
        <v>0</v>
      </c>
      <c r="N201" s="2" t="n">
        <f aca="false">F201*(18/943)</f>
        <v>0</v>
      </c>
      <c r="O201" s="2" t="n">
        <f aca="false">D201*(18/943)</f>
        <v>0</v>
      </c>
      <c r="P201" s="2" t="n">
        <f aca="false">C201*(30/715)</f>
        <v>0</v>
      </c>
      <c r="Q201" s="2" t="n">
        <f aca="false">B201*(30/712)</f>
        <v>2.48595505617978</v>
      </c>
    </row>
    <row r="202" customFormat="false" ht="12.85" hidden="false" customHeight="false" outlineLevel="0" collapsed="false">
      <c r="A202" s="0" t="n">
        <v>0</v>
      </c>
      <c r="B202" s="0" t="n">
        <v>61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J202" s="2" t="n">
        <f aca="false">A202*(5/627)</f>
        <v>0</v>
      </c>
      <c r="K202" s="2" t="n">
        <f aca="false">E202*(5/625)</f>
        <v>0</v>
      </c>
      <c r="L202" s="2" t="n">
        <f aca="false">H202*(5/625)</f>
        <v>0</v>
      </c>
      <c r="M202" s="2" t="n">
        <f aca="false">GG222*(5/625)</f>
        <v>0</v>
      </c>
      <c r="N202" s="2" t="n">
        <f aca="false">F202*(18/943)</f>
        <v>0</v>
      </c>
      <c r="O202" s="2" t="n">
        <f aca="false">D202*(18/943)</f>
        <v>0</v>
      </c>
      <c r="P202" s="2" t="n">
        <f aca="false">C202*(30/715)</f>
        <v>0</v>
      </c>
      <c r="Q202" s="2" t="n">
        <f aca="false">B202*(30/712)</f>
        <v>2.57022471910112</v>
      </c>
    </row>
    <row r="203" customFormat="false" ht="12.85" hidden="false" customHeight="false" outlineLevel="0" collapsed="false">
      <c r="A203" s="0" t="n">
        <v>0</v>
      </c>
      <c r="B203" s="0" t="n">
        <v>61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J203" s="2" t="n">
        <f aca="false">A203*(5/627)</f>
        <v>0</v>
      </c>
      <c r="K203" s="2" t="n">
        <f aca="false">E203*(5/625)</f>
        <v>0</v>
      </c>
      <c r="L203" s="2" t="n">
        <f aca="false">H203*(5/625)</f>
        <v>0</v>
      </c>
      <c r="M203" s="2" t="n">
        <f aca="false">GG223*(5/625)</f>
        <v>0</v>
      </c>
      <c r="N203" s="2" t="n">
        <f aca="false">F203*(18/943)</f>
        <v>0</v>
      </c>
      <c r="O203" s="2" t="n">
        <f aca="false">D203*(18/943)</f>
        <v>0</v>
      </c>
      <c r="P203" s="2" t="n">
        <f aca="false">C203*(30/715)</f>
        <v>0</v>
      </c>
      <c r="Q203" s="2" t="n">
        <f aca="false">B203*(30/712)</f>
        <v>2.57022471910112</v>
      </c>
    </row>
    <row r="204" customFormat="false" ht="12.85" hidden="false" customHeight="false" outlineLevel="0" collapsed="false">
      <c r="A204" s="0" t="n">
        <v>0</v>
      </c>
      <c r="B204" s="0" t="n">
        <v>6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J204" s="2" t="n">
        <f aca="false">A204*(5/627)</f>
        <v>0</v>
      </c>
      <c r="K204" s="2" t="n">
        <f aca="false">E204*(5/625)</f>
        <v>0</v>
      </c>
      <c r="L204" s="2" t="n">
        <f aca="false">H204*(5/625)</f>
        <v>0</v>
      </c>
      <c r="M204" s="2" t="n">
        <f aca="false">GG224*(5/625)</f>
        <v>0</v>
      </c>
      <c r="N204" s="2" t="n">
        <f aca="false">F204*(18/943)</f>
        <v>0</v>
      </c>
      <c r="O204" s="2" t="n">
        <f aca="false">D204*(18/943)</f>
        <v>0</v>
      </c>
      <c r="P204" s="2" t="n">
        <f aca="false">C204*(30/715)</f>
        <v>0</v>
      </c>
      <c r="Q204" s="2" t="n">
        <f aca="false">B204*(30/712)</f>
        <v>2.65449438202247</v>
      </c>
    </row>
    <row r="205" customFormat="false" ht="12.85" hidden="false" customHeight="false" outlineLevel="0" collapsed="false">
      <c r="A205" s="0" t="n">
        <v>0</v>
      </c>
      <c r="B205" s="0" t="n">
        <v>6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J205" s="2" t="n">
        <f aca="false">A205*(5/627)</f>
        <v>0</v>
      </c>
      <c r="K205" s="2" t="n">
        <f aca="false">E205*(5/625)</f>
        <v>0</v>
      </c>
      <c r="L205" s="2" t="n">
        <f aca="false">H205*(5/625)</f>
        <v>0</v>
      </c>
      <c r="M205" s="2" t="n">
        <f aca="false">GG225*(5/625)</f>
        <v>0</v>
      </c>
      <c r="N205" s="2" t="n">
        <f aca="false">F205*(18/943)</f>
        <v>0</v>
      </c>
      <c r="O205" s="2" t="n">
        <f aca="false">D205*(18/943)</f>
        <v>0</v>
      </c>
      <c r="P205" s="2" t="n">
        <f aca="false">C205*(30/715)</f>
        <v>0</v>
      </c>
      <c r="Q205" s="2" t="n">
        <f aca="false">B205*(30/712)</f>
        <v>2.69662921348315</v>
      </c>
    </row>
    <row r="206" customFormat="false" ht="12.85" hidden="false" customHeight="false" outlineLevel="0" collapsed="false">
      <c r="A206" s="0" t="n">
        <v>0</v>
      </c>
      <c r="B206" s="0" t="n">
        <v>65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J206" s="2" t="n">
        <f aca="false">A206*(5/627)</f>
        <v>0</v>
      </c>
      <c r="K206" s="2" t="n">
        <f aca="false">E206*(5/625)</f>
        <v>0</v>
      </c>
      <c r="L206" s="2" t="n">
        <f aca="false">H206*(5/625)</f>
        <v>0</v>
      </c>
      <c r="M206" s="2" t="n">
        <f aca="false">GG226*(5/625)</f>
        <v>0</v>
      </c>
      <c r="N206" s="2" t="n">
        <f aca="false">F206*(18/943)</f>
        <v>0</v>
      </c>
      <c r="O206" s="2" t="n">
        <f aca="false">D206*(18/943)</f>
        <v>0</v>
      </c>
      <c r="P206" s="2" t="n">
        <f aca="false">C206*(30/715)</f>
        <v>0</v>
      </c>
      <c r="Q206" s="2" t="n">
        <f aca="false">B206*(30/712)</f>
        <v>2.73876404494382</v>
      </c>
    </row>
    <row r="207" customFormat="false" ht="12.85" hidden="false" customHeight="false" outlineLevel="0" collapsed="false">
      <c r="A207" s="0" t="n">
        <v>0</v>
      </c>
      <c r="B207" s="0" t="n">
        <v>6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J207" s="2" t="n">
        <f aca="false">A207*(5/627)</f>
        <v>0</v>
      </c>
      <c r="K207" s="2" t="n">
        <f aca="false">E207*(5/625)</f>
        <v>0</v>
      </c>
      <c r="L207" s="2" t="n">
        <f aca="false">H207*(5/625)</f>
        <v>0</v>
      </c>
      <c r="M207" s="2" t="n">
        <f aca="false">GG227*(5/625)</f>
        <v>0</v>
      </c>
      <c r="N207" s="2" t="n">
        <f aca="false">F207*(18/943)</f>
        <v>0</v>
      </c>
      <c r="O207" s="2" t="n">
        <f aca="false">D207*(18/943)</f>
        <v>0</v>
      </c>
      <c r="P207" s="2" t="n">
        <f aca="false">C207*(30/715)</f>
        <v>0</v>
      </c>
      <c r="Q207" s="2" t="n">
        <f aca="false">B207*(30/712)</f>
        <v>2.78089887640449</v>
      </c>
    </row>
    <row r="208" customFormat="false" ht="12.85" hidden="false" customHeight="false" outlineLevel="0" collapsed="false">
      <c r="A208" s="0" t="n">
        <v>0</v>
      </c>
      <c r="B208" s="0" t="n">
        <v>69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J208" s="2" t="n">
        <f aca="false">A208*(5/627)</f>
        <v>0</v>
      </c>
      <c r="K208" s="2" t="n">
        <f aca="false">E208*(5/625)</f>
        <v>0</v>
      </c>
      <c r="L208" s="2" t="n">
        <f aca="false">H208*(5/625)</f>
        <v>0</v>
      </c>
      <c r="M208" s="2" t="n">
        <f aca="false">GG228*(5/625)</f>
        <v>0</v>
      </c>
      <c r="N208" s="2" t="n">
        <f aca="false">F208*(18/943)</f>
        <v>0</v>
      </c>
      <c r="O208" s="2" t="n">
        <f aca="false">D208*(18/943)</f>
        <v>0</v>
      </c>
      <c r="P208" s="2" t="n">
        <f aca="false">C208*(30/715)</f>
        <v>0</v>
      </c>
      <c r="Q208" s="2" t="n">
        <f aca="false">B208*(30/712)</f>
        <v>2.90730337078652</v>
      </c>
    </row>
    <row r="209" customFormat="false" ht="12.85" hidden="false" customHeight="false" outlineLevel="0" collapsed="false">
      <c r="A209" s="0" t="n">
        <v>0</v>
      </c>
      <c r="B209" s="0" t="n">
        <v>71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J209" s="2" t="n">
        <f aca="false">A209*(5/627)</f>
        <v>0</v>
      </c>
      <c r="K209" s="2" t="n">
        <f aca="false">E209*(5/625)</f>
        <v>0</v>
      </c>
      <c r="L209" s="2" t="n">
        <f aca="false">H209*(5/625)</f>
        <v>0</v>
      </c>
      <c r="M209" s="2" t="n">
        <f aca="false">GG229*(5/625)</f>
        <v>0</v>
      </c>
      <c r="N209" s="2" t="n">
        <f aca="false">F209*(18/943)</f>
        <v>0</v>
      </c>
      <c r="O209" s="2" t="n">
        <f aca="false">D209*(18/943)</f>
        <v>0</v>
      </c>
      <c r="P209" s="2" t="n">
        <f aca="false">C209*(30/715)</f>
        <v>0</v>
      </c>
      <c r="Q209" s="2" t="n">
        <f aca="false">B209*(30/712)</f>
        <v>2.99157303370787</v>
      </c>
    </row>
    <row r="210" customFormat="false" ht="12.85" hidden="false" customHeight="false" outlineLevel="0" collapsed="false">
      <c r="A210" s="0" t="n">
        <v>0</v>
      </c>
      <c r="B210" s="0" t="n">
        <v>73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J210" s="2" t="n">
        <f aca="false">A210*(5/627)</f>
        <v>0</v>
      </c>
      <c r="K210" s="2" t="n">
        <f aca="false">E210*(5/625)</f>
        <v>0</v>
      </c>
      <c r="L210" s="2" t="n">
        <f aca="false">H210*(5/625)</f>
        <v>0</v>
      </c>
      <c r="M210" s="2" t="n">
        <f aca="false">GG230*(5/625)</f>
        <v>0</v>
      </c>
      <c r="N210" s="2" t="n">
        <f aca="false">F210*(18/943)</f>
        <v>0</v>
      </c>
      <c r="O210" s="2" t="n">
        <f aca="false">D210*(18/943)</f>
        <v>0</v>
      </c>
      <c r="P210" s="2" t="n">
        <f aca="false">C210*(30/715)</f>
        <v>0</v>
      </c>
      <c r="Q210" s="2" t="n">
        <f aca="false">B210*(30/712)</f>
        <v>3.07584269662921</v>
      </c>
    </row>
    <row r="211" customFormat="false" ht="12.85" hidden="false" customHeight="false" outlineLevel="0" collapsed="false">
      <c r="A211" s="0" t="n">
        <v>0</v>
      </c>
      <c r="B211" s="0" t="n">
        <v>75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J211" s="2" t="n">
        <f aca="false">A211*(5/627)</f>
        <v>0</v>
      </c>
      <c r="K211" s="2" t="n">
        <f aca="false">E211*(5/625)</f>
        <v>0</v>
      </c>
      <c r="L211" s="2" t="n">
        <f aca="false">H211*(5/625)</f>
        <v>0</v>
      </c>
      <c r="M211" s="2" t="n">
        <f aca="false">GG231*(5/625)</f>
        <v>0</v>
      </c>
      <c r="N211" s="2" t="n">
        <f aca="false">F211*(18/943)</f>
        <v>0</v>
      </c>
      <c r="O211" s="2" t="n">
        <f aca="false">D211*(18/943)</f>
        <v>0</v>
      </c>
      <c r="P211" s="2" t="n">
        <f aca="false">C211*(30/715)</f>
        <v>0</v>
      </c>
      <c r="Q211" s="2" t="n">
        <f aca="false">B211*(30/712)</f>
        <v>3.16011235955056</v>
      </c>
    </row>
    <row r="212" customFormat="false" ht="12.85" hidden="false" customHeight="false" outlineLevel="0" collapsed="false">
      <c r="A212" s="0" t="n">
        <v>0</v>
      </c>
      <c r="B212" s="0" t="n">
        <v>7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J212" s="2" t="n">
        <f aca="false">A212*(5/627)</f>
        <v>0</v>
      </c>
      <c r="K212" s="2" t="n">
        <f aca="false">E212*(5/625)</f>
        <v>0</v>
      </c>
      <c r="L212" s="2" t="n">
        <f aca="false">H212*(5/625)</f>
        <v>0</v>
      </c>
      <c r="M212" s="2" t="n">
        <f aca="false">GG232*(5/625)</f>
        <v>0</v>
      </c>
      <c r="N212" s="2" t="n">
        <f aca="false">F212*(18/943)</f>
        <v>0</v>
      </c>
      <c r="O212" s="2" t="n">
        <f aca="false">D212*(18/943)</f>
        <v>0</v>
      </c>
      <c r="P212" s="2" t="n">
        <f aca="false">C212*(30/715)</f>
        <v>0</v>
      </c>
      <c r="Q212" s="2" t="n">
        <f aca="false">B212*(30/712)</f>
        <v>3.20224719101124</v>
      </c>
    </row>
    <row r="213" customFormat="false" ht="12.85" hidden="false" customHeight="false" outlineLevel="0" collapsed="false">
      <c r="A213" s="0" t="n">
        <v>0</v>
      </c>
      <c r="B213" s="0" t="n">
        <v>79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J213" s="2" t="n">
        <f aca="false">A213*(5/627)</f>
        <v>0</v>
      </c>
      <c r="K213" s="2" t="n">
        <f aca="false">E213*(5/625)</f>
        <v>0</v>
      </c>
      <c r="L213" s="2" t="n">
        <f aca="false">H213*(5/625)</f>
        <v>0</v>
      </c>
      <c r="M213" s="2" t="n">
        <f aca="false">GG233*(5/625)</f>
        <v>0</v>
      </c>
      <c r="N213" s="2" t="n">
        <f aca="false">F213*(18/943)</f>
        <v>0</v>
      </c>
      <c r="O213" s="2" t="n">
        <f aca="false">D213*(18/943)</f>
        <v>0</v>
      </c>
      <c r="P213" s="2" t="n">
        <f aca="false">C213*(30/715)</f>
        <v>0</v>
      </c>
      <c r="Q213" s="2" t="n">
        <f aca="false">B213*(30/712)</f>
        <v>3.32865168539326</v>
      </c>
    </row>
    <row r="214" customFormat="false" ht="12.85" hidden="false" customHeight="false" outlineLevel="0" collapsed="false">
      <c r="A214" s="0" t="n">
        <v>0</v>
      </c>
      <c r="B214" s="0" t="n">
        <v>79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J214" s="2" t="n">
        <f aca="false">A214*(5/627)</f>
        <v>0</v>
      </c>
      <c r="K214" s="2" t="n">
        <f aca="false">E214*(5/625)</f>
        <v>0</v>
      </c>
      <c r="L214" s="2" t="n">
        <f aca="false">H214*(5/625)</f>
        <v>0</v>
      </c>
      <c r="M214" s="2" t="n">
        <f aca="false">GG234*(5/625)</f>
        <v>0</v>
      </c>
      <c r="N214" s="2" t="n">
        <f aca="false">F214*(18/943)</f>
        <v>0</v>
      </c>
      <c r="O214" s="2" t="n">
        <f aca="false">D214*(18/943)</f>
        <v>0</v>
      </c>
      <c r="P214" s="2" t="n">
        <f aca="false">C214*(30/715)</f>
        <v>0</v>
      </c>
      <c r="Q214" s="2" t="n">
        <f aca="false">B214*(30/712)</f>
        <v>3.32865168539326</v>
      </c>
    </row>
    <row r="215" customFormat="false" ht="12.85" hidden="false" customHeight="false" outlineLevel="0" collapsed="false">
      <c r="A215" s="0" t="n">
        <v>0</v>
      </c>
      <c r="B215" s="0" t="n">
        <v>8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J215" s="2" t="n">
        <f aca="false">A215*(5/627)</f>
        <v>0</v>
      </c>
      <c r="K215" s="2" t="n">
        <f aca="false">E215*(5/625)</f>
        <v>0</v>
      </c>
      <c r="L215" s="2" t="n">
        <f aca="false">H215*(5/625)</f>
        <v>0</v>
      </c>
      <c r="M215" s="2" t="n">
        <f aca="false">GG235*(5/625)</f>
        <v>0</v>
      </c>
      <c r="N215" s="2" t="n">
        <f aca="false">F215*(18/943)</f>
        <v>0</v>
      </c>
      <c r="O215" s="2" t="n">
        <f aca="false">D215*(18/943)</f>
        <v>0</v>
      </c>
      <c r="P215" s="2" t="n">
        <f aca="false">C215*(30/715)</f>
        <v>0</v>
      </c>
      <c r="Q215" s="2" t="n">
        <f aca="false">B215*(30/712)</f>
        <v>3.37078651685393</v>
      </c>
    </row>
    <row r="216" customFormat="false" ht="12.85" hidden="false" customHeight="false" outlineLevel="0" collapsed="false">
      <c r="A216" s="0" t="n">
        <v>0</v>
      </c>
      <c r="B216" s="0" t="n">
        <v>8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J216" s="2" t="n">
        <f aca="false">A216*(5/627)</f>
        <v>0</v>
      </c>
      <c r="K216" s="2" t="n">
        <f aca="false">E216*(5/625)</f>
        <v>0</v>
      </c>
      <c r="L216" s="2" t="n">
        <f aca="false">H216*(5/625)</f>
        <v>0</v>
      </c>
      <c r="M216" s="2" t="n">
        <f aca="false">GG236*(5/625)</f>
        <v>0</v>
      </c>
      <c r="N216" s="2" t="n">
        <f aca="false">F216*(18/943)</f>
        <v>0</v>
      </c>
      <c r="O216" s="2" t="n">
        <f aca="false">D216*(18/943)</f>
        <v>0</v>
      </c>
      <c r="P216" s="2" t="n">
        <f aca="false">C216*(30/715)</f>
        <v>0</v>
      </c>
      <c r="Q216" s="2" t="n">
        <f aca="false">B216*(30/712)</f>
        <v>3.37078651685393</v>
      </c>
    </row>
    <row r="217" customFormat="false" ht="12.85" hidden="false" customHeight="false" outlineLevel="0" collapsed="false">
      <c r="A217" s="0" t="n">
        <v>0</v>
      </c>
      <c r="B217" s="0" t="n">
        <v>8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J217" s="2" t="n">
        <f aca="false">A217*(5/627)</f>
        <v>0</v>
      </c>
      <c r="K217" s="2" t="n">
        <f aca="false">E217*(5/625)</f>
        <v>0</v>
      </c>
      <c r="L217" s="2" t="n">
        <f aca="false">H217*(5/625)</f>
        <v>0</v>
      </c>
      <c r="M217" s="2" t="n">
        <f aca="false">GG237*(5/625)</f>
        <v>0</v>
      </c>
      <c r="N217" s="2" t="n">
        <f aca="false">F217*(18/943)</f>
        <v>0</v>
      </c>
      <c r="O217" s="2" t="n">
        <f aca="false">D217*(18/943)</f>
        <v>0</v>
      </c>
      <c r="P217" s="2" t="n">
        <f aca="false">C217*(30/715)</f>
        <v>0</v>
      </c>
      <c r="Q217" s="2" t="n">
        <f aca="false">B217*(30/712)</f>
        <v>3.37078651685393</v>
      </c>
    </row>
    <row r="218" customFormat="false" ht="12.85" hidden="false" customHeight="false" outlineLevel="0" collapsed="false">
      <c r="A218" s="0" t="n">
        <v>0</v>
      </c>
      <c r="B218" s="0" t="n">
        <v>8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J218" s="2" t="n">
        <f aca="false">A218*(5/627)</f>
        <v>0</v>
      </c>
      <c r="K218" s="2" t="n">
        <f aca="false">E218*(5/625)</f>
        <v>0</v>
      </c>
      <c r="L218" s="2" t="n">
        <f aca="false">H218*(5/625)</f>
        <v>0</v>
      </c>
      <c r="M218" s="2" t="n">
        <f aca="false">GG238*(5/625)</f>
        <v>0</v>
      </c>
      <c r="N218" s="2" t="n">
        <f aca="false">F218*(18/943)</f>
        <v>0</v>
      </c>
      <c r="O218" s="2" t="n">
        <f aca="false">D218*(18/943)</f>
        <v>0</v>
      </c>
      <c r="P218" s="2" t="n">
        <f aca="false">C218*(30/715)</f>
        <v>0</v>
      </c>
      <c r="Q218" s="2" t="n">
        <f aca="false">B218*(30/712)</f>
        <v>3.41292134831461</v>
      </c>
    </row>
    <row r="219" customFormat="false" ht="12.85" hidden="false" customHeight="false" outlineLevel="0" collapsed="false">
      <c r="A219" s="0" t="n">
        <v>0</v>
      </c>
      <c r="B219" s="0" t="n">
        <v>81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J219" s="2" t="n">
        <f aca="false">A219*(5/627)</f>
        <v>0</v>
      </c>
      <c r="K219" s="2" t="n">
        <f aca="false">E219*(5/625)</f>
        <v>0</v>
      </c>
      <c r="L219" s="2" t="n">
        <f aca="false">H219*(5/625)</f>
        <v>0</v>
      </c>
      <c r="M219" s="2" t="n">
        <f aca="false">GG239*(5/625)</f>
        <v>0</v>
      </c>
      <c r="N219" s="2" t="n">
        <f aca="false">F219*(18/943)</f>
        <v>0</v>
      </c>
      <c r="O219" s="2" t="n">
        <f aca="false">D219*(18/943)</f>
        <v>0</v>
      </c>
      <c r="P219" s="2" t="n">
        <f aca="false">C219*(30/715)</f>
        <v>0</v>
      </c>
      <c r="Q219" s="2" t="n">
        <f aca="false">B219*(30/712)</f>
        <v>3.41292134831461</v>
      </c>
    </row>
    <row r="220" customFormat="false" ht="12.85" hidden="false" customHeight="false" outlineLevel="0" collapsed="false">
      <c r="A220" s="0" t="n">
        <v>0</v>
      </c>
      <c r="B220" s="0" t="n">
        <v>82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J220" s="2" t="n">
        <f aca="false">A220*(5/627)</f>
        <v>0</v>
      </c>
      <c r="K220" s="2" t="n">
        <f aca="false">E220*(5/625)</f>
        <v>0</v>
      </c>
      <c r="L220" s="2" t="n">
        <f aca="false">H220*(5/625)</f>
        <v>0</v>
      </c>
      <c r="M220" s="2" t="n">
        <f aca="false">GG240*(5/625)</f>
        <v>0</v>
      </c>
      <c r="N220" s="2" t="n">
        <f aca="false">F220*(18/943)</f>
        <v>0</v>
      </c>
      <c r="O220" s="2" t="n">
        <f aca="false">D220*(18/943)</f>
        <v>0</v>
      </c>
      <c r="P220" s="2" t="n">
        <f aca="false">C220*(30/715)</f>
        <v>0</v>
      </c>
      <c r="Q220" s="2" t="n">
        <f aca="false">B220*(30/712)</f>
        <v>3.45505617977528</v>
      </c>
    </row>
    <row r="221" customFormat="false" ht="12.85" hidden="false" customHeight="false" outlineLevel="0" collapsed="false">
      <c r="A221" s="0" t="n">
        <v>0</v>
      </c>
      <c r="B221" s="0" t="n">
        <v>82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J221" s="2" t="n">
        <f aca="false">A221*(5/627)</f>
        <v>0</v>
      </c>
      <c r="K221" s="2" t="n">
        <f aca="false">E221*(5/625)</f>
        <v>0</v>
      </c>
      <c r="L221" s="2" t="n">
        <f aca="false">H221*(5/625)</f>
        <v>0</v>
      </c>
      <c r="M221" s="2" t="n">
        <f aca="false">GG241*(5/625)</f>
        <v>0</v>
      </c>
      <c r="N221" s="2" t="n">
        <f aca="false">F221*(18/943)</f>
        <v>0</v>
      </c>
      <c r="O221" s="2" t="n">
        <f aca="false">D221*(18/943)</f>
        <v>0</v>
      </c>
      <c r="P221" s="2" t="n">
        <f aca="false">C221*(30/715)</f>
        <v>0</v>
      </c>
      <c r="Q221" s="2" t="n">
        <f aca="false">B221*(30/712)</f>
        <v>3.45505617977528</v>
      </c>
    </row>
    <row r="222" customFormat="false" ht="12.85" hidden="false" customHeight="false" outlineLevel="0" collapsed="false">
      <c r="A222" s="0" t="n">
        <v>0</v>
      </c>
      <c r="B222" s="0" t="n">
        <v>81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J222" s="2" t="n">
        <f aca="false">A222*(5/627)</f>
        <v>0</v>
      </c>
      <c r="K222" s="2" t="n">
        <f aca="false">E222*(5/625)</f>
        <v>0</v>
      </c>
      <c r="L222" s="2" t="n">
        <f aca="false">H222*(5/625)</f>
        <v>0</v>
      </c>
      <c r="M222" s="2" t="n">
        <f aca="false">GG242*(5/625)</f>
        <v>0</v>
      </c>
      <c r="N222" s="2" t="n">
        <f aca="false">F222*(18/943)</f>
        <v>0</v>
      </c>
      <c r="O222" s="2" t="n">
        <f aca="false">D222*(18/943)</f>
        <v>0</v>
      </c>
      <c r="P222" s="2" t="n">
        <f aca="false">C222*(30/715)</f>
        <v>0</v>
      </c>
      <c r="Q222" s="2" t="n">
        <f aca="false">B222*(30/712)</f>
        <v>3.41292134831461</v>
      </c>
    </row>
    <row r="223" customFormat="false" ht="12.85" hidden="false" customHeight="false" outlineLevel="0" collapsed="false">
      <c r="A223" s="0" t="n">
        <v>0</v>
      </c>
      <c r="B223" s="0" t="n">
        <v>81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J223" s="2" t="n">
        <f aca="false">A223*(5/627)</f>
        <v>0</v>
      </c>
      <c r="K223" s="2" t="n">
        <f aca="false">E223*(5/625)</f>
        <v>0</v>
      </c>
      <c r="L223" s="2" t="n">
        <f aca="false">H223*(5/625)</f>
        <v>0</v>
      </c>
      <c r="M223" s="2" t="n">
        <f aca="false">GG243*(5/625)</f>
        <v>0</v>
      </c>
      <c r="N223" s="2" t="n">
        <f aca="false">F223*(18/943)</f>
        <v>0</v>
      </c>
      <c r="O223" s="2" t="n">
        <f aca="false">D223*(18/943)</f>
        <v>0</v>
      </c>
      <c r="P223" s="2" t="n">
        <f aca="false">C223*(30/715)</f>
        <v>0</v>
      </c>
      <c r="Q223" s="2" t="n">
        <f aca="false">B223*(30/712)</f>
        <v>3.41292134831461</v>
      </c>
    </row>
    <row r="224" customFormat="false" ht="12.85" hidden="false" customHeight="false" outlineLevel="0" collapsed="false">
      <c r="A224" s="0" t="n">
        <v>0</v>
      </c>
      <c r="B224" s="0" t="n">
        <v>81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J224" s="2" t="n">
        <f aca="false">A224*(5/627)</f>
        <v>0</v>
      </c>
      <c r="K224" s="2" t="n">
        <f aca="false">E224*(5/625)</f>
        <v>0</v>
      </c>
      <c r="L224" s="2" t="n">
        <f aca="false">H224*(5/625)</f>
        <v>0</v>
      </c>
      <c r="M224" s="2" t="n">
        <f aca="false">GG244*(5/625)</f>
        <v>0</v>
      </c>
      <c r="N224" s="2" t="n">
        <f aca="false">F224*(18/943)</f>
        <v>0</v>
      </c>
      <c r="O224" s="2" t="n">
        <f aca="false">D224*(18/943)</f>
        <v>0</v>
      </c>
      <c r="P224" s="2" t="n">
        <f aca="false">C224*(30/715)</f>
        <v>0</v>
      </c>
      <c r="Q224" s="2" t="n">
        <f aca="false">B224*(30/712)</f>
        <v>3.41292134831461</v>
      </c>
    </row>
    <row r="225" customFormat="false" ht="12.85" hidden="false" customHeight="false" outlineLevel="0" collapsed="false">
      <c r="A225" s="0" t="n">
        <v>0</v>
      </c>
      <c r="B225" s="0" t="n">
        <v>81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J225" s="2" t="n">
        <f aca="false">A225*(5/627)</f>
        <v>0</v>
      </c>
      <c r="K225" s="2" t="n">
        <f aca="false">E225*(5/625)</f>
        <v>0</v>
      </c>
      <c r="L225" s="2" t="n">
        <f aca="false">H225*(5/625)</f>
        <v>0</v>
      </c>
      <c r="M225" s="2" t="n">
        <f aca="false">GG245*(5/625)</f>
        <v>0</v>
      </c>
      <c r="N225" s="2" t="n">
        <f aca="false">F225*(18/943)</f>
        <v>0</v>
      </c>
      <c r="O225" s="2" t="n">
        <f aca="false">D225*(18/943)</f>
        <v>0</v>
      </c>
      <c r="P225" s="2" t="n">
        <f aca="false">C225*(30/715)</f>
        <v>0</v>
      </c>
      <c r="Q225" s="2" t="n">
        <f aca="false">B225*(30/712)</f>
        <v>3.41292134831461</v>
      </c>
    </row>
    <row r="226" customFormat="false" ht="12.85" hidden="false" customHeight="false" outlineLevel="0" collapsed="false">
      <c r="A226" s="0" t="n">
        <v>0</v>
      </c>
      <c r="B226" s="0" t="n">
        <v>8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J226" s="2" t="n">
        <f aca="false">A226*(5/627)</f>
        <v>0</v>
      </c>
      <c r="K226" s="2" t="n">
        <f aca="false">E226*(5/625)</f>
        <v>0</v>
      </c>
      <c r="L226" s="2" t="n">
        <f aca="false">H226*(5/625)</f>
        <v>0</v>
      </c>
      <c r="M226" s="2" t="n">
        <f aca="false">GG246*(5/625)</f>
        <v>0</v>
      </c>
      <c r="N226" s="2" t="n">
        <f aca="false">F226*(18/943)</f>
        <v>0</v>
      </c>
      <c r="O226" s="2" t="n">
        <f aca="false">D226*(18/943)</f>
        <v>0</v>
      </c>
      <c r="P226" s="2" t="n">
        <f aca="false">C226*(30/715)</f>
        <v>0</v>
      </c>
      <c r="Q226" s="2" t="n">
        <f aca="false">B226*(30/712)</f>
        <v>3.49719101123595</v>
      </c>
    </row>
    <row r="227" customFormat="false" ht="12.85" hidden="false" customHeight="false" outlineLevel="0" collapsed="false">
      <c r="A227" s="0" t="n">
        <v>0</v>
      </c>
      <c r="B227" s="0" t="n">
        <v>81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J227" s="2" t="n">
        <f aca="false">A227*(5/627)</f>
        <v>0</v>
      </c>
      <c r="K227" s="2" t="n">
        <f aca="false">E227*(5/625)</f>
        <v>0</v>
      </c>
      <c r="L227" s="2" t="n">
        <f aca="false">H227*(5/625)</f>
        <v>0</v>
      </c>
      <c r="M227" s="2" t="n">
        <f aca="false">GG247*(5/625)</f>
        <v>0</v>
      </c>
      <c r="N227" s="2" t="n">
        <f aca="false">F227*(18/943)</f>
        <v>0</v>
      </c>
      <c r="O227" s="2" t="n">
        <f aca="false">D227*(18/943)</f>
        <v>0</v>
      </c>
      <c r="P227" s="2" t="n">
        <f aca="false">C227*(30/715)</f>
        <v>0</v>
      </c>
      <c r="Q227" s="2" t="n">
        <f aca="false">B227*(30/712)</f>
        <v>3.41292134831461</v>
      </c>
    </row>
    <row r="228" customFormat="false" ht="12.85" hidden="false" customHeight="false" outlineLevel="0" collapsed="false">
      <c r="A228" s="0" t="n">
        <v>0</v>
      </c>
      <c r="B228" s="0" t="n">
        <v>82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J228" s="2" t="n">
        <f aca="false">A228*(5/627)</f>
        <v>0</v>
      </c>
      <c r="K228" s="2" t="n">
        <f aca="false">E228*(5/625)</f>
        <v>0</v>
      </c>
      <c r="L228" s="2" t="n">
        <f aca="false">H228*(5/625)</f>
        <v>0</v>
      </c>
      <c r="M228" s="2" t="n">
        <f aca="false">GG248*(5/625)</f>
        <v>0</v>
      </c>
      <c r="N228" s="2" t="n">
        <f aca="false">F228*(18/943)</f>
        <v>0</v>
      </c>
      <c r="O228" s="2" t="n">
        <f aca="false">D228*(18/943)</f>
        <v>0</v>
      </c>
      <c r="P228" s="2" t="n">
        <f aca="false">C228*(30/715)</f>
        <v>0</v>
      </c>
      <c r="Q228" s="2" t="n">
        <f aca="false">B228*(30/712)</f>
        <v>3.45505617977528</v>
      </c>
    </row>
    <row r="229" customFormat="false" ht="12.85" hidden="false" customHeight="false" outlineLevel="0" collapsed="false">
      <c r="A229" s="0" t="n">
        <v>0</v>
      </c>
      <c r="B229" s="0" t="n">
        <v>81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J229" s="2" t="n">
        <f aca="false">A229*(5/627)</f>
        <v>0</v>
      </c>
      <c r="K229" s="2" t="n">
        <f aca="false">E229*(5/625)</f>
        <v>0</v>
      </c>
      <c r="L229" s="2" t="n">
        <f aca="false">H229*(5/625)</f>
        <v>0</v>
      </c>
      <c r="M229" s="2" t="n">
        <f aca="false">GG249*(5/625)</f>
        <v>0</v>
      </c>
      <c r="N229" s="2" t="n">
        <f aca="false">F229*(18/943)</f>
        <v>0</v>
      </c>
      <c r="O229" s="2" t="n">
        <f aca="false">D229*(18/943)</f>
        <v>0</v>
      </c>
      <c r="P229" s="2" t="n">
        <f aca="false">C229*(30/715)</f>
        <v>0</v>
      </c>
      <c r="Q229" s="2" t="n">
        <f aca="false">B229*(30/712)</f>
        <v>3.41292134831461</v>
      </c>
    </row>
    <row r="230" customFormat="false" ht="12.85" hidden="false" customHeight="false" outlineLevel="0" collapsed="false">
      <c r="A230" s="0" t="n">
        <v>0</v>
      </c>
      <c r="B230" s="0" t="n">
        <v>8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J230" s="2" t="n">
        <f aca="false">A230*(5/627)</f>
        <v>0</v>
      </c>
      <c r="K230" s="2" t="n">
        <f aca="false">E230*(5/625)</f>
        <v>0</v>
      </c>
      <c r="L230" s="2" t="n">
        <f aca="false">H230*(5/625)</f>
        <v>0</v>
      </c>
      <c r="M230" s="2" t="n">
        <f aca="false">GG250*(5/625)</f>
        <v>0</v>
      </c>
      <c r="N230" s="2" t="n">
        <f aca="false">F230*(18/943)</f>
        <v>0</v>
      </c>
      <c r="O230" s="2" t="n">
        <f aca="false">D230*(18/943)</f>
        <v>0</v>
      </c>
      <c r="P230" s="2" t="n">
        <f aca="false">C230*(30/715)</f>
        <v>0</v>
      </c>
      <c r="Q230" s="2" t="n">
        <f aca="false">B230*(30/712)</f>
        <v>3.41292134831461</v>
      </c>
    </row>
    <row r="231" customFormat="false" ht="12.85" hidden="false" customHeight="false" outlineLevel="0" collapsed="false">
      <c r="A231" s="0" t="n">
        <v>0</v>
      </c>
      <c r="B231" s="0" t="n">
        <v>82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J231" s="2" t="n">
        <f aca="false">A231*(5/627)</f>
        <v>0</v>
      </c>
      <c r="K231" s="2" t="n">
        <f aca="false">E231*(5/625)</f>
        <v>0</v>
      </c>
      <c r="L231" s="2" t="n">
        <f aca="false">H231*(5/625)</f>
        <v>0</v>
      </c>
      <c r="M231" s="2" t="n">
        <f aca="false">GG251*(5/625)</f>
        <v>0</v>
      </c>
      <c r="N231" s="2" t="n">
        <f aca="false">F231*(18/943)</f>
        <v>0</v>
      </c>
      <c r="O231" s="2" t="n">
        <f aca="false">D231*(18/943)</f>
        <v>0</v>
      </c>
      <c r="P231" s="2" t="n">
        <f aca="false">C231*(30/715)</f>
        <v>0</v>
      </c>
      <c r="Q231" s="2" t="n">
        <f aca="false">B231*(30/712)</f>
        <v>3.45505617977528</v>
      </c>
    </row>
    <row r="232" customFormat="false" ht="12.85" hidden="false" customHeight="false" outlineLevel="0" collapsed="false">
      <c r="A232" s="0" t="n">
        <v>0</v>
      </c>
      <c r="B232" s="0" t="n">
        <v>82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J232" s="2" t="n">
        <f aca="false">A232*(5/627)</f>
        <v>0</v>
      </c>
      <c r="K232" s="2" t="n">
        <f aca="false">E232*(5/625)</f>
        <v>0</v>
      </c>
      <c r="L232" s="2" t="n">
        <f aca="false">H232*(5/625)</f>
        <v>0</v>
      </c>
      <c r="M232" s="2" t="n">
        <f aca="false">GG252*(5/625)</f>
        <v>0</v>
      </c>
      <c r="N232" s="2" t="n">
        <f aca="false">F232*(18/943)</f>
        <v>0</v>
      </c>
      <c r="O232" s="2" t="n">
        <f aca="false">D232*(18/943)</f>
        <v>0</v>
      </c>
      <c r="P232" s="2" t="n">
        <f aca="false">C232*(30/715)</f>
        <v>0</v>
      </c>
      <c r="Q232" s="2" t="n">
        <f aca="false">B232*(30/712)</f>
        <v>3.45505617977528</v>
      </c>
    </row>
    <row r="233" customFormat="false" ht="12.85" hidden="false" customHeight="false" outlineLevel="0" collapsed="false">
      <c r="A233" s="0" t="n">
        <v>0</v>
      </c>
      <c r="B233" s="0" t="n">
        <v>83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J233" s="2" t="n">
        <f aca="false">A233*(5/627)</f>
        <v>0</v>
      </c>
      <c r="K233" s="2" t="n">
        <f aca="false">E233*(5/625)</f>
        <v>0</v>
      </c>
      <c r="L233" s="2" t="n">
        <f aca="false">H233*(5/625)</f>
        <v>0</v>
      </c>
      <c r="M233" s="2" t="n">
        <f aca="false">GG253*(5/625)</f>
        <v>0</v>
      </c>
      <c r="N233" s="2" t="n">
        <f aca="false">F233*(18/943)</f>
        <v>0</v>
      </c>
      <c r="O233" s="2" t="n">
        <f aca="false">D233*(18/943)</f>
        <v>0</v>
      </c>
      <c r="P233" s="2" t="n">
        <f aca="false">C233*(30/715)</f>
        <v>0</v>
      </c>
      <c r="Q233" s="2" t="n">
        <f aca="false">B233*(30/712)</f>
        <v>3.49719101123595</v>
      </c>
    </row>
    <row r="234" customFormat="false" ht="12.85" hidden="false" customHeight="false" outlineLevel="0" collapsed="false">
      <c r="A234" s="0" t="n">
        <v>0</v>
      </c>
      <c r="B234" s="0" t="n">
        <v>85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J234" s="2" t="n">
        <f aca="false">A234*(5/627)</f>
        <v>0</v>
      </c>
      <c r="K234" s="2" t="n">
        <f aca="false">E234*(5/625)</f>
        <v>0</v>
      </c>
      <c r="L234" s="2" t="n">
        <f aca="false">H234*(5/625)</f>
        <v>0</v>
      </c>
      <c r="M234" s="2" t="n">
        <f aca="false">GG254*(5/625)</f>
        <v>0</v>
      </c>
      <c r="N234" s="2" t="n">
        <f aca="false">F234*(18/943)</f>
        <v>0</v>
      </c>
      <c r="O234" s="2" t="n">
        <f aca="false">D234*(18/943)</f>
        <v>0</v>
      </c>
      <c r="P234" s="2" t="n">
        <f aca="false">C234*(30/715)</f>
        <v>0</v>
      </c>
      <c r="Q234" s="2" t="n">
        <f aca="false">B234*(30/712)</f>
        <v>3.5814606741573</v>
      </c>
    </row>
    <row r="235" customFormat="false" ht="12.85" hidden="false" customHeight="false" outlineLevel="0" collapsed="false">
      <c r="A235" s="0" t="n">
        <v>0</v>
      </c>
      <c r="B235" s="0" t="n">
        <v>87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J235" s="2" t="n">
        <f aca="false">A235*(5/627)</f>
        <v>0</v>
      </c>
      <c r="K235" s="2" t="n">
        <f aca="false">E235*(5/625)</f>
        <v>0</v>
      </c>
      <c r="L235" s="2" t="n">
        <f aca="false">H235*(5/625)</f>
        <v>0</v>
      </c>
      <c r="M235" s="2" t="n">
        <f aca="false">GG255*(5/625)</f>
        <v>0</v>
      </c>
      <c r="N235" s="2" t="n">
        <f aca="false">F235*(18/943)</f>
        <v>0</v>
      </c>
      <c r="O235" s="2" t="n">
        <f aca="false">D235*(18/943)</f>
        <v>0</v>
      </c>
      <c r="P235" s="2" t="n">
        <f aca="false">C235*(30/715)</f>
        <v>0</v>
      </c>
      <c r="Q235" s="2" t="n">
        <f aca="false">B235*(30/712)</f>
        <v>3.66573033707865</v>
      </c>
    </row>
    <row r="236" customFormat="false" ht="12.85" hidden="false" customHeight="false" outlineLevel="0" collapsed="false">
      <c r="A236" s="0" t="n">
        <v>0</v>
      </c>
      <c r="B236" s="0" t="n">
        <v>89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J236" s="2" t="n">
        <f aca="false">A236*(5/627)</f>
        <v>0</v>
      </c>
      <c r="K236" s="2" t="n">
        <f aca="false">E236*(5/625)</f>
        <v>0</v>
      </c>
      <c r="L236" s="2" t="n">
        <f aca="false">H236*(5/625)</f>
        <v>0</v>
      </c>
      <c r="M236" s="2" t="n">
        <f aca="false">GG256*(5/625)</f>
        <v>0</v>
      </c>
      <c r="N236" s="2" t="n">
        <f aca="false">F236*(18/943)</f>
        <v>0</v>
      </c>
      <c r="O236" s="2" t="n">
        <f aca="false">D236*(18/943)</f>
        <v>0</v>
      </c>
      <c r="P236" s="2" t="n">
        <f aca="false">C236*(30/715)</f>
        <v>0</v>
      </c>
      <c r="Q236" s="2" t="n">
        <f aca="false">B236*(30/712)</f>
        <v>3.75</v>
      </c>
    </row>
    <row r="237" customFormat="false" ht="12.85" hidden="false" customHeight="false" outlineLevel="0" collapsed="false">
      <c r="A237" s="0" t="n">
        <v>0</v>
      </c>
      <c r="B237" s="0" t="n">
        <v>91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J237" s="2" t="n">
        <f aca="false">A237*(5/627)</f>
        <v>0</v>
      </c>
      <c r="K237" s="2" t="n">
        <f aca="false">E237*(5/625)</f>
        <v>0</v>
      </c>
      <c r="L237" s="2" t="n">
        <f aca="false">H237*(5/625)</f>
        <v>0</v>
      </c>
      <c r="M237" s="2" t="n">
        <f aca="false">GG257*(5/625)</f>
        <v>0</v>
      </c>
      <c r="N237" s="2" t="n">
        <f aca="false">F237*(18/943)</f>
        <v>0</v>
      </c>
      <c r="O237" s="2" t="n">
        <f aca="false">D237*(18/943)</f>
        <v>0</v>
      </c>
      <c r="P237" s="2" t="n">
        <f aca="false">C237*(30/715)</f>
        <v>0</v>
      </c>
      <c r="Q237" s="2" t="n">
        <f aca="false">B237*(30/712)</f>
        <v>3.83426966292135</v>
      </c>
    </row>
    <row r="238" customFormat="false" ht="12.85" hidden="false" customHeight="false" outlineLevel="0" collapsed="false">
      <c r="A238" s="0" t="n">
        <v>0</v>
      </c>
      <c r="B238" s="0" t="n">
        <v>93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J238" s="2" t="n">
        <f aca="false">A238*(5/627)</f>
        <v>0</v>
      </c>
      <c r="K238" s="2" t="n">
        <f aca="false">E238*(5/625)</f>
        <v>0</v>
      </c>
      <c r="L238" s="2" t="n">
        <f aca="false">H238*(5/625)</f>
        <v>0</v>
      </c>
      <c r="M238" s="2" t="n">
        <f aca="false">GG258*(5/625)</f>
        <v>0</v>
      </c>
      <c r="N238" s="2" t="n">
        <f aca="false">F238*(18/943)</f>
        <v>0</v>
      </c>
      <c r="O238" s="2" t="n">
        <f aca="false">D238*(18/943)</f>
        <v>0</v>
      </c>
      <c r="P238" s="2" t="n">
        <f aca="false">C238*(30/715)</f>
        <v>0</v>
      </c>
      <c r="Q238" s="2" t="n">
        <f aca="false">B238*(30/712)</f>
        <v>3.9185393258427</v>
      </c>
    </row>
    <row r="239" customFormat="false" ht="12.85" hidden="false" customHeight="false" outlineLevel="0" collapsed="false">
      <c r="A239" s="0" t="n">
        <v>0</v>
      </c>
      <c r="B239" s="0" t="n">
        <v>95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J239" s="2" t="n">
        <f aca="false">A239*(5/627)</f>
        <v>0</v>
      </c>
      <c r="K239" s="2" t="n">
        <f aca="false">E239*(5/625)</f>
        <v>0</v>
      </c>
      <c r="L239" s="2" t="n">
        <f aca="false">H239*(5/625)</f>
        <v>0</v>
      </c>
      <c r="M239" s="2" t="n">
        <f aca="false">GG259*(5/625)</f>
        <v>0</v>
      </c>
      <c r="N239" s="2" t="n">
        <f aca="false">F239*(18/943)</f>
        <v>0</v>
      </c>
      <c r="O239" s="2" t="n">
        <f aca="false">D239*(18/943)</f>
        <v>0</v>
      </c>
      <c r="P239" s="2" t="n">
        <f aca="false">C239*(30/715)</f>
        <v>0</v>
      </c>
      <c r="Q239" s="2" t="n">
        <f aca="false">B239*(30/712)</f>
        <v>4.00280898876405</v>
      </c>
    </row>
    <row r="240" customFormat="false" ht="12.85" hidden="false" customHeight="false" outlineLevel="0" collapsed="false">
      <c r="A240" s="0" t="n">
        <v>0</v>
      </c>
      <c r="B240" s="0" t="n">
        <v>9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J240" s="2" t="n">
        <f aca="false">A240*(5/627)</f>
        <v>0</v>
      </c>
      <c r="K240" s="2" t="n">
        <f aca="false">E240*(5/625)</f>
        <v>0</v>
      </c>
      <c r="L240" s="2" t="n">
        <f aca="false">H240*(5/625)</f>
        <v>0</v>
      </c>
      <c r="M240" s="2" t="n">
        <f aca="false">GG260*(5/625)</f>
        <v>0</v>
      </c>
      <c r="N240" s="2" t="n">
        <f aca="false">F240*(18/943)</f>
        <v>0</v>
      </c>
      <c r="O240" s="2" t="n">
        <f aca="false">D240*(18/943)</f>
        <v>0</v>
      </c>
      <c r="P240" s="2" t="n">
        <f aca="false">C240*(30/715)</f>
        <v>0</v>
      </c>
      <c r="Q240" s="2" t="n">
        <f aca="false">B240*(30/712)</f>
        <v>4.12921348314607</v>
      </c>
    </row>
    <row r="241" customFormat="false" ht="12.85" hidden="false" customHeight="false" outlineLevel="0" collapsed="false">
      <c r="A241" s="0" t="n">
        <v>0</v>
      </c>
      <c r="B241" s="0" t="n">
        <v>10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J241" s="2" t="n">
        <f aca="false">A241*(5/627)</f>
        <v>0</v>
      </c>
      <c r="K241" s="2" t="n">
        <f aca="false">E241*(5/625)</f>
        <v>0</v>
      </c>
      <c r="L241" s="2" t="n">
        <f aca="false">H241*(5/625)</f>
        <v>0</v>
      </c>
      <c r="M241" s="2" t="n">
        <f aca="false">GG261*(5/625)</f>
        <v>0</v>
      </c>
      <c r="N241" s="2" t="n">
        <f aca="false">F241*(18/943)</f>
        <v>0</v>
      </c>
      <c r="O241" s="2" t="n">
        <f aca="false">D241*(18/943)</f>
        <v>0</v>
      </c>
      <c r="P241" s="2" t="n">
        <f aca="false">C241*(30/715)</f>
        <v>0</v>
      </c>
      <c r="Q241" s="2" t="n">
        <f aca="false">B241*(30/712)</f>
        <v>4.33988764044944</v>
      </c>
    </row>
    <row r="242" customFormat="false" ht="12.85" hidden="false" customHeight="false" outlineLevel="0" collapsed="false">
      <c r="A242" s="0" t="n">
        <v>0</v>
      </c>
      <c r="B242" s="0" t="n">
        <v>105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J242" s="2" t="n">
        <f aca="false">A242*(5/627)</f>
        <v>0</v>
      </c>
      <c r="K242" s="2" t="n">
        <f aca="false">E242*(5/625)</f>
        <v>0</v>
      </c>
      <c r="L242" s="2" t="n">
        <f aca="false">H242*(5/625)</f>
        <v>0</v>
      </c>
      <c r="M242" s="2" t="n">
        <f aca="false">GG262*(5/625)</f>
        <v>0</v>
      </c>
      <c r="N242" s="2" t="n">
        <f aca="false">F242*(18/943)</f>
        <v>0</v>
      </c>
      <c r="O242" s="2" t="n">
        <f aca="false">D242*(18/943)</f>
        <v>0</v>
      </c>
      <c r="P242" s="2" t="n">
        <f aca="false">C242*(30/715)</f>
        <v>0</v>
      </c>
      <c r="Q242" s="2" t="n">
        <f aca="false">B242*(30/712)</f>
        <v>4.42415730337079</v>
      </c>
    </row>
    <row r="243" customFormat="false" ht="12.85" hidden="false" customHeight="false" outlineLevel="0" collapsed="false">
      <c r="A243" s="0" t="n">
        <v>0</v>
      </c>
      <c r="B243" s="0" t="n">
        <v>105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J243" s="2" t="n">
        <f aca="false">A243*(5/627)</f>
        <v>0</v>
      </c>
      <c r="K243" s="2" t="n">
        <f aca="false">E243*(5/625)</f>
        <v>0</v>
      </c>
      <c r="L243" s="2" t="n">
        <f aca="false">H243*(5/625)</f>
        <v>0</v>
      </c>
      <c r="M243" s="2" t="n">
        <f aca="false">GG263*(5/625)</f>
        <v>0</v>
      </c>
      <c r="N243" s="2" t="n">
        <f aca="false">F243*(18/943)</f>
        <v>0</v>
      </c>
      <c r="O243" s="2" t="n">
        <f aca="false">D243*(18/943)</f>
        <v>0</v>
      </c>
      <c r="P243" s="2" t="n">
        <f aca="false">C243*(30/715)</f>
        <v>0</v>
      </c>
      <c r="Q243" s="2" t="n">
        <f aca="false">B243*(30/712)</f>
        <v>4.42415730337079</v>
      </c>
    </row>
    <row r="244" customFormat="false" ht="12.85" hidden="false" customHeight="false" outlineLevel="0" collapsed="false">
      <c r="A244" s="0" t="n">
        <v>0</v>
      </c>
      <c r="B244" s="0" t="n">
        <v>10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J244" s="2" t="n">
        <f aca="false">A244*(5/627)</f>
        <v>0</v>
      </c>
      <c r="K244" s="2" t="n">
        <f aca="false">E244*(5/625)</f>
        <v>0</v>
      </c>
      <c r="L244" s="2" t="n">
        <f aca="false">H244*(5/625)</f>
        <v>0</v>
      </c>
      <c r="M244" s="2" t="n">
        <f aca="false">GG264*(5/625)</f>
        <v>0</v>
      </c>
      <c r="N244" s="2" t="n">
        <f aca="false">F244*(18/943)</f>
        <v>0</v>
      </c>
      <c r="O244" s="2" t="n">
        <f aca="false">D244*(18/943)</f>
        <v>0</v>
      </c>
      <c r="P244" s="2" t="n">
        <f aca="false">C244*(30/715)</f>
        <v>0</v>
      </c>
      <c r="Q244" s="2" t="n">
        <f aca="false">B244*(30/712)</f>
        <v>4.46629213483146</v>
      </c>
    </row>
    <row r="245" customFormat="false" ht="12.85" hidden="false" customHeight="false" outlineLevel="0" collapsed="false">
      <c r="A245" s="0" t="n">
        <v>0</v>
      </c>
      <c r="B245" s="0" t="n">
        <v>107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J245" s="2" t="n">
        <f aca="false">A245*(5/627)</f>
        <v>0</v>
      </c>
      <c r="K245" s="2" t="n">
        <f aca="false">E245*(5/625)</f>
        <v>0</v>
      </c>
      <c r="L245" s="2" t="n">
        <f aca="false">H245*(5/625)</f>
        <v>0</v>
      </c>
      <c r="M245" s="2" t="n">
        <f aca="false">GG265*(5/625)</f>
        <v>0</v>
      </c>
      <c r="N245" s="2" t="n">
        <f aca="false">F245*(18/943)</f>
        <v>0</v>
      </c>
      <c r="O245" s="2" t="n">
        <f aca="false">D245*(18/943)</f>
        <v>0</v>
      </c>
      <c r="P245" s="2" t="n">
        <f aca="false">C245*(30/715)</f>
        <v>0</v>
      </c>
      <c r="Q245" s="2" t="n">
        <f aca="false">B245*(30/712)</f>
        <v>4.50842696629213</v>
      </c>
    </row>
    <row r="246" customFormat="false" ht="12.85" hidden="false" customHeight="false" outlineLevel="0" collapsed="false">
      <c r="A246" s="0" t="n">
        <v>0</v>
      </c>
      <c r="B246" s="0" t="n">
        <v>107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J246" s="2" t="n">
        <f aca="false">A246*(5/627)</f>
        <v>0</v>
      </c>
      <c r="K246" s="2" t="n">
        <f aca="false">E246*(5/625)</f>
        <v>0</v>
      </c>
      <c r="L246" s="2" t="n">
        <f aca="false">H246*(5/625)</f>
        <v>0</v>
      </c>
      <c r="M246" s="2" t="n">
        <f aca="false">GG266*(5/625)</f>
        <v>0</v>
      </c>
      <c r="N246" s="2" t="n">
        <f aca="false">F246*(18/943)</f>
        <v>0</v>
      </c>
      <c r="O246" s="2" t="n">
        <f aca="false">D246*(18/943)</f>
        <v>0</v>
      </c>
      <c r="P246" s="2" t="n">
        <f aca="false">C246*(30/715)</f>
        <v>0</v>
      </c>
      <c r="Q246" s="2" t="n">
        <f aca="false">B246*(30/712)</f>
        <v>4.50842696629213</v>
      </c>
    </row>
    <row r="247" customFormat="false" ht="12.85" hidden="false" customHeight="false" outlineLevel="0" collapsed="false">
      <c r="A247" s="0" t="n">
        <v>0</v>
      </c>
      <c r="B247" s="0" t="n">
        <v>10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J247" s="2" t="n">
        <f aca="false">A247*(5/627)</f>
        <v>0</v>
      </c>
      <c r="K247" s="2" t="n">
        <f aca="false">E247*(5/625)</f>
        <v>0</v>
      </c>
      <c r="L247" s="2" t="n">
        <f aca="false">H247*(5/625)</f>
        <v>0</v>
      </c>
      <c r="M247" s="2" t="n">
        <f aca="false">GG267*(5/625)</f>
        <v>0</v>
      </c>
      <c r="N247" s="2" t="n">
        <f aca="false">F247*(18/943)</f>
        <v>0</v>
      </c>
      <c r="O247" s="2" t="n">
        <f aca="false">D247*(18/943)</f>
        <v>0</v>
      </c>
      <c r="P247" s="2" t="n">
        <f aca="false">C247*(30/715)</f>
        <v>0</v>
      </c>
      <c r="Q247" s="2" t="n">
        <f aca="false">B247*(30/712)</f>
        <v>4.55056179775281</v>
      </c>
    </row>
    <row r="248" customFormat="false" ht="12.85" hidden="false" customHeight="false" outlineLevel="0" collapsed="false">
      <c r="A248" s="0" t="n">
        <v>0</v>
      </c>
      <c r="B248" s="0" t="n">
        <v>11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J248" s="2" t="n">
        <f aca="false">A248*(5/627)</f>
        <v>0</v>
      </c>
      <c r="K248" s="2" t="n">
        <f aca="false">E248*(5/625)</f>
        <v>0</v>
      </c>
      <c r="L248" s="2" t="n">
        <f aca="false">H248*(5/625)</f>
        <v>0</v>
      </c>
      <c r="M248" s="2" t="n">
        <f aca="false">GG268*(5/625)</f>
        <v>0</v>
      </c>
      <c r="N248" s="2" t="n">
        <f aca="false">F248*(18/943)</f>
        <v>0</v>
      </c>
      <c r="O248" s="2" t="n">
        <f aca="false">D248*(18/943)</f>
        <v>0</v>
      </c>
      <c r="P248" s="2" t="n">
        <f aca="false">C248*(30/715)</f>
        <v>0</v>
      </c>
      <c r="Q248" s="2" t="n">
        <f aca="false">B248*(30/712)</f>
        <v>4.63483146067416</v>
      </c>
    </row>
    <row r="249" customFormat="false" ht="12.85" hidden="false" customHeight="false" outlineLevel="0" collapsed="false">
      <c r="A249" s="0" t="n">
        <v>0</v>
      </c>
      <c r="B249" s="0" t="n">
        <v>111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J249" s="2" t="n">
        <f aca="false">A249*(5/627)</f>
        <v>0</v>
      </c>
      <c r="K249" s="2" t="n">
        <f aca="false">E249*(5/625)</f>
        <v>0</v>
      </c>
      <c r="L249" s="2" t="n">
        <f aca="false">H249*(5/625)</f>
        <v>0</v>
      </c>
      <c r="M249" s="2" t="n">
        <f aca="false">GG269*(5/625)</f>
        <v>0</v>
      </c>
      <c r="N249" s="2" t="n">
        <f aca="false">F249*(18/943)</f>
        <v>0</v>
      </c>
      <c r="O249" s="2" t="n">
        <f aca="false">D249*(18/943)</f>
        <v>0</v>
      </c>
      <c r="P249" s="2" t="n">
        <f aca="false">C249*(30/715)</f>
        <v>0</v>
      </c>
      <c r="Q249" s="2" t="n">
        <f aca="false">B249*(30/712)</f>
        <v>4.67696629213483</v>
      </c>
    </row>
    <row r="250" customFormat="false" ht="12.85" hidden="false" customHeight="false" outlineLevel="0" collapsed="false">
      <c r="A250" s="0" t="n">
        <v>0</v>
      </c>
      <c r="B250" s="0" t="n">
        <v>112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J250" s="2" t="n">
        <f aca="false">A250*(5/627)</f>
        <v>0</v>
      </c>
      <c r="K250" s="2" t="n">
        <f aca="false">E250*(5/625)</f>
        <v>0</v>
      </c>
      <c r="L250" s="2" t="n">
        <f aca="false">H250*(5/625)</f>
        <v>0</v>
      </c>
      <c r="M250" s="2" t="n">
        <f aca="false">GG270*(5/625)</f>
        <v>0</v>
      </c>
      <c r="N250" s="2" t="n">
        <f aca="false">F250*(18/943)</f>
        <v>0</v>
      </c>
      <c r="O250" s="2" t="n">
        <f aca="false">D250*(18/943)</f>
        <v>0</v>
      </c>
      <c r="P250" s="2" t="n">
        <f aca="false">C250*(30/715)</f>
        <v>0</v>
      </c>
      <c r="Q250" s="2" t="n">
        <f aca="false">B250*(30/712)</f>
        <v>4.71910112359551</v>
      </c>
    </row>
    <row r="251" customFormat="false" ht="12.85" hidden="false" customHeight="false" outlineLevel="0" collapsed="false">
      <c r="A251" s="0" t="n">
        <v>0</v>
      </c>
      <c r="B251" s="0" t="n">
        <v>113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J251" s="2" t="n">
        <f aca="false">A251*(5/627)</f>
        <v>0</v>
      </c>
      <c r="K251" s="2" t="n">
        <f aca="false">E251*(5/625)</f>
        <v>0</v>
      </c>
      <c r="L251" s="2" t="n">
        <f aca="false">H251*(5/625)</f>
        <v>0</v>
      </c>
      <c r="M251" s="2" t="n">
        <f aca="false">GG271*(5/625)</f>
        <v>0</v>
      </c>
      <c r="N251" s="2" t="n">
        <f aca="false">F251*(18/943)</f>
        <v>0</v>
      </c>
      <c r="O251" s="2" t="n">
        <f aca="false">D251*(18/943)</f>
        <v>0</v>
      </c>
      <c r="P251" s="2" t="n">
        <f aca="false">C251*(30/715)</f>
        <v>0</v>
      </c>
      <c r="Q251" s="2" t="n">
        <f aca="false">B251*(30/712)</f>
        <v>4.76123595505618</v>
      </c>
    </row>
    <row r="252" customFormat="false" ht="12.85" hidden="false" customHeight="false" outlineLevel="0" collapsed="false">
      <c r="A252" s="0" t="n">
        <v>0</v>
      </c>
      <c r="B252" s="0" t="n">
        <v>115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J252" s="2" t="n">
        <f aca="false">A252*(5/627)</f>
        <v>0</v>
      </c>
      <c r="K252" s="2" t="n">
        <f aca="false">E252*(5/625)</f>
        <v>0</v>
      </c>
      <c r="L252" s="2" t="n">
        <f aca="false">H252*(5/625)</f>
        <v>0</v>
      </c>
      <c r="M252" s="2" t="n">
        <f aca="false">GG272*(5/625)</f>
        <v>0</v>
      </c>
      <c r="N252" s="2" t="n">
        <f aca="false">F252*(18/943)</f>
        <v>0</v>
      </c>
      <c r="O252" s="2" t="n">
        <f aca="false">D252*(18/943)</f>
        <v>0</v>
      </c>
      <c r="P252" s="2" t="n">
        <f aca="false">C252*(30/715)</f>
        <v>0</v>
      </c>
      <c r="Q252" s="2" t="n">
        <f aca="false">B252*(30/712)</f>
        <v>4.84550561797753</v>
      </c>
    </row>
    <row r="253" customFormat="false" ht="12.85" hidden="false" customHeight="false" outlineLevel="0" collapsed="false">
      <c r="A253" s="0" t="n">
        <v>0</v>
      </c>
      <c r="B253" s="0" t="n">
        <v>119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J253" s="2" t="n">
        <f aca="false">A253*(5/627)</f>
        <v>0</v>
      </c>
      <c r="K253" s="2" t="n">
        <f aca="false">E253*(5/625)</f>
        <v>0</v>
      </c>
      <c r="L253" s="2" t="n">
        <f aca="false">H253*(5/625)</f>
        <v>0</v>
      </c>
      <c r="M253" s="2" t="n">
        <f aca="false">GG273*(5/625)</f>
        <v>0</v>
      </c>
      <c r="N253" s="2" t="n">
        <f aca="false">F253*(18/943)</f>
        <v>0</v>
      </c>
      <c r="O253" s="2" t="n">
        <f aca="false">D253*(18/943)</f>
        <v>0</v>
      </c>
      <c r="P253" s="2" t="n">
        <f aca="false">C253*(30/715)</f>
        <v>0</v>
      </c>
      <c r="Q253" s="2" t="n">
        <f aca="false">B253*(30/712)</f>
        <v>5.01404494382023</v>
      </c>
    </row>
    <row r="254" customFormat="false" ht="12.85" hidden="false" customHeight="false" outlineLevel="0" collapsed="false">
      <c r="A254" s="0" t="n">
        <v>0</v>
      </c>
      <c r="B254" s="0" t="n">
        <v>122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J254" s="2" t="n">
        <f aca="false">A254*(5/627)</f>
        <v>0</v>
      </c>
      <c r="K254" s="2" t="n">
        <f aca="false">E254*(5/625)</f>
        <v>0</v>
      </c>
      <c r="L254" s="2" t="n">
        <f aca="false">H254*(5/625)</f>
        <v>0</v>
      </c>
      <c r="M254" s="2" t="n">
        <f aca="false">GG274*(5/625)</f>
        <v>0</v>
      </c>
      <c r="N254" s="2" t="n">
        <f aca="false">F254*(18/943)</f>
        <v>0</v>
      </c>
      <c r="O254" s="2" t="n">
        <f aca="false">D254*(18/943)</f>
        <v>0</v>
      </c>
      <c r="P254" s="2" t="n">
        <f aca="false">C254*(30/715)</f>
        <v>0</v>
      </c>
      <c r="Q254" s="2" t="n">
        <f aca="false">B254*(30/712)</f>
        <v>5.14044943820225</v>
      </c>
    </row>
    <row r="255" customFormat="false" ht="12.85" hidden="false" customHeight="false" outlineLevel="0" collapsed="false">
      <c r="A255" s="0" t="n">
        <v>0</v>
      </c>
      <c r="B255" s="0" t="n">
        <v>121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J255" s="2" t="n">
        <f aca="false">A255*(5/627)</f>
        <v>0</v>
      </c>
      <c r="K255" s="2" t="n">
        <f aca="false">E255*(5/625)</f>
        <v>0</v>
      </c>
      <c r="L255" s="2" t="n">
        <f aca="false">H255*(5/625)</f>
        <v>0</v>
      </c>
      <c r="M255" s="2" t="n">
        <f aca="false">GG275*(5/625)</f>
        <v>0</v>
      </c>
      <c r="N255" s="2" t="n">
        <f aca="false">F255*(18/943)</f>
        <v>0</v>
      </c>
      <c r="O255" s="2" t="n">
        <f aca="false">D255*(18/943)</f>
        <v>0</v>
      </c>
      <c r="P255" s="2" t="n">
        <f aca="false">C255*(30/715)</f>
        <v>0</v>
      </c>
      <c r="Q255" s="2" t="n">
        <f aca="false">B255*(30/712)</f>
        <v>5.09831460674157</v>
      </c>
    </row>
    <row r="256" customFormat="false" ht="12.85" hidden="false" customHeight="false" outlineLevel="0" collapsed="false">
      <c r="A256" s="0" t="n">
        <v>0</v>
      </c>
      <c r="B256" s="0" t="n">
        <v>121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J256" s="2" t="n">
        <f aca="false">A256*(5/627)</f>
        <v>0</v>
      </c>
      <c r="K256" s="2" t="n">
        <f aca="false">E256*(5/625)</f>
        <v>0</v>
      </c>
      <c r="L256" s="2" t="n">
        <f aca="false">H256*(5/625)</f>
        <v>0</v>
      </c>
      <c r="M256" s="2" t="n">
        <f aca="false">GG276*(5/625)</f>
        <v>0</v>
      </c>
      <c r="N256" s="2" t="n">
        <f aca="false">F256*(18/943)</f>
        <v>0</v>
      </c>
      <c r="O256" s="2" t="n">
        <f aca="false">D256*(18/943)</f>
        <v>0</v>
      </c>
      <c r="P256" s="2" t="n">
        <f aca="false">C256*(30/715)</f>
        <v>0</v>
      </c>
      <c r="Q256" s="2" t="n">
        <f aca="false">B256*(30/712)</f>
        <v>5.09831460674157</v>
      </c>
    </row>
    <row r="257" customFormat="false" ht="12.85" hidden="false" customHeight="false" outlineLevel="0" collapsed="false">
      <c r="A257" s="0" t="n">
        <v>0</v>
      </c>
      <c r="B257" s="0" t="n">
        <v>121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J257" s="2" t="n">
        <f aca="false">A257*(5/627)</f>
        <v>0</v>
      </c>
      <c r="K257" s="2" t="n">
        <f aca="false">E257*(5/625)</f>
        <v>0</v>
      </c>
      <c r="L257" s="2" t="n">
        <f aca="false">H257*(5/625)</f>
        <v>0</v>
      </c>
      <c r="M257" s="2" t="n">
        <f aca="false">GG277*(5/625)</f>
        <v>0</v>
      </c>
      <c r="N257" s="2" t="n">
        <f aca="false">F257*(18/943)</f>
        <v>0</v>
      </c>
      <c r="O257" s="2" t="n">
        <f aca="false">D257*(18/943)</f>
        <v>0</v>
      </c>
      <c r="P257" s="2" t="n">
        <f aca="false">C257*(30/715)</f>
        <v>0</v>
      </c>
      <c r="Q257" s="2" t="n">
        <f aca="false">B257*(30/712)</f>
        <v>5.09831460674157</v>
      </c>
    </row>
    <row r="258" customFormat="false" ht="12.85" hidden="false" customHeight="false" outlineLevel="0" collapsed="false">
      <c r="A258" s="0" t="n">
        <v>0</v>
      </c>
      <c r="B258" s="0" t="n">
        <v>122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J258" s="2" t="n">
        <f aca="false">A258*(5/627)</f>
        <v>0</v>
      </c>
      <c r="K258" s="2" t="n">
        <f aca="false">E258*(5/625)</f>
        <v>0</v>
      </c>
      <c r="L258" s="2" t="n">
        <f aca="false">H258*(5/625)</f>
        <v>0</v>
      </c>
      <c r="M258" s="2" t="n">
        <f aca="false">GG278*(5/625)</f>
        <v>0</v>
      </c>
      <c r="N258" s="2" t="n">
        <f aca="false">F258*(18/943)</f>
        <v>0</v>
      </c>
      <c r="O258" s="2" t="n">
        <f aca="false">D258*(18/943)</f>
        <v>0</v>
      </c>
      <c r="P258" s="2" t="n">
        <f aca="false">C258*(30/715)</f>
        <v>0</v>
      </c>
      <c r="Q258" s="2" t="n">
        <f aca="false">B258*(30/712)</f>
        <v>5.14044943820225</v>
      </c>
    </row>
    <row r="259" customFormat="false" ht="12.85" hidden="false" customHeight="false" outlineLevel="0" collapsed="false">
      <c r="A259" s="0" t="n">
        <v>0</v>
      </c>
      <c r="B259" s="0" t="n">
        <v>122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J259" s="2" t="n">
        <f aca="false">A259*(5/627)</f>
        <v>0</v>
      </c>
      <c r="K259" s="2" t="n">
        <f aca="false">E259*(5/625)</f>
        <v>0</v>
      </c>
      <c r="L259" s="2" t="n">
        <f aca="false">H259*(5/625)</f>
        <v>0</v>
      </c>
      <c r="M259" s="2" t="n">
        <f aca="false">GG279*(5/625)</f>
        <v>0</v>
      </c>
      <c r="N259" s="2" t="n">
        <f aca="false">F259*(18/943)</f>
        <v>0</v>
      </c>
      <c r="O259" s="2" t="n">
        <f aca="false">D259*(18/943)</f>
        <v>0</v>
      </c>
      <c r="P259" s="2" t="n">
        <f aca="false">C259*(30/715)</f>
        <v>0</v>
      </c>
      <c r="Q259" s="2" t="n">
        <f aca="false">B259*(30/712)</f>
        <v>5.14044943820225</v>
      </c>
    </row>
    <row r="260" customFormat="false" ht="12.85" hidden="false" customHeight="false" outlineLevel="0" collapsed="false">
      <c r="A260" s="0" t="n">
        <v>0</v>
      </c>
      <c r="B260" s="0" t="n">
        <v>123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J260" s="2" t="n">
        <f aca="false">A260*(5/627)</f>
        <v>0</v>
      </c>
      <c r="K260" s="2" t="n">
        <f aca="false">E260*(5/625)</f>
        <v>0</v>
      </c>
      <c r="L260" s="2" t="n">
        <f aca="false">H260*(5/625)</f>
        <v>0</v>
      </c>
      <c r="M260" s="2" t="n">
        <f aca="false">GG280*(5/625)</f>
        <v>0</v>
      </c>
      <c r="N260" s="2" t="n">
        <f aca="false">F260*(18/943)</f>
        <v>0</v>
      </c>
      <c r="O260" s="2" t="n">
        <f aca="false">D260*(18/943)</f>
        <v>0</v>
      </c>
      <c r="P260" s="2" t="n">
        <f aca="false">C260*(30/715)</f>
        <v>0</v>
      </c>
      <c r="Q260" s="2" t="n">
        <f aca="false">B260*(30/712)</f>
        <v>5.18258426966292</v>
      </c>
    </row>
    <row r="261" customFormat="false" ht="12.85" hidden="false" customHeight="false" outlineLevel="0" collapsed="false">
      <c r="A261" s="0" t="n">
        <v>0</v>
      </c>
      <c r="B261" s="0" t="n">
        <v>12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J261" s="2" t="n">
        <f aca="false">A261*(5/627)</f>
        <v>0</v>
      </c>
      <c r="K261" s="2" t="n">
        <f aca="false">E261*(5/625)</f>
        <v>0</v>
      </c>
      <c r="L261" s="2" t="n">
        <f aca="false">H261*(5/625)</f>
        <v>0</v>
      </c>
      <c r="M261" s="2" t="n">
        <f aca="false">GG281*(5/625)</f>
        <v>0</v>
      </c>
      <c r="N261" s="2" t="n">
        <f aca="false">F261*(18/943)</f>
        <v>0</v>
      </c>
      <c r="O261" s="2" t="n">
        <f aca="false">D261*(18/943)</f>
        <v>0</v>
      </c>
      <c r="P261" s="2" t="n">
        <f aca="false">C261*(30/715)</f>
        <v>0</v>
      </c>
      <c r="Q261" s="2" t="n">
        <f aca="false">B261*(30/712)</f>
        <v>5.2247191011236</v>
      </c>
    </row>
    <row r="262" customFormat="false" ht="12.85" hidden="false" customHeight="false" outlineLevel="0" collapsed="false">
      <c r="A262" s="0" t="n">
        <v>0</v>
      </c>
      <c r="B262" s="0" t="n">
        <v>12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J262" s="2" t="n">
        <f aca="false">A262*(5/627)</f>
        <v>0</v>
      </c>
      <c r="K262" s="2" t="n">
        <f aca="false">E262*(5/625)</f>
        <v>0</v>
      </c>
      <c r="L262" s="2" t="n">
        <f aca="false">H262*(5/625)</f>
        <v>0</v>
      </c>
      <c r="M262" s="2" t="n">
        <f aca="false">GG282*(5/625)</f>
        <v>0</v>
      </c>
      <c r="N262" s="2" t="n">
        <f aca="false">F262*(18/943)</f>
        <v>0</v>
      </c>
      <c r="O262" s="2" t="n">
        <f aca="false">D262*(18/943)</f>
        <v>0</v>
      </c>
      <c r="P262" s="2" t="n">
        <f aca="false">C262*(30/715)</f>
        <v>0</v>
      </c>
      <c r="Q262" s="2" t="n">
        <f aca="false">B262*(30/712)</f>
        <v>5.35112359550562</v>
      </c>
    </row>
    <row r="263" customFormat="false" ht="12.85" hidden="false" customHeight="false" outlineLevel="0" collapsed="false">
      <c r="A263" s="0" t="n">
        <v>0</v>
      </c>
      <c r="B263" s="0" t="n">
        <v>1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J263" s="2" t="n">
        <f aca="false">A263*(5/627)</f>
        <v>0</v>
      </c>
      <c r="K263" s="2" t="n">
        <f aca="false">E263*(5/625)</f>
        <v>0</v>
      </c>
      <c r="L263" s="2" t="n">
        <f aca="false">H263*(5/625)</f>
        <v>0</v>
      </c>
      <c r="M263" s="2" t="n">
        <f aca="false">GG283*(5/625)</f>
        <v>0</v>
      </c>
      <c r="N263" s="2" t="n">
        <f aca="false">F263*(18/943)</f>
        <v>0</v>
      </c>
      <c r="O263" s="2" t="n">
        <f aca="false">D263*(18/943)</f>
        <v>0</v>
      </c>
      <c r="P263" s="2" t="n">
        <f aca="false">C263*(30/715)</f>
        <v>0</v>
      </c>
      <c r="Q263" s="2" t="n">
        <f aca="false">B263*(30/712)</f>
        <v>5.39325842696629</v>
      </c>
    </row>
    <row r="264" customFormat="false" ht="12.85" hidden="false" customHeight="false" outlineLevel="0" collapsed="false">
      <c r="A264" s="0" t="n">
        <v>0</v>
      </c>
      <c r="B264" s="0" t="n">
        <v>12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J264" s="2" t="n">
        <f aca="false">A264*(5/627)</f>
        <v>0</v>
      </c>
      <c r="K264" s="2" t="n">
        <f aca="false">E264*(5/625)</f>
        <v>0</v>
      </c>
      <c r="L264" s="2" t="n">
        <f aca="false">H264*(5/625)</f>
        <v>0</v>
      </c>
      <c r="M264" s="2" t="n">
        <f aca="false">GG284*(5/625)</f>
        <v>0</v>
      </c>
      <c r="N264" s="2" t="n">
        <f aca="false">F264*(18/943)</f>
        <v>0</v>
      </c>
      <c r="O264" s="2" t="n">
        <f aca="false">D264*(18/943)</f>
        <v>0</v>
      </c>
      <c r="P264" s="2" t="n">
        <f aca="false">C264*(30/715)</f>
        <v>0</v>
      </c>
      <c r="Q264" s="2" t="n">
        <f aca="false">B264*(30/712)</f>
        <v>5.43539325842697</v>
      </c>
    </row>
    <row r="265" customFormat="false" ht="12.85" hidden="false" customHeight="false" outlineLevel="0" collapsed="false">
      <c r="A265" s="0" t="n">
        <v>0</v>
      </c>
      <c r="B265" s="0" t="n">
        <v>13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J265" s="2" t="n">
        <f aca="false">A265*(5/627)</f>
        <v>0</v>
      </c>
      <c r="K265" s="2" t="n">
        <f aca="false">E265*(5/625)</f>
        <v>0</v>
      </c>
      <c r="L265" s="2" t="n">
        <f aca="false">H265*(5/625)</f>
        <v>0</v>
      </c>
      <c r="M265" s="2" t="n">
        <f aca="false">GG285*(5/625)</f>
        <v>0</v>
      </c>
      <c r="N265" s="2" t="n">
        <f aca="false">F265*(18/943)</f>
        <v>0</v>
      </c>
      <c r="O265" s="2" t="n">
        <f aca="false">D265*(18/943)</f>
        <v>0</v>
      </c>
      <c r="P265" s="2" t="n">
        <f aca="false">C265*(30/715)</f>
        <v>0</v>
      </c>
      <c r="Q265" s="2" t="n">
        <f aca="false">B265*(30/712)</f>
        <v>5.47752808988764</v>
      </c>
    </row>
    <row r="266" customFormat="false" ht="12.85" hidden="false" customHeight="false" outlineLevel="0" collapsed="false">
      <c r="A266" s="0" t="n">
        <v>0</v>
      </c>
      <c r="B266" s="0" t="n">
        <v>132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J266" s="2" t="n">
        <f aca="false">A266*(5/627)</f>
        <v>0</v>
      </c>
      <c r="K266" s="2" t="n">
        <f aca="false">E266*(5/625)</f>
        <v>0</v>
      </c>
      <c r="L266" s="2" t="n">
        <f aca="false">H266*(5/625)</f>
        <v>0</v>
      </c>
      <c r="M266" s="2" t="n">
        <f aca="false">GG286*(5/625)</f>
        <v>0</v>
      </c>
      <c r="N266" s="2" t="n">
        <f aca="false">F266*(18/943)</f>
        <v>0</v>
      </c>
      <c r="O266" s="2" t="n">
        <f aca="false">D266*(18/943)</f>
        <v>0</v>
      </c>
      <c r="P266" s="2" t="n">
        <f aca="false">C266*(30/715)</f>
        <v>0</v>
      </c>
      <c r="Q266" s="2" t="n">
        <f aca="false">B266*(30/712)</f>
        <v>5.56179775280899</v>
      </c>
    </row>
    <row r="267" customFormat="false" ht="12.85" hidden="false" customHeight="false" outlineLevel="0" collapsed="false">
      <c r="A267" s="0" t="n">
        <v>0</v>
      </c>
      <c r="B267" s="0" t="n">
        <v>133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J267" s="2" t="n">
        <f aca="false">A267*(5/627)</f>
        <v>0</v>
      </c>
      <c r="K267" s="2" t="n">
        <f aca="false">E267*(5/625)</f>
        <v>0</v>
      </c>
      <c r="L267" s="2" t="n">
        <f aca="false">H267*(5/625)</f>
        <v>0</v>
      </c>
      <c r="M267" s="2" t="n">
        <f aca="false">GG287*(5/625)</f>
        <v>0</v>
      </c>
      <c r="N267" s="2" t="n">
        <f aca="false">F267*(18/943)</f>
        <v>0</v>
      </c>
      <c r="O267" s="2" t="n">
        <f aca="false">D267*(18/943)</f>
        <v>0</v>
      </c>
      <c r="P267" s="2" t="n">
        <f aca="false">C267*(30/715)</f>
        <v>0</v>
      </c>
      <c r="Q267" s="2" t="n">
        <f aca="false">B267*(30/712)</f>
        <v>5.60393258426966</v>
      </c>
    </row>
    <row r="268" customFormat="false" ht="12.85" hidden="false" customHeight="false" outlineLevel="0" collapsed="false">
      <c r="A268" s="0" t="n">
        <v>0</v>
      </c>
      <c r="B268" s="0" t="n">
        <v>135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J268" s="2" t="n">
        <f aca="false">A268*(5/627)</f>
        <v>0</v>
      </c>
      <c r="K268" s="2" t="n">
        <f aca="false">E268*(5/625)</f>
        <v>0</v>
      </c>
      <c r="L268" s="2" t="n">
        <f aca="false">H268*(5/625)</f>
        <v>0</v>
      </c>
      <c r="M268" s="2" t="n">
        <f aca="false">GG288*(5/625)</f>
        <v>0</v>
      </c>
      <c r="N268" s="2" t="n">
        <f aca="false">F268*(18/943)</f>
        <v>0</v>
      </c>
      <c r="O268" s="2" t="n">
        <f aca="false">D268*(18/943)</f>
        <v>0</v>
      </c>
      <c r="P268" s="2" t="n">
        <f aca="false">C268*(30/715)</f>
        <v>0</v>
      </c>
      <c r="Q268" s="2" t="n">
        <f aca="false">B268*(30/712)</f>
        <v>5.68820224719101</v>
      </c>
    </row>
    <row r="269" customFormat="false" ht="12.85" hidden="false" customHeight="false" outlineLevel="0" collapsed="false">
      <c r="A269" s="0" t="n">
        <v>0</v>
      </c>
      <c r="B269" s="0" t="n">
        <v>13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J269" s="2" t="n">
        <f aca="false">A269*(5/627)</f>
        <v>0</v>
      </c>
      <c r="K269" s="2" t="n">
        <f aca="false">E269*(5/625)</f>
        <v>0</v>
      </c>
      <c r="L269" s="2" t="n">
        <f aca="false">H269*(5/625)</f>
        <v>0</v>
      </c>
      <c r="M269" s="2" t="n">
        <f aca="false">GG289*(5/625)</f>
        <v>0</v>
      </c>
      <c r="N269" s="2" t="n">
        <f aca="false">F269*(18/943)</f>
        <v>0</v>
      </c>
      <c r="O269" s="2" t="n">
        <f aca="false">D269*(18/943)</f>
        <v>0</v>
      </c>
      <c r="P269" s="2" t="n">
        <f aca="false">C269*(30/715)</f>
        <v>0</v>
      </c>
      <c r="Q269" s="2" t="n">
        <f aca="false">B269*(30/712)</f>
        <v>5.73033707865169</v>
      </c>
    </row>
    <row r="270" customFormat="false" ht="12.85" hidden="false" customHeight="false" outlineLevel="0" collapsed="false">
      <c r="A270" s="0" t="n">
        <v>0</v>
      </c>
      <c r="B270" s="0" t="n">
        <v>13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J270" s="2" t="n">
        <f aca="false">A270*(5/627)</f>
        <v>0</v>
      </c>
      <c r="K270" s="2" t="n">
        <f aca="false">E270*(5/625)</f>
        <v>0</v>
      </c>
      <c r="L270" s="2" t="n">
        <f aca="false">H270*(5/625)</f>
        <v>0</v>
      </c>
      <c r="M270" s="2" t="n">
        <f aca="false">GG290*(5/625)</f>
        <v>0</v>
      </c>
      <c r="N270" s="2" t="n">
        <f aca="false">F270*(18/943)</f>
        <v>0</v>
      </c>
      <c r="O270" s="2" t="n">
        <f aca="false">D270*(18/943)</f>
        <v>0</v>
      </c>
      <c r="P270" s="2" t="n">
        <f aca="false">C270*(30/715)</f>
        <v>0</v>
      </c>
      <c r="Q270" s="2" t="n">
        <f aca="false">B270*(30/712)</f>
        <v>5.81460674157303</v>
      </c>
    </row>
    <row r="271" customFormat="false" ht="12.85" hidden="false" customHeight="false" outlineLevel="0" collapsed="false">
      <c r="A271" s="0" t="n">
        <v>0</v>
      </c>
      <c r="B271" s="0" t="n">
        <v>139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J271" s="2" t="n">
        <f aca="false">A271*(5/627)</f>
        <v>0</v>
      </c>
      <c r="K271" s="2" t="n">
        <f aca="false">E271*(5/625)</f>
        <v>0</v>
      </c>
      <c r="L271" s="2" t="n">
        <f aca="false">H271*(5/625)</f>
        <v>0</v>
      </c>
      <c r="M271" s="2" t="n">
        <f aca="false">GG291*(5/625)</f>
        <v>0</v>
      </c>
      <c r="N271" s="2" t="n">
        <f aca="false">F271*(18/943)</f>
        <v>0</v>
      </c>
      <c r="O271" s="2" t="n">
        <f aca="false">D271*(18/943)</f>
        <v>0</v>
      </c>
      <c r="P271" s="2" t="n">
        <f aca="false">C271*(30/715)</f>
        <v>0</v>
      </c>
      <c r="Q271" s="2" t="n">
        <f aca="false">B271*(30/712)</f>
        <v>5.85674157303371</v>
      </c>
    </row>
    <row r="272" customFormat="false" ht="12.85" hidden="false" customHeight="false" outlineLevel="0" collapsed="false">
      <c r="A272" s="0" t="n">
        <v>0</v>
      </c>
      <c r="B272" s="0" t="n">
        <v>141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J272" s="2" t="n">
        <f aca="false">A272*(5/627)</f>
        <v>0</v>
      </c>
      <c r="K272" s="2" t="n">
        <f aca="false">E272*(5/625)</f>
        <v>0</v>
      </c>
      <c r="L272" s="2" t="n">
        <f aca="false">H272*(5/625)</f>
        <v>0</v>
      </c>
      <c r="M272" s="2" t="n">
        <f aca="false">GG292*(5/625)</f>
        <v>0</v>
      </c>
      <c r="N272" s="2" t="n">
        <f aca="false">F272*(18/943)</f>
        <v>0</v>
      </c>
      <c r="O272" s="2" t="n">
        <f aca="false">D272*(18/943)</f>
        <v>0</v>
      </c>
      <c r="P272" s="2" t="n">
        <f aca="false">C272*(30/715)</f>
        <v>0</v>
      </c>
      <c r="Q272" s="2" t="n">
        <f aca="false">B272*(30/712)</f>
        <v>5.94101123595506</v>
      </c>
    </row>
    <row r="273" customFormat="false" ht="12.85" hidden="false" customHeight="false" outlineLevel="0" collapsed="false">
      <c r="A273" s="0" t="n">
        <v>0</v>
      </c>
      <c r="B273" s="0" t="n">
        <v>141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J273" s="2" t="n">
        <f aca="false">A273*(5/627)</f>
        <v>0</v>
      </c>
      <c r="K273" s="2" t="n">
        <f aca="false">E273*(5/625)</f>
        <v>0</v>
      </c>
      <c r="L273" s="2" t="n">
        <f aca="false">H273*(5/625)</f>
        <v>0</v>
      </c>
      <c r="M273" s="2" t="n">
        <f aca="false">GG293*(5/625)</f>
        <v>0</v>
      </c>
      <c r="N273" s="2" t="n">
        <f aca="false">F273*(18/943)</f>
        <v>0</v>
      </c>
      <c r="O273" s="2" t="n">
        <f aca="false">D273*(18/943)</f>
        <v>0</v>
      </c>
      <c r="P273" s="2" t="n">
        <f aca="false">C273*(30/715)</f>
        <v>0</v>
      </c>
      <c r="Q273" s="2" t="n">
        <f aca="false">B273*(30/712)</f>
        <v>5.94101123595506</v>
      </c>
    </row>
    <row r="274" customFormat="false" ht="12.85" hidden="false" customHeight="false" outlineLevel="0" collapsed="false">
      <c r="A274" s="0" t="n">
        <v>0</v>
      </c>
      <c r="B274" s="0" t="n">
        <v>143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J274" s="2" t="n">
        <f aca="false">A274*(5/627)</f>
        <v>0</v>
      </c>
      <c r="K274" s="2" t="n">
        <f aca="false">E274*(5/625)</f>
        <v>0</v>
      </c>
      <c r="L274" s="2" t="n">
        <f aca="false">H274*(5/625)</f>
        <v>0</v>
      </c>
      <c r="M274" s="2" t="n">
        <f aca="false">GG294*(5/625)</f>
        <v>0</v>
      </c>
      <c r="N274" s="2" t="n">
        <f aca="false">F274*(18/943)</f>
        <v>0</v>
      </c>
      <c r="O274" s="2" t="n">
        <f aca="false">D274*(18/943)</f>
        <v>0</v>
      </c>
      <c r="P274" s="2" t="n">
        <f aca="false">C274*(30/715)</f>
        <v>0</v>
      </c>
      <c r="Q274" s="2" t="n">
        <f aca="false">B274*(30/712)</f>
        <v>6.0252808988764</v>
      </c>
    </row>
    <row r="275" customFormat="false" ht="12.85" hidden="false" customHeight="false" outlineLevel="0" collapsed="false">
      <c r="A275" s="0" t="n">
        <v>0</v>
      </c>
      <c r="B275" s="0" t="n">
        <v>145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J275" s="2" t="n">
        <f aca="false">A275*(5/627)</f>
        <v>0</v>
      </c>
      <c r="K275" s="2" t="n">
        <f aca="false">E275*(5/625)</f>
        <v>0</v>
      </c>
      <c r="L275" s="2" t="n">
        <f aca="false">H275*(5/625)</f>
        <v>0</v>
      </c>
      <c r="M275" s="2" t="n">
        <f aca="false">GG295*(5/625)</f>
        <v>0</v>
      </c>
      <c r="N275" s="2" t="n">
        <f aca="false">F275*(18/943)</f>
        <v>0</v>
      </c>
      <c r="O275" s="2" t="n">
        <f aca="false">D275*(18/943)</f>
        <v>0</v>
      </c>
      <c r="P275" s="2" t="n">
        <f aca="false">C275*(30/715)</f>
        <v>0</v>
      </c>
      <c r="Q275" s="2" t="n">
        <f aca="false">B275*(30/712)</f>
        <v>6.10955056179775</v>
      </c>
    </row>
    <row r="276" customFormat="false" ht="12.85" hidden="false" customHeight="false" outlineLevel="0" collapsed="false">
      <c r="A276" s="0" t="n">
        <v>0</v>
      </c>
      <c r="B276" s="0" t="n">
        <v>14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J276" s="2" t="n">
        <f aca="false">A276*(5/627)</f>
        <v>0</v>
      </c>
      <c r="K276" s="2" t="n">
        <f aca="false">E276*(5/625)</f>
        <v>0</v>
      </c>
      <c r="L276" s="2" t="n">
        <f aca="false">H276*(5/625)</f>
        <v>0</v>
      </c>
      <c r="M276" s="2" t="n">
        <f aca="false">GG296*(5/625)</f>
        <v>0</v>
      </c>
      <c r="N276" s="2" t="n">
        <f aca="false">F276*(18/943)</f>
        <v>0</v>
      </c>
      <c r="O276" s="2" t="n">
        <f aca="false">D276*(18/943)</f>
        <v>0</v>
      </c>
      <c r="P276" s="2" t="n">
        <f aca="false">C276*(30/715)</f>
        <v>0</v>
      </c>
      <c r="Q276" s="2" t="n">
        <f aca="false">B276*(30/712)</f>
        <v>6.15168539325843</v>
      </c>
    </row>
    <row r="277" customFormat="false" ht="12.85" hidden="false" customHeight="false" outlineLevel="0" collapsed="false">
      <c r="A277" s="0" t="n">
        <v>0</v>
      </c>
      <c r="B277" s="0" t="n">
        <v>149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J277" s="2" t="n">
        <f aca="false">A277*(5/627)</f>
        <v>0</v>
      </c>
      <c r="K277" s="2" t="n">
        <f aca="false">E277*(5/625)</f>
        <v>0</v>
      </c>
      <c r="L277" s="2" t="n">
        <f aca="false">H277*(5/625)</f>
        <v>0</v>
      </c>
      <c r="M277" s="2" t="n">
        <f aca="false">GG297*(5/625)</f>
        <v>0</v>
      </c>
      <c r="N277" s="2" t="n">
        <f aca="false">F277*(18/943)</f>
        <v>0</v>
      </c>
      <c r="O277" s="2" t="n">
        <f aca="false">D277*(18/943)</f>
        <v>0</v>
      </c>
      <c r="P277" s="2" t="n">
        <f aca="false">C277*(30/715)</f>
        <v>0</v>
      </c>
      <c r="Q277" s="2" t="n">
        <f aca="false">B277*(30/712)</f>
        <v>6.27808988764045</v>
      </c>
    </row>
    <row r="278" customFormat="false" ht="12.85" hidden="false" customHeight="false" outlineLevel="0" collapsed="false">
      <c r="A278" s="0" t="n">
        <v>0</v>
      </c>
      <c r="B278" s="0" t="n">
        <v>15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J278" s="2" t="n">
        <f aca="false">A278*(5/627)</f>
        <v>0</v>
      </c>
      <c r="K278" s="2" t="n">
        <f aca="false">E278*(5/625)</f>
        <v>0</v>
      </c>
      <c r="L278" s="2" t="n">
        <f aca="false">H278*(5/625)</f>
        <v>0</v>
      </c>
      <c r="M278" s="2" t="n">
        <f aca="false">GG298*(5/625)</f>
        <v>0</v>
      </c>
      <c r="N278" s="2" t="n">
        <f aca="false">F278*(18/943)</f>
        <v>0</v>
      </c>
      <c r="O278" s="2" t="n">
        <f aca="false">D278*(18/943)</f>
        <v>0</v>
      </c>
      <c r="P278" s="2" t="n">
        <f aca="false">C278*(30/715)</f>
        <v>0</v>
      </c>
      <c r="Q278" s="2" t="n">
        <f aca="false">B278*(30/712)</f>
        <v>6.32022471910112</v>
      </c>
    </row>
    <row r="279" customFormat="false" ht="12.85" hidden="false" customHeight="false" outlineLevel="0" collapsed="false">
      <c r="A279" s="0" t="n">
        <v>0</v>
      </c>
      <c r="B279" s="0" t="n">
        <v>152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J279" s="2" t="n">
        <f aca="false">A279*(5/627)</f>
        <v>0</v>
      </c>
      <c r="K279" s="2" t="n">
        <f aca="false">E279*(5/625)</f>
        <v>0</v>
      </c>
      <c r="L279" s="2" t="n">
        <f aca="false">H279*(5/625)</f>
        <v>0</v>
      </c>
      <c r="M279" s="2" t="n">
        <f aca="false">GG299*(5/625)</f>
        <v>0</v>
      </c>
      <c r="N279" s="2" t="n">
        <f aca="false">F279*(18/943)</f>
        <v>0</v>
      </c>
      <c r="O279" s="2" t="n">
        <f aca="false">D279*(18/943)</f>
        <v>0</v>
      </c>
      <c r="P279" s="2" t="n">
        <f aca="false">C279*(30/715)</f>
        <v>0</v>
      </c>
      <c r="Q279" s="2" t="n">
        <f aca="false">B279*(30/712)</f>
        <v>6.40449438202247</v>
      </c>
    </row>
    <row r="280" customFormat="false" ht="12.85" hidden="false" customHeight="false" outlineLevel="0" collapsed="false">
      <c r="A280" s="0" t="n">
        <v>0</v>
      </c>
      <c r="B280" s="0" t="n">
        <v>154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J280" s="2" t="n">
        <f aca="false">A280*(5/627)</f>
        <v>0</v>
      </c>
      <c r="K280" s="2" t="n">
        <f aca="false">E280*(5/625)</f>
        <v>0</v>
      </c>
      <c r="L280" s="2" t="n">
        <f aca="false">H280*(5/625)</f>
        <v>0</v>
      </c>
      <c r="M280" s="2" t="n">
        <f aca="false">GG300*(5/625)</f>
        <v>0</v>
      </c>
      <c r="N280" s="2" t="n">
        <f aca="false">F280*(18/943)</f>
        <v>0</v>
      </c>
      <c r="O280" s="2" t="n">
        <f aca="false">D280*(18/943)</f>
        <v>0</v>
      </c>
      <c r="P280" s="2" t="n">
        <f aca="false">C280*(30/715)</f>
        <v>0</v>
      </c>
      <c r="Q280" s="2" t="n">
        <f aca="false">B280*(30/712)</f>
        <v>6.48876404494382</v>
      </c>
    </row>
    <row r="281" customFormat="false" ht="12.85" hidden="false" customHeight="false" outlineLevel="0" collapsed="false">
      <c r="A281" s="0" t="n">
        <v>0</v>
      </c>
      <c r="B281" s="0" t="n">
        <v>157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J281" s="2" t="n">
        <f aca="false">A281*(5/627)</f>
        <v>0</v>
      </c>
      <c r="K281" s="2" t="n">
        <f aca="false">E281*(5/625)</f>
        <v>0</v>
      </c>
      <c r="L281" s="2" t="n">
        <f aca="false">H281*(5/625)</f>
        <v>0</v>
      </c>
      <c r="M281" s="2" t="n">
        <f aca="false">GG301*(5/625)</f>
        <v>0</v>
      </c>
      <c r="N281" s="2" t="n">
        <f aca="false">F281*(18/943)</f>
        <v>0</v>
      </c>
      <c r="O281" s="2" t="n">
        <f aca="false">D281*(18/943)</f>
        <v>0</v>
      </c>
      <c r="P281" s="2" t="n">
        <f aca="false">C281*(30/715)</f>
        <v>0</v>
      </c>
      <c r="Q281" s="2" t="n">
        <f aca="false">B281*(30/712)</f>
        <v>6.61516853932584</v>
      </c>
    </row>
    <row r="282" customFormat="false" ht="12.85" hidden="false" customHeight="false" outlineLevel="0" collapsed="false">
      <c r="A282" s="0" t="n">
        <v>0</v>
      </c>
      <c r="B282" s="0" t="n">
        <v>159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J282" s="2" t="n">
        <f aca="false">A282*(5/627)</f>
        <v>0</v>
      </c>
      <c r="K282" s="2" t="n">
        <f aca="false">E282*(5/625)</f>
        <v>0</v>
      </c>
      <c r="L282" s="2" t="n">
        <f aca="false">H282*(5/625)</f>
        <v>0</v>
      </c>
      <c r="M282" s="2" t="n">
        <f aca="false">GG302*(5/625)</f>
        <v>0</v>
      </c>
      <c r="N282" s="2" t="n">
        <f aca="false">F282*(18/943)</f>
        <v>0</v>
      </c>
      <c r="O282" s="2" t="n">
        <f aca="false">D282*(18/943)</f>
        <v>0</v>
      </c>
      <c r="P282" s="2" t="n">
        <f aca="false">C282*(30/715)</f>
        <v>0</v>
      </c>
      <c r="Q282" s="2" t="n">
        <f aca="false">B282*(30/712)</f>
        <v>6.69943820224719</v>
      </c>
    </row>
    <row r="283" customFormat="false" ht="12.85" hidden="false" customHeight="false" outlineLevel="0" collapsed="false">
      <c r="A283" s="0" t="n">
        <v>0</v>
      </c>
      <c r="B283" s="0" t="n">
        <v>159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J283" s="2" t="n">
        <f aca="false">A283*(5/627)</f>
        <v>0</v>
      </c>
      <c r="K283" s="2" t="n">
        <f aca="false">E283*(5/625)</f>
        <v>0</v>
      </c>
      <c r="L283" s="2" t="n">
        <f aca="false">H283*(5/625)</f>
        <v>0</v>
      </c>
      <c r="M283" s="2" t="n">
        <f aca="false">GG303*(5/625)</f>
        <v>0</v>
      </c>
      <c r="N283" s="2" t="n">
        <f aca="false">F283*(18/943)</f>
        <v>0</v>
      </c>
      <c r="O283" s="2" t="n">
        <f aca="false">D283*(18/943)</f>
        <v>0</v>
      </c>
      <c r="P283" s="2" t="n">
        <f aca="false">C283*(30/715)</f>
        <v>0</v>
      </c>
      <c r="Q283" s="2" t="n">
        <f aca="false">B283*(30/712)</f>
        <v>6.69943820224719</v>
      </c>
    </row>
    <row r="284" customFormat="false" ht="12.85" hidden="false" customHeight="false" outlineLevel="0" collapsed="false">
      <c r="A284" s="0" t="n">
        <v>0</v>
      </c>
      <c r="B284" s="0" t="n">
        <v>161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J284" s="2" t="n">
        <f aca="false">A284*(5/627)</f>
        <v>0</v>
      </c>
      <c r="K284" s="2" t="n">
        <f aca="false">E284*(5/625)</f>
        <v>0</v>
      </c>
      <c r="L284" s="2" t="n">
        <f aca="false">H284*(5/625)</f>
        <v>0</v>
      </c>
      <c r="M284" s="2" t="n">
        <f aca="false">GG304*(5/625)</f>
        <v>0</v>
      </c>
      <c r="N284" s="2" t="n">
        <f aca="false">F284*(18/943)</f>
        <v>0</v>
      </c>
      <c r="O284" s="2" t="n">
        <f aca="false">D284*(18/943)</f>
        <v>0</v>
      </c>
      <c r="P284" s="2" t="n">
        <f aca="false">C284*(30/715)</f>
        <v>0</v>
      </c>
      <c r="Q284" s="2" t="n">
        <f aca="false">B284*(30/712)</f>
        <v>6.78370786516854</v>
      </c>
    </row>
    <row r="285" customFormat="false" ht="12.85" hidden="false" customHeight="false" outlineLevel="0" collapsed="false">
      <c r="A285" s="0" t="n">
        <v>0</v>
      </c>
      <c r="B285" s="0" t="n">
        <v>163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J285" s="2" t="n">
        <f aca="false">A285*(5/627)</f>
        <v>0</v>
      </c>
      <c r="K285" s="2" t="n">
        <f aca="false">E285*(5/625)</f>
        <v>0</v>
      </c>
      <c r="L285" s="2" t="n">
        <f aca="false">H285*(5/625)</f>
        <v>0</v>
      </c>
      <c r="M285" s="2" t="n">
        <f aca="false">GG305*(5/625)</f>
        <v>0</v>
      </c>
      <c r="N285" s="2" t="n">
        <f aca="false">F285*(18/943)</f>
        <v>0</v>
      </c>
      <c r="O285" s="2" t="n">
        <f aca="false">D285*(18/943)</f>
        <v>0</v>
      </c>
      <c r="P285" s="2" t="n">
        <f aca="false">C285*(30/715)</f>
        <v>0</v>
      </c>
      <c r="Q285" s="2" t="n">
        <f aca="false">B285*(30/712)</f>
        <v>6.86797752808989</v>
      </c>
    </row>
    <row r="286" customFormat="false" ht="12.85" hidden="false" customHeight="false" outlineLevel="0" collapsed="false">
      <c r="A286" s="0" t="n">
        <v>0</v>
      </c>
      <c r="B286" s="0" t="n">
        <v>16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J286" s="2" t="n">
        <f aca="false">A286*(5/627)</f>
        <v>0</v>
      </c>
      <c r="K286" s="2" t="n">
        <f aca="false">E286*(5/625)</f>
        <v>0</v>
      </c>
      <c r="L286" s="2" t="n">
        <f aca="false">H286*(5/625)</f>
        <v>0</v>
      </c>
      <c r="M286" s="2" t="n">
        <f aca="false">GG306*(5/625)</f>
        <v>0</v>
      </c>
      <c r="N286" s="2" t="n">
        <f aca="false">F286*(18/943)</f>
        <v>0</v>
      </c>
      <c r="O286" s="2" t="n">
        <f aca="false">D286*(18/943)</f>
        <v>0</v>
      </c>
      <c r="P286" s="2" t="n">
        <f aca="false">C286*(30/715)</f>
        <v>0</v>
      </c>
      <c r="Q286" s="2" t="n">
        <f aca="false">B286*(30/712)</f>
        <v>6.86797752808989</v>
      </c>
    </row>
    <row r="287" customFormat="false" ht="12.85" hidden="false" customHeight="false" outlineLevel="0" collapsed="false">
      <c r="A287" s="0" t="n">
        <v>0</v>
      </c>
      <c r="B287" s="0" t="n">
        <v>163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J287" s="2" t="n">
        <f aca="false">A287*(5/627)</f>
        <v>0</v>
      </c>
      <c r="K287" s="2" t="n">
        <f aca="false">E287*(5/625)</f>
        <v>0</v>
      </c>
      <c r="L287" s="2" t="n">
        <f aca="false">H287*(5/625)</f>
        <v>0</v>
      </c>
      <c r="M287" s="2" t="n">
        <f aca="false">GG307*(5/625)</f>
        <v>0</v>
      </c>
      <c r="N287" s="2" t="n">
        <f aca="false">F287*(18/943)</f>
        <v>0</v>
      </c>
      <c r="O287" s="2" t="n">
        <f aca="false">D287*(18/943)</f>
        <v>0</v>
      </c>
      <c r="P287" s="2" t="n">
        <f aca="false">C287*(30/715)</f>
        <v>0</v>
      </c>
      <c r="Q287" s="2" t="n">
        <f aca="false">B287*(30/712)</f>
        <v>6.86797752808989</v>
      </c>
    </row>
    <row r="288" customFormat="false" ht="12.85" hidden="false" customHeight="false" outlineLevel="0" collapsed="false">
      <c r="A288" s="0" t="n">
        <v>0</v>
      </c>
      <c r="B288" s="0" t="n">
        <v>16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J288" s="2" t="n">
        <f aca="false">A288*(5/627)</f>
        <v>0</v>
      </c>
      <c r="K288" s="2" t="n">
        <f aca="false">E288*(5/625)</f>
        <v>0</v>
      </c>
      <c r="L288" s="2" t="n">
        <f aca="false">H288*(5/625)</f>
        <v>0</v>
      </c>
      <c r="M288" s="2" t="n">
        <f aca="false">GG308*(5/625)</f>
        <v>0</v>
      </c>
      <c r="N288" s="2" t="n">
        <f aca="false">F288*(18/943)</f>
        <v>0</v>
      </c>
      <c r="O288" s="2" t="n">
        <f aca="false">D288*(18/943)</f>
        <v>0</v>
      </c>
      <c r="P288" s="2" t="n">
        <f aca="false">C288*(30/715)</f>
        <v>0</v>
      </c>
      <c r="Q288" s="2" t="n">
        <f aca="false">B288*(30/712)</f>
        <v>6.91011235955056</v>
      </c>
    </row>
    <row r="289" customFormat="false" ht="12.85" hidden="false" customHeight="false" outlineLevel="0" collapsed="false">
      <c r="A289" s="0" t="n">
        <v>0</v>
      </c>
      <c r="B289" s="0" t="n">
        <v>165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J289" s="2" t="n">
        <f aca="false">A289*(5/627)</f>
        <v>0</v>
      </c>
      <c r="K289" s="2" t="n">
        <f aca="false">E289*(5/625)</f>
        <v>0</v>
      </c>
      <c r="L289" s="2" t="n">
        <f aca="false">H289*(5/625)</f>
        <v>0</v>
      </c>
      <c r="M289" s="2" t="n">
        <f aca="false">GG309*(5/625)</f>
        <v>0</v>
      </c>
      <c r="N289" s="2" t="n">
        <f aca="false">F289*(18/943)</f>
        <v>0</v>
      </c>
      <c r="O289" s="2" t="n">
        <f aca="false">D289*(18/943)</f>
        <v>0</v>
      </c>
      <c r="P289" s="2" t="n">
        <f aca="false">C289*(30/715)</f>
        <v>0</v>
      </c>
      <c r="Q289" s="2" t="n">
        <f aca="false">B289*(30/712)</f>
        <v>6.95224719101124</v>
      </c>
    </row>
    <row r="290" customFormat="false" ht="12.85" hidden="false" customHeight="false" outlineLevel="0" collapsed="false">
      <c r="A290" s="0" t="n">
        <v>0</v>
      </c>
      <c r="B290" s="0" t="n">
        <v>165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J290" s="2" t="n">
        <f aca="false">A290*(5/627)</f>
        <v>0</v>
      </c>
      <c r="K290" s="2" t="n">
        <f aca="false">E290*(5/625)</f>
        <v>0</v>
      </c>
      <c r="L290" s="2" t="n">
        <f aca="false">H290*(5/625)</f>
        <v>0</v>
      </c>
      <c r="M290" s="2" t="n">
        <f aca="false">GG310*(5/625)</f>
        <v>0</v>
      </c>
      <c r="N290" s="2" t="n">
        <f aca="false">F290*(18/943)</f>
        <v>0</v>
      </c>
      <c r="O290" s="2" t="n">
        <f aca="false">D290*(18/943)</f>
        <v>0</v>
      </c>
      <c r="P290" s="2" t="n">
        <f aca="false">C290*(30/715)</f>
        <v>0</v>
      </c>
      <c r="Q290" s="2" t="n">
        <f aca="false">B290*(30/712)</f>
        <v>6.95224719101124</v>
      </c>
    </row>
    <row r="291" customFormat="false" ht="12.85" hidden="false" customHeight="false" outlineLevel="0" collapsed="false">
      <c r="A291" s="0" t="n">
        <v>0</v>
      </c>
      <c r="B291" s="0" t="n">
        <v>16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J291" s="2" t="n">
        <f aca="false">A291*(5/627)</f>
        <v>0</v>
      </c>
      <c r="K291" s="2" t="n">
        <f aca="false">E291*(5/625)</f>
        <v>0</v>
      </c>
      <c r="L291" s="2" t="n">
        <f aca="false">H291*(5/625)</f>
        <v>0</v>
      </c>
      <c r="M291" s="2" t="n">
        <f aca="false">GG311*(5/625)</f>
        <v>0</v>
      </c>
      <c r="N291" s="2" t="n">
        <f aca="false">F291*(18/943)</f>
        <v>0</v>
      </c>
      <c r="O291" s="2" t="n">
        <f aca="false">D291*(18/943)</f>
        <v>0</v>
      </c>
      <c r="P291" s="2" t="n">
        <f aca="false">C291*(30/715)</f>
        <v>0</v>
      </c>
      <c r="Q291" s="2" t="n">
        <f aca="false">B291*(30/712)</f>
        <v>6.99438202247191</v>
      </c>
    </row>
    <row r="292" customFormat="false" ht="12.85" hidden="false" customHeight="false" outlineLevel="0" collapsed="false">
      <c r="A292" s="0" t="n">
        <v>0</v>
      </c>
      <c r="B292" s="0" t="n">
        <v>16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J292" s="2" t="n">
        <f aca="false">A292*(5/627)</f>
        <v>0</v>
      </c>
      <c r="K292" s="2" t="n">
        <f aca="false">E292*(5/625)</f>
        <v>0</v>
      </c>
      <c r="L292" s="2" t="n">
        <f aca="false">H292*(5/625)</f>
        <v>0</v>
      </c>
      <c r="M292" s="2" t="n">
        <f aca="false">GG312*(5/625)</f>
        <v>0</v>
      </c>
      <c r="N292" s="2" t="n">
        <f aca="false">F292*(18/943)</f>
        <v>0</v>
      </c>
      <c r="O292" s="2" t="n">
        <f aca="false">D292*(18/943)</f>
        <v>0</v>
      </c>
      <c r="P292" s="2" t="n">
        <f aca="false">C292*(30/715)</f>
        <v>0</v>
      </c>
      <c r="Q292" s="2" t="n">
        <f aca="false">B292*(30/712)</f>
        <v>6.99438202247191</v>
      </c>
    </row>
    <row r="293" customFormat="false" ht="12.85" hidden="false" customHeight="false" outlineLevel="0" collapsed="false">
      <c r="A293" s="0" t="n">
        <v>0</v>
      </c>
      <c r="B293" s="0" t="n">
        <v>16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J293" s="2" t="n">
        <f aca="false">A293*(5/627)</f>
        <v>0</v>
      </c>
      <c r="K293" s="2" t="n">
        <f aca="false">E293*(5/625)</f>
        <v>0</v>
      </c>
      <c r="L293" s="2" t="n">
        <f aca="false">H293*(5/625)</f>
        <v>0</v>
      </c>
      <c r="M293" s="2" t="n">
        <f aca="false">GG313*(5/625)</f>
        <v>0</v>
      </c>
      <c r="N293" s="2" t="n">
        <f aca="false">F293*(18/943)</f>
        <v>0</v>
      </c>
      <c r="O293" s="2" t="n">
        <f aca="false">D293*(18/943)</f>
        <v>0</v>
      </c>
      <c r="P293" s="2" t="n">
        <f aca="false">C293*(30/715)</f>
        <v>0</v>
      </c>
      <c r="Q293" s="2" t="n">
        <f aca="false">B293*(30/712)</f>
        <v>6.99438202247191</v>
      </c>
    </row>
    <row r="294" customFormat="false" ht="12.85" hidden="false" customHeight="false" outlineLevel="0" collapsed="false">
      <c r="A294" s="0" t="n">
        <v>0</v>
      </c>
      <c r="B294" s="0" t="n">
        <v>167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J294" s="2" t="n">
        <f aca="false">A294*(5/627)</f>
        <v>0</v>
      </c>
      <c r="K294" s="2" t="n">
        <f aca="false">E294*(5/625)</f>
        <v>0</v>
      </c>
      <c r="L294" s="2" t="n">
        <f aca="false">H294*(5/625)</f>
        <v>0</v>
      </c>
      <c r="M294" s="2" t="n">
        <f aca="false">GG314*(5/625)</f>
        <v>0</v>
      </c>
      <c r="N294" s="2" t="n">
        <f aca="false">F294*(18/943)</f>
        <v>0</v>
      </c>
      <c r="O294" s="2" t="n">
        <f aca="false">D294*(18/943)</f>
        <v>0</v>
      </c>
      <c r="P294" s="2" t="n">
        <f aca="false">C294*(30/715)</f>
        <v>0</v>
      </c>
      <c r="Q294" s="2" t="n">
        <f aca="false">B294*(30/712)</f>
        <v>7.03651685393258</v>
      </c>
    </row>
    <row r="295" customFormat="false" ht="12.85" hidden="false" customHeight="false" outlineLevel="0" collapsed="false">
      <c r="A295" s="0" t="n">
        <v>0</v>
      </c>
      <c r="B295" s="0" t="n">
        <v>167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J295" s="2" t="n">
        <f aca="false">A295*(5/627)</f>
        <v>0</v>
      </c>
      <c r="K295" s="2" t="n">
        <f aca="false">E295*(5/625)</f>
        <v>0</v>
      </c>
      <c r="L295" s="2" t="n">
        <f aca="false">H295*(5/625)</f>
        <v>0</v>
      </c>
      <c r="M295" s="2" t="n">
        <f aca="false">GG315*(5/625)</f>
        <v>0</v>
      </c>
      <c r="N295" s="2" t="n">
        <f aca="false">F295*(18/943)</f>
        <v>0</v>
      </c>
      <c r="O295" s="2" t="n">
        <f aca="false">D295*(18/943)</f>
        <v>0</v>
      </c>
      <c r="P295" s="2" t="n">
        <f aca="false">C295*(30/715)</f>
        <v>0</v>
      </c>
      <c r="Q295" s="2" t="n">
        <f aca="false">B295*(30/712)</f>
        <v>7.03651685393258</v>
      </c>
    </row>
    <row r="296" customFormat="false" ht="12.85" hidden="false" customHeight="false" outlineLevel="0" collapsed="false">
      <c r="A296" s="0" t="n">
        <v>0</v>
      </c>
      <c r="B296" s="0" t="n">
        <v>16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J296" s="2" t="n">
        <f aca="false">A296*(5/627)</f>
        <v>0</v>
      </c>
      <c r="K296" s="2" t="n">
        <f aca="false">E296*(5/625)</f>
        <v>0</v>
      </c>
      <c r="L296" s="2" t="n">
        <f aca="false">H296*(5/625)</f>
        <v>0</v>
      </c>
      <c r="M296" s="2" t="n">
        <f aca="false">GG316*(5/625)</f>
        <v>0</v>
      </c>
      <c r="N296" s="2" t="n">
        <f aca="false">F296*(18/943)</f>
        <v>0</v>
      </c>
      <c r="O296" s="2" t="n">
        <f aca="false">D296*(18/943)</f>
        <v>0</v>
      </c>
      <c r="P296" s="2" t="n">
        <f aca="false">C296*(30/715)</f>
        <v>0</v>
      </c>
      <c r="Q296" s="2" t="n">
        <f aca="false">B296*(30/712)</f>
        <v>7.07865168539326</v>
      </c>
    </row>
    <row r="297" customFormat="false" ht="12.85" hidden="false" customHeight="false" outlineLevel="0" collapsed="false">
      <c r="A297" s="0" t="n">
        <v>0</v>
      </c>
      <c r="B297" s="0" t="n">
        <v>169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J297" s="2" t="n">
        <f aca="false">A297*(5/627)</f>
        <v>0</v>
      </c>
      <c r="K297" s="2" t="n">
        <f aca="false">E297*(5/625)</f>
        <v>0</v>
      </c>
      <c r="L297" s="2" t="n">
        <f aca="false">H297*(5/625)</f>
        <v>0</v>
      </c>
      <c r="M297" s="2" t="n">
        <f aca="false">GG317*(5/625)</f>
        <v>0</v>
      </c>
      <c r="N297" s="2" t="n">
        <f aca="false">F297*(18/943)</f>
        <v>0</v>
      </c>
      <c r="O297" s="2" t="n">
        <f aca="false">D297*(18/943)</f>
        <v>0</v>
      </c>
      <c r="P297" s="2" t="n">
        <f aca="false">C297*(30/715)</f>
        <v>0</v>
      </c>
      <c r="Q297" s="2" t="n">
        <f aca="false">B297*(30/712)</f>
        <v>7.12078651685393</v>
      </c>
    </row>
    <row r="298" customFormat="false" ht="12.85" hidden="false" customHeight="false" outlineLevel="0" collapsed="false">
      <c r="A298" s="0" t="n">
        <v>0</v>
      </c>
      <c r="B298" s="0" t="n">
        <v>169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J298" s="2" t="n">
        <f aca="false">A298*(5/627)</f>
        <v>0</v>
      </c>
      <c r="K298" s="2" t="n">
        <f aca="false">E298*(5/625)</f>
        <v>0</v>
      </c>
      <c r="L298" s="2" t="n">
        <f aca="false">H298*(5/625)</f>
        <v>0</v>
      </c>
      <c r="M298" s="2" t="n">
        <f aca="false">GG318*(5/625)</f>
        <v>0</v>
      </c>
      <c r="N298" s="2" t="n">
        <f aca="false">F298*(18/943)</f>
        <v>0</v>
      </c>
      <c r="O298" s="2" t="n">
        <f aca="false">D298*(18/943)</f>
        <v>0</v>
      </c>
      <c r="P298" s="2" t="n">
        <f aca="false">C298*(30/715)</f>
        <v>0</v>
      </c>
      <c r="Q298" s="2" t="n">
        <f aca="false">B298*(30/712)</f>
        <v>7.12078651685393</v>
      </c>
    </row>
    <row r="299" customFormat="false" ht="12.85" hidden="false" customHeight="false" outlineLevel="0" collapsed="false">
      <c r="A299" s="0" t="n">
        <v>0</v>
      </c>
      <c r="B299" s="0" t="n">
        <v>171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J299" s="2" t="n">
        <f aca="false">A299*(5/627)</f>
        <v>0</v>
      </c>
      <c r="K299" s="2" t="n">
        <f aca="false">E299*(5/625)</f>
        <v>0</v>
      </c>
      <c r="L299" s="2" t="n">
        <f aca="false">H299*(5/625)</f>
        <v>0</v>
      </c>
      <c r="M299" s="2" t="n">
        <f aca="false">GG319*(5/625)</f>
        <v>0</v>
      </c>
      <c r="N299" s="2" t="n">
        <f aca="false">F299*(18/943)</f>
        <v>0</v>
      </c>
      <c r="O299" s="2" t="n">
        <f aca="false">D299*(18/943)</f>
        <v>0</v>
      </c>
      <c r="P299" s="2" t="n">
        <f aca="false">C299*(30/715)</f>
        <v>0</v>
      </c>
      <c r="Q299" s="2" t="n">
        <f aca="false">B299*(30/712)</f>
        <v>7.20505617977528</v>
      </c>
    </row>
    <row r="300" customFormat="false" ht="12.85" hidden="false" customHeight="false" outlineLevel="0" collapsed="false">
      <c r="A300" s="0" t="n">
        <v>0</v>
      </c>
      <c r="B300" s="0" t="n">
        <v>173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J300" s="2" t="n">
        <f aca="false">A300*(5/627)</f>
        <v>0</v>
      </c>
      <c r="K300" s="2" t="n">
        <f aca="false">E300*(5/625)</f>
        <v>0</v>
      </c>
      <c r="L300" s="2" t="n">
        <f aca="false">H300*(5/625)</f>
        <v>0</v>
      </c>
      <c r="M300" s="2" t="n">
        <f aca="false">GG320*(5/625)</f>
        <v>0</v>
      </c>
      <c r="N300" s="2" t="n">
        <f aca="false">F300*(18/943)</f>
        <v>0</v>
      </c>
      <c r="O300" s="2" t="n">
        <f aca="false">D300*(18/943)</f>
        <v>0</v>
      </c>
      <c r="P300" s="2" t="n">
        <f aca="false">C300*(30/715)</f>
        <v>0</v>
      </c>
      <c r="Q300" s="2" t="n">
        <f aca="false">B300*(30/712)</f>
        <v>7.28932584269663</v>
      </c>
    </row>
    <row r="301" customFormat="false" ht="12.85" hidden="false" customHeight="false" outlineLevel="0" collapsed="false">
      <c r="A301" s="0" t="n">
        <v>0</v>
      </c>
      <c r="B301" s="0" t="n">
        <v>175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J301" s="2" t="n">
        <f aca="false">A301*(5/627)</f>
        <v>0</v>
      </c>
      <c r="K301" s="2" t="n">
        <f aca="false">E301*(5/625)</f>
        <v>0</v>
      </c>
      <c r="L301" s="2" t="n">
        <f aca="false">H301*(5/625)</f>
        <v>0</v>
      </c>
      <c r="M301" s="2" t="n">
        <f aca="false">GG321*(5/625)</f>
        <v>0</v>
      </c>
      <c r="N301" s="2" t="n">
        <f aca="false">F301*(18/943)</f>
        <v>0</v>
      </c>
      <c r="O301" s="2" t="n">
        <f aca="false">D301*(18/943)</f>
        <v>0</v>
      </c>
      <c r="P301" s="2" t="n">
        <f aca="false">C301*(30/715)</f>
        <v>0</v>
      </c>
      <c r="Q301" s="2" t="n">
        <f aca="false">B301*(30/712)</f>
        <v>7.37359550561798</v>
      </c>
    </row>
    <row r="302" customFormat="false" ht="12.85" hidden="false" customHeight="false" outlineLevel="0" collapsed="false">
      <c r="A302" s="0" t="n">
        <v>0</v>
      </c>
      <c r="B302" s="0" t="n">
        <v>17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J302" s="2" t="n">
        <f aca="false">A302*(5/627)</f>
        <v>0</v>
      </c>
      <c r="K302" s="2" t="n">
        <f aca="false">E302*(5/625)</f>
        <v>0</v>
      </c>
      <c r="L302" s="2" t="n">
        <f aca="false">H302*(5/625)</f>
        <v>0</v>
      </c>
      <c r="M302" s="2" t="n">
        <f aca="false">GG322*(5/625)</f>
        <v>0</v>
      </c>
      <c r="N302" s="2" t="n">
        <f aca="false">F302*(18/943)</f>
        <v>0</v>
      </c>
      <c r="O302" s="2" t="n">
        <f aca="false">D302*(18/943)</f>
        <v>0</v>
      </c>
      <c r="P302" s="2" t="n">
        <f aca="false">C302*(30/715)</f>
        <v>0</v>
      </c>
      <c r="Q302" s="2" t="n">
        <f aca="false">B302*(30/712)</f>
        <v>7.41573033707865</v>
      </c>
    </row>
    <row r="303" customFormat="false" ht="12.85" hidden="false" customHeight="false" outlineLevel="0" collapsed="false">
      <c r="A303" s="0" t="n">
        <v>0</v>
      </c>
      <c r="B303" s="0" t="n">
        <v>17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J303" s="2" t="n">
        <f aca="false">A303*(5/627)</f>
        <v>0</v>
      </c>
      <c r="K303" s="2" t="n">
        <f aca="false">E303*(5/625)</f>
        <v>0</v>
      </c>
      <c r="L303" s="2" t="n">
        <f aca="false">H303*(5/625)</f>
        <v>0</v>
      </c>
      <c r="M303" s="2" t="n">
        <f aca="false">GG323*(5/625)</f>
        <v>0</v>
      </c>
      <c r="N303" s="2" t="n">
        <f aca="false">F303*(18/943)</f>
        <v>0</v>
      </c>
      <c r="O303" s="2" t="n">
        <f aca="false">D303*(18/943)</f>
        <v>0</v>
      </c>
      <c r="P303" s="2" t="n">
        <f aca="false">C303*(30/715)</f>
        <v>0</v>
      </c>
      <c r="Q303" s="2" t="n">
        <f aca="false">B303*(30/712)</f>
        <v>7.41573033707865</v>
      </c>
    </row>
    <row r="304" customFormat="false" ht="12.85" hidden="false" customHeight="false" outlineLevel="0" collapsed="false">
      <c r="A304" s="0" t="n">
        <v>0</v>
      </c>
      <c r="B304" s="0" t="n">
        <v>17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J304" s="2" t="n">
        <f aca="false">A304*(5/627)</f>
        <v>0</v>
      </c>
      <c r="K304" s="2" t="n">
        <f aca="false">E304*(5/625)</f>
        <v>0</v>
      </c>
      <c r="L304" s="2" t="n">
        <f aca="false">H304*(5/625)</f>
        <v>0</v>
      </c>
      <c r="M304" s="2" t="n">
        <f aca="false">GG324*(5/625)</f>
        <v>0</v>
      </c>
      <c r="N304" s="2" t="n">
        <f aca="false">F304*(18/943)</f>
        <v>0</v>
      </c>
      <c r="O304" s="2" t="n">
        <f aca="false">D304*(18/943)</f>
        <v>0</v>
      </c>
      <c r="P304" s="2" t="n">
        <f aca="false">C304*(30/715)</f>
        <v>0</v>
      </c>
      <c r="Q304" s="2" t="n">
        <f aca="false">B304*(30/712)</f>
        <v>7.5</v>
      </c>
    </row>
    <row r="305" customFormat="false" ht="12.85" hidden="false" customHeight="false" outlineLevel="0" collapsed="false">
      <c r="A305" s="0" t="n">
        <v>0</v>
      </c>
      <c r="B305" s="0" t="n">
        <v>17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J305" s="2" t="n">
        <f aca="false">A305*(5/627)</f>
        <v>0</v>
      </c>
      <c r="K305" s="2" t="n">
        <f aca="false">E305*(5/625)</f>
        <v>0</v>
      </c>
      <c r="L305" s="2" t="n">
        <f aca="false">H305*(5/625)</f>
        <v>0</v>
      </c>
      <c r="M305" s="2" t="n">
        <f aca="false">GG325*(5/625)</f>
        <v>0</v>
      </c>
      <c r="N305" s="2" t="n">
        <f aca="false">F305*(18/943)</f>
        <v>0</v>
      </c>
      <c r="O305" s="2" t="n">
        <f aca="false">D305*(18/943)</f>
        <v>0</v>
      </c>
      <c r="P305" s="2" t="n">
        <f aca="false">C305*(30/715)</f>
        <v>0</v>
      </c>
      <c r="Q305" s="2" t="n">
        <f aca="false">B305*(30/712)</f>
        <v>7.5</v>
      </c>
    </row>
    <row r="306" customFormat="false" ht="12.85" hidden="false" customHeight="false" outlineLevel="0" collapsed="false">
      <c r="A306" s="0" t="n">
        <v>0</v>
      </c>
      <c r="B306" s="0" t="n">
        <v>179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J306" s="2" t="n">
        <f aca="false">A306*(5/627)</f>
        <v>0</v>
      </c>
      <c r="K306" s="2" t="n">
        <f aca="false">E306*(5/625)</f>
        <v>0</v>
      </c>
      <c r="L306" s="2" t="n">
        <f aca="false">H306*(5/625)</f>
        <v>0</v>
      </c>
      <c r="M306" s="2" t="n">
        <f aca="false">GG326*(5/625)</f>
        <v>0</v>
      </c>
      <c r="N306" s="2" t="n">
        <f aca="false">F306*(18/943)</f>
        <v>0</v>
      </c>
      <c r="O306" s="2" t="n">
        <f aca="false">D306*(18/943)</f>
        <v>0</v>
      </c>
      <c r="P306" s="2" t="n">
        <f aca="false">C306*(30/715)</f>
        <v>0</v>
      </c>
      <c r="Q306" s="2" t="n">
        <f aca="false">B306*(30/712)</f>
        <v>7.54213483146067</v>
      </c>
    </row>
    <row r="307" customFormat="false" ht="12.85" hidden="false" customHeight="false" outlineLevel="0" collapsed="false">
      <c r="A307" s="0" t="n">
        <v>0</v>
      </c>
      <c r="B307" s="0" t="n">
        <v>179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J307" s="2" t="n">
        <f aca="false">A307*(5/627)</f>
        <v>0</v>
      </c>
      <c r="K307" s="2" t="n">
        <f aca="false">E307*(5/625)</f>
        <v>0</v>
      </c>
      <c r="L307" s="2" t="n">
        <f aca="false">H307*(5/625)</f>
        <v>0</v>
      </c>
      <c r="M307" s="2" t="n">
        <f aca="false">GG327*(5/625)</f>
        <v>0</v>
      </c>
      <c r="N307" s="2" t="n">
        <f aca="false">F307*(18/943)</f>
        <v>0</v>
      </c>
      <c r="O307" s="2" t="n">
        <f aca="false">D307*(18/943)</f>
        <v>0</v>
      </c>
      <c r="P307" s="2" t="n">
        <f aca="false">C307*(30/715)</f>
        <v>0</v>
      </c>
      <c r="Q307" s="2" t="n">
        <f aca="false">B307*(30/712)</f>
        <v>7.54213483146067</v>
      </c>
    </row>
    <row r="308" customFormat="false" ht="12.85" hidden="false" customHeight="false" outlineLevel="0" collapsed="false">
      <c r="A308" s="0" t="n">
        <v>0</v>
      </c>
      <c r="B308" s="0" t="n">
        <v>181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J308" s="2" t="n">
        <f aca="false">A308*(5/627)</f>
        <v>0</v>
      </c>
      <c r="K308" s="2" t="n">
        <f aca="false">E308*(5/625)</f>
        <v>0</v>
      </c>
      <c r="L308" s="2" t="n">
        <f aca="false">H308*(5/625)</f>
        <v>0</v>
      </c>
      <c r="M308" s="2" t="n">
        <f aca="false">GG328*(5/625)</f>
        <v>0</v>
      </c>
      <c r="N308" s="2" t="n">
        <f aca="false">F308*(18/943)</f>
        <v>0</v>
      </c>
      <c r="O308" s="2" t="n">
        <f aca="false">D308*(18/943)</f>
        <v>0</v>
      </c>
      <c r="P308" s="2" t="n">
        <f aca="false">C308*(30/715)</f>
        <v>0</v>
      </c>
      <c r="Q308" s="2" t="n">
        <f aca="false">B308*(30/712)</f>
        <v>7.62640449438202</v>
      </c>
    </row>
    <row r="309" customFormat="false" ht="12.85" hidden="false" customHeight="false" outlineLevel="0" collapsed="false">
      <c r="A309" s="0" t="n">
        <v>0</v>
      </c>
      <c r="B309" s="0" t="n">
        <v>182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J309" s="2" t="n">
        <f aca="false">A309*(5/627)</f>
        <v>0</v>
      </c>
      <c r="K309" s="2" t="n">
        <f aca="false">E309*(5/625)</f>
        <v>0</v>
      </c>
      <c r="L309" s="2" t="n">
        <f aca="false">H309*(5/625)</f>
        <v>0</v>
      </c>
      <c r="M309" s="2" t="n">
        <f aca="false">GG329*(5/625)</f>
        <v>0</v>
      </c>
      <c r="N309" s="2" t="n">
        <f aca="false">F309*(18/943)</f>
        <v>0</v>
      </c>
      <c r="O309" s="2" t="n">
        <f aca="false">D309*(18/943)</f>
        <v>0</v>
      </c>
      <c r="P309" s="2" t="n">
        <f aca="false">C309*(30/715)</f>
        <v>0</v>
      </c>
      <c r="Q309" s="2" t="n">
        <f aca="false">B309*(30/712)</f>
        <v>7.6685393258427</v>
      </c>
    </row>
    <row r="310" customFormat="false" ht="12.85" hidden="false" customHeight="false" outlineLevel="0" collapsed="false">
      <c r="A310" s="0" t="n">
        <v>0</v>
      </c>
      <c r="B310" s="0" t="n">
        <v>183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J310" s="2" t="n">
        <f aca="false">A310*(5/627)</f>
        <v>0</v>
      </c>
      <c r="K310" s="2" t="n">
        <f aca="false">E310*(5/625)</f>
        <v>0</v>
      </c>
      <c r="L310" s="2" t="n">
        <f aca="false">H310*(5/625)</f>
        <v>0</v>
      </c>
      <c r="M310" s="2" t="n">
        <f aca="false">GG330*(5/625)</f>
        <v>0</v>
      </c>
      <c r="N310" s="2" t="n">
        <f aca="false">F310*(18/943)</f>
        <v>0</v>
      </c>
      <c r="O310" s="2" t="n">
        <f aca="false">D310*(18/943)</f>
        <v>0</v>
      </c>
      <c r="P310" s="2" t="n">
        <f aca="false">C310*(30/715)</f>
        <v>0</v>
      </c>
      <c r="Q310" s="2" t="n">
        <f aca="false">B310*(30/712)</f>
        <v>7.71067415730337</v>
      </c>
    </row>
    <row r="311" customFormat="false" ht="12.85" hidden="false" customHeight="false" outlineLevel="0" collapsed="false">
      <c r="A311" s="0" t="n">
        <v>0</v>
      </c>
      <c r="B311" s="0" t="n">
        <v>183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J311" s="2" t="n">
        <f aca="false">A311*(5/627)</f>
        <v>0</v>
      </c>
      <c r="K311" s="2" t="n">
        <f aca="false">E311*(5/625)</f>
        <v>0</v>
      </c>
      <c r="L311" s="2" t="n">
        <f aca="false">H311*(5/625)</f>
        <v>0</v>
      </c>
      <c r="M311" s="2" t="n">
        <f aca="false">GG331*(5/625)</f>
        <v>0</v>
      </c>
      <c r="N311" s="2" t="n">
        <f aca="false">F311*(18/943)</f>
        <v>0</v>
      </c>
      <c r="O311" s="2" t="n">
        <f aca="false">D311*(18/943)</f>
        <v>0</v>
      </c>
      <c r="P311" s="2" t="n">
        <f aca="false">C311*(30/715)</f>
        <v>0</v>
      </c>
      <c r="Q311" s="2" t="n">
        <f aca="false">B311*(30/712)</f>
        <v>7.71067415730337</v>
      </c>
    </row>
    <row r="312" customFormat="false" ht="12.85" hidden="false" customHeight="false" outlineLevel="0" collapsed="false">
      <c r="A312" s="0" t="n">
        <v>0</v>
      </c>
      <c r="B312" s="0" t="n">
        <v>18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J312" s="2" t="n">
        <f aca="false">A312*(5/627)</f>
        <v>0</v>
      </c>
      <c r="K312" s="2" t="n">
        <f aca="false">E312*(5/625)</f>
        <v>0</v>
      </c>
      <c r="L312" s="2" t="n">
        <f aca="false">H312*(5/625)</f>
        <v>0</v>
      </c>
      <c r="M312" s="2" t="n">
        <f aca="false">GG332*(5/625)</f>
        <v>0</v>
      </c>
      <c r="N312" s="2" t="n">
        <f aca="false">F312*(18/943)</f>
        <v>0</v>
      </c>
      <c r="O312" s="2" t="n">
        <f aca="false">D312*(18/943)</f>
        <v>0</v>
      </c>
      <c r="P312" s="2" t="n">
        <f aca="false">C312*(30/715)</f>
        <v>0</v>
      </c>
      <c r="Q312" s="2" t="n">
        <f aca="false">B312*(30/712)</f>
        <v>7.75280898876405</v>
      </c>
    </row>
    <row r="313" customFormat="false" ht="12.85" hidden="false" customHeight="false" outlineLevel="0" collapsed="false">
      <c r="A313" s="0" t="n">
        <v>0</v>
      </c>
      <c r="B313" s="0" t="n">
        <v>185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J313" s="2" t="n">
        <f aca="false">A313*(5/627)</f>
        <v>0</v>
      </c>
      <c r="K313" s="2" t="n">
        <f aca="false">E313*(5/625)</f>
        <v>0</v>
      </c>
      <c r="L313" s="2" t="n">
        <f aca="false">H313*(5/625)</f>
        <v>0</v>
      </c>
      <c r="M313" s="2" t="n">
        <f aca="false">GG333*(5/625)</f>
        <v>0</v>
      </c>
      <c r="N313" s="2" t="n">
        <f aca="false">F313*(18/943)</f>
        <v>0</v>
      </c>
      <c r="O313" s="2" t="n">
        <f aca="false">D313*(18/943)</f>
        <v>0</v>
      </c>
      <c r="P313" s="2" t="n">
        <f aca="false">C313*(30/715)</f>
        <v>0</v>
      </c>
      <c r="Q313" s="2" t="n">
        <f aca="false">B313*(30/712)</f>
        <v>7.79494382022472</v>
      </c>
    </row>
    <row r="314" customFormat="false" ht="12.85" hidden="false" customHeight="false" outlineLevel="0" collapsed="false">
      <c r="A314" s="0" t="n">
        <v>0</v>
      </c>
      <c r="B314" s="0" t="n">
        <v>185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J314" s="2" t="n">
        <f aca="false">A314*(5/627)</f>
        <v>0</v>
      </c>
      <c r="K314" s="2" t="n">
        <f aca="false">E314*(5/625)</f>
        <v>0</v>
      </c>
      <c r="L314" s="2" t="n">
        <f aca="false">H314*(5/625)</f>
        <v>0</v>
      </c>
      <c r="M314" s="2" t="n">
        <f aca="false">GG334*(5/625)</f>
        <v>0</v>
      </c>
      <c r="N314" s="2" t="n">
        <f aca="false">F314*(18/943)</f>
        <v>0</v>
      </c>
      <c r="O314" s="2" t="n">
        <f aca="false">D314*(18/943)</f>
        <v>0</v>
      </c>
      <c r="P314" s="2" t="n">
        <f aca="false">C314*(30/715)</f>
        <v>0</v>
      </c>
      <c r="Q314" s="2" t="n">
        <f aca="false">B314*(30/712)</f>
        <v>7.79494382022472</v>
      </c>
    </row>
    <row r="315" customFormat="false" ht="12.85" hidden="false" customHeight="false" outlineLevel="0" collapsed="false">
      <c r="A315" s="0" t="n">
        <v>0</v>
      </c>
      <c r="B315" s="0" t="n">
        <v>18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J315" s="2" t="n">
        <f aca="false">A315*(5/627)</f>
        <v>0</v>
      </c>
      <c r="K315" s="2" t="n">
        <f aca="false">E315*(5/625)</f>
        <v>0</v>
      </c>
      <c r="L315" s="2" t="n">
        <f aca="false">H315*(5/625)</f>
        <v>0</v>
      </c>
      <c r="M315" s="2" t="n">
        <f aca="false">GG335*(5/625)</f>
        <v>0</v>
      </c>
      <c r="N315" s="2" t="n">
        <f aca="false">F315*(18/943)</f>
        <v>0</v>
      </c>
      <c r="O315" s="2" t="n">
        <f aca="false">D315*(18/943)</f>
        <v>0</v>
      </c>
      <c r="P315" s="2" t="n">
        <f aca="false">C315*(30/715)</f>
        <v>0</v>
      </c>
      <c r="Q315" s="2" t="n">
        <f aca="false">B315*(30/712)</f>
        <v>7.83707865168539</v>
      </c>
    </row>
    <row r="316" customFormat="false" ht="12.85" hidden="false" customHeight="false" outlineLevel="0" collapsed="false">
      <c r="A316" s="0" t="n">
        <v>0</v>
      </c>
      <c r="B316" s="0" t="n">
        <v>187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J316" s="2" t="n">
        <f aca="false">A316*(5/627)</f>
        <v>0</v>
      </c>
      <c r="K316" s="2" t="n">
        <f aca="false">E316*(5/625)</f>
        <v>0</v>
      </c>
      <c r="L316" s="2" t="n">
        <f aca="false">H316*(5/625)</f>
        <v>0</v>
      </c>
      <c r="M316" s="2" t="n">
        <f aca="false">GG336*(5/625)</f>
        <v>0</v>
      </c>
      <c r="N316" s="2" t="n">
        <f aca="false">F316*(18/943)</f>
        <v>0</v>
      </c>
      <c r="O316" s="2" t="n">
        <f aca="false">D316*(18/943)</f>
        <v>0</v>
      </c>
      <c r="P316" s="2" t="n">
        <f aca="false">C316*(30/715)</f>
        <v>0</v>
      </c>
      <c r="Q316" s="2" t="n">
        <f aca="false">B316*(30/712)</f>
        <v>7.87921348314607</v>
      </c>
    </row>
    <row r="317" customFormat="false" ht="12.85" hidden="false" customHeight="false" outlineLevel="0" collapsed="false">
      <c r="A317" s="0" t="n">
        <v>0</v>
      </c>
      <c r="B317" s="0" t="n">
        <v>189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J317" s="2" t="n">
        <f aca="false">A317*(5/627)</f>
        <v>0</v>
      </c>
      <c r="K317" s="2" t="n">
        <f aca="false">E317*(5/625)</f>
        <v>0</v>
      </c>
      <c r="L317" s="2" t="n">
        <f aca="false">H317*(5/625)</f>
        <v>0</v>
      </c>
      <c r="M317" s="2" t="n">
        <f aca="false">GG337*(5/625)</f>
        <v>0</v>
      </c>
      <c r="N317" s="2" t="n">
        <f aca="false">F317*(18/943)</f>
        <v>0</v>
      </c>
      <c r="O317" s="2" t="n">
        <f aca="false">D317*(18/943)</f>
        <v>0</v>
      </c>
      <c r="P317" s="2" t="n">
        <f aca="false">C317*(30/715)</f>
        <v>0</v>
      </c>
      <c r="Q317" s="2" t="n">
        <f aca="false">B317*(30/712)</f>
        <v>7.96348314606742</v>
      </c>
    </row>
    <row r="318" customFormat="false" ht="12.85" hidden="false" customHeight="false" outlineLevel="0" collapsed="false">
      <c r="A318" s="0" t="n">
        <v>0</v>
      </c>
      <c r="B318" s="0" t="n">
        <v>191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J318" s="2" t="n">
        <f aca="false">A318*(5/627)</f>
        <v>0</v>
      </c>
      <c r="K318" s="2" t="n">
        <f aca="false">E318*(5/625)</f>
        <v>0</v>
      </c>
      <c r="L318" s="2" t="n">
        <f aca="false">H318*(5/625)</f>
        <v>0</v>
      </c>
      <c r="M318" s="2" t="n">
        <f aca="false">GG338*(5/625)</f>
        <v>0</v>
      </c>
      <c r="N318" s="2" t="n">
        <f aca="false">F318*(18/943)</f>
        <v>0</v>
      </c>
      <c r="O318" s="2" t="n">
        <f aca="false">D318*(18/943)</f>
        <v>0</v>
      </c>
      <c r="P318" s="2" t="n">
        <f aca="false">C318*(30/715)</f>
        <v>0</v>
      </c>
      <c r="Q318" s="2" t="n">
        <f aca="false">B318*(30/712)</f>
        <v>8.04775280898876</v>
      </c>
    </row>
    <row r="319" customFormat="false" ht="12.85" hidden="false" customHeight="false" outlineLevel="0" collapsed="false">
      <c r="A319" s="0" t="n">
        <v>0</v>
      </c>
      <c r="B319" s="0" t="n">
        <v>193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J319" s="2" t="n">
        <f aca="false">A319*(5/627)</f>
        <v>0</v>
      </c>
      <c r="K319" s="2" t="n">
        <f aca="false">E319*(5/625)</f>
        <v>0</v>
      </c>
      <c r="L319" s="2" t="n">
        <f aca="false">H319*(5/625)</f>
        <v>0</v>
      </c>
      <c r="M319" s="2" t="n">
        <f aca="false">GG339*(5/625)</f>
        <v>0</v>
      </c>
      <c r="N319" s="2" t="n">
        <f aca="false">F319*(18/943)</f>
        <v>0</v>
      </c>
      <c r="O319" s="2" t="n">
        <f aca="false">D319*(18/943)</f>
        <v>0</v>
      </c>
      <c r="P319" s="2" t="n">
        <f aca="false">C319*(30/715)</f>
        <v>0</v>
      </c>
      <c r="Q319" s="2" t="n">
        <f aca="false">B319*(30/712)</f>
        <v>8.13202247191011</v>
      </c>
    </row>
    <row r="320" customFormat="false" ht="12.85" hidden="false" customHeight="false" outlineLevel="0" collapsed="false">
      <c r="A320" s="0" t="n">
        <v>0</v>
      </c>
      <c r="B320" s="0" t="n">
        <v>19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J320" s="2" t="n">
        <f aca="false">A320*(5/627)</f>
        <v>0</v>
      </c>
      <c r="K320" s="2" t="n">
        <f aca="false">E320*(5/625)</f>
        <v>0</v>
      </c>
      <c r="L320" s="2" t="n">
        <f aca="false">H320*(5/625)</f>
        <v>0</v>
      </c>
      <c r="M320" s="2" t="n">
        <f aca="false">GG340*(5/625)</f>
        <v>0</v>
      </c>
      <c r="N320" s="2" t="n">
        <f aca="false">F320*(18/943)</f>
        <v>0</v>
      </c>
      <c r="O320" s="2" t="n">
        <f aca="false">D320*(18/943)</f>
        <v>0</v>
      </c>
      <c r="P320" s="2" t="n">
        <f aca="false">C320*(30/715)</f>
        <v>0</v>
      </c>
      <c r="Q320" s="2" t="n">
        <f aca="false">B320*(30/712)</f>
        <v>8.17415730337079</v>
      </c>
    </row>
    <row r="321" customFormat="false" ht="12.85" hidden="false" customHeight="false" outlineLevel="0" collapsed="false">
      <c r="A321" s="0" t="n">
        <v>0</v>
      </c>
      <c r="B321" s="0" t="n">
        <v>19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J321" s="2" t="n">
        <f aca="false">A321*(5/627)</f>
        <v>0</v>
      </c>
      <c r="K321" s="2" t="n">
        <f aca="false">E321*(5/625)</f>
        <v>0</v>
      </c>
      <c r="L321" s="2" t="n">
        <f aca="false">H321*(5/625)</f>
        <v>0</v>
      </c>
      <c r="M321" s="2" t="n">
        <f aca="false">GG341*(5/625)</f>
        <v>0</v>
      </c>
      <c r="N321" s="2" t="n">
        <f aca="false">F321*(18/943)</f>
        <v>0</v>
      </c>
      <c r="O321" s="2" t="n">
        <f aca="false">D321*(18/943)</f>
        <v>0</v>
      </c>
      <c r="P321" s="2" t="n">
        <f aca="false">C321*(30/715)</f>
        <v>0</v>
      </c>
      <c r="Q321" s="2" t="n">
        <f aca="false">B321*(30/712)</f>
        <v>8.17415730337079</v>
      </c>
    </row>
    <row r="322" customFormat="false" ht="12.85" hidden="false" customHeight="false" outlineLevel="0" collapsed="false">
      <c r="A322" s="0" t="n">
        <v>0</v>
      </c>
      <c r="B322" s="0" t="n">
        <v>19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J322" s="2" t="n">
        <f aca="false">A322*(5/627)</f>
        <v>0</v>
      </c>
      <c r="K322" s="2" t="n">
        <f aca="false">E322*(5/625)</f>
        <v>0</v>
      </c>
      <c r="L322" s="2" t="n">
        <f aca="false">H322*(5/625)</f>
        <v>0</v>
      </c>
      <c r="M322" s="2" t="n">
        <f aca="false">GG342*(5/625)</f>
        <v>0</v>
      </c>
      <c r="N322" s="2" t="n">
        <f aca="false">F322*(18/943)</f>
        <v>0</v>
      </c>
      <c r="O322" s="2" t="n">
        <f aca="false">D322*(18/943)</f>
        <v>0</v>
      </c>
      <c r="P322" s="2" t="n">
        <f aca="false">C322*(30/715)</f>
        <v>0</v>
      </c>
      <c r="Q322" s="2" t="n">
        <f aca="false">B322*(30/712)</f>
        <v>8.17415730337079</v>
      </c>
    </row>
    <row r="323" customFormat="false" ht="12.85" hidden="false" customHeight="false" outlineLevel="0" collapsed="false">
      <c r="A323" s="0" t="n">
        <v>0</v>
      </c>
      <c r="B323" s="0" t="n">
        <v>195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J323" s="2" t="n">
        <f aca="false">A323*(5/627)</f>
        <v>0</v>
      </c>
      <c r="K323" s="2" t="n">
        <f aca="false">E323*(5/625)</f>
        <v>0</v>
      </c>
      <c r="L323" s="2" t="n">
        <f aca="false">H323*(5/625)</f>
        <v>0</v>
      </c>
      <c r="M323" s="2" t="n">
        <f aca="false">GG343*(5/625)</f>
        <v>0</v>
      </c>
      <c r="N323" s="2" t="n">
        <f aca="false">F323*(18/943)</f>
        <v>0</v>
      </c>
      <c r="O323" s="2" t="n">
        <f aca="false">D323*(18/943)</f>
        <v>0</v>
      </c>
      <c r="P323" s="2" t="n">
        <f aca="false">C323*(30/715)</f>
        <v>0</v>
      </c>
      <c r="Q323" s="2" t="n">
        <f aca="false">B323*(30/712)</f>
        <v>8.21629213483146</v>
      </c>
    </row>
    <row r="324" customFormat="false" ht="12.85" hidden="false" customHeight="false" outlineLevel="0" collapsed="false">
      <c r="A324" s="0" t="n">
        <v>0</v>
      </c>
      <c r="B324" s="0" t="n">
        <v>19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J324" s="2" t="n">
        <f aca="false">A324*(5/627)</f>
        <v>0</v>
      </c>
      <c r="K324" s="2" t="n">
        <f aca="false">E324*(5/625)</f>
        <v>0</v>
      </c>
      <c r="L324" s="2" t="n">
        <f aca="false">H324*(5/625)</f>
        <v>0</v>
      </c>
      <c r="M324" s="2" t="n">
        <f aca="false">GG344*(5/625)</f>
        <v>0</v>
      </c>
      <c r="N324" s="2" t="n">
        <f aca="false">F324*(18/943)</f>
        <v>0</v>
      </c>
      <c r="O324" s="2" t="n">
        <f aca="false">D324*(18/943)</f>
        <v>0</v>
      </c>
      <c r="P324" s="2" t="n">
        <f aca="false">C324*(30/715)</f>
        <v>0</v>
      </c>
      <c r="Q324" s="2" t="n">
        <f aca="false">B324*(30/712)</f>
        <v>8.25842696629213</v>
      </c>
    </row>
    <row r="325" customFormat="false" ht="12.85" hidden="false" customHeight="false" outlineLevel="0" collapsed="false">
      <c r="A325" s="0" t="n">
        <v>0</v>
      </c>
      <c r="B325" s="0" t="n">
        <v>197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J325" s="2" t="n">
        <f aca="false">A325*(5/627)</f>
        <v>0</v>
      </c>
      <c r="K325" s="2" t="n">
        <f aca="false">E325*(5/625)</f>
        <v>0</v>
      </c>
      <c r="L325" s="2" t="n">
        <f aca="false">H325*(5/625)</f>
        <v>0</v>
      </c>
      <c r="M325" s="2" t="n">
        <f aca="false">GG345*(5/625)</f>
        <v>0</v>
      </c>
      <c r="N325" s="2" t="n">
        <f aca="false">F325*(18/943)</f>
        <v>0</v>
      </c>
      <c r="O325" s="2" t="n">
        <f aca="false">D325*(18/943)</f>
        <v>0</v>
      </c>
      <c r="P325" s="2" t="n">
        <f aca="false">C325*(30/715)</f>
        <v>0</v>
      </c>
      <c r="Q325" s="2" t="n">
        <f aca="false">B325*(30/712)</f>
        <v>8.30056179775281</v>
      </c>
    </row>
    <row r="326" customFormat="false" ht="12.85" hidden="false" customHeight="false" outlineLevel="0" collapsed="false">
      <c r="A326" s="0" t="n">
        <v>0</v>
      </c>
      <c r="B326" s="0" t="n">
        <v>197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J326" s="2" t="n">
        <f aca="false">A326*(5/627)</f>
        <v>0</v>
      </c>
      <c r="K326" s="2" t="n">
        <f aca="false">E326*(5/625)</f>
        <v>0</v>
      </c>
      <c r="L326" s="2" t="n">
        <f aca="false">H326*(5/625)</f>
        <v>0</v>
      </c>
      <c r="M326" s="2" t="n">
        <f aca="false">GG346*(5/625)</f>
        <v>0</v>
      </c>
      <c r="N326" s="2" t="n">
        <f aca="false">F326*(18/943)</f>
        <v>0</v>
      </c>
      <c r="O326" s="2" t="n">
        <f aca="false">D326*(18/943)</f>
        <v>0</v>
      </c>
      <c r="P326" s="2" t="n">
        <f aca="false">C326*(30/715)</f>
        <v>0</v>
      </c>
      <c r="Q326" s="2" t="n">
        <f aca="false">B326*(30/712)</f>
        <v>8.30056179775281</v>
      </c>
    </row>
    <row r="327" customFormat="false" ht="12.85" hidden="false" customHeight="false" outlineLevel="0" collapsed="false">
      <c r="A327" s="0" t="n">
        <v>0</v>
      </c>
      <c r="B327" s="0" t="n">
        <v>197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J327" s="2" t="n">
        <f aca="false">A327*(5/627)</f>
        <v>0</v>
      </c>
      <c r="K327" s="2" t="n">
        <f aca="false">E327*(5/625)</f>
        <v>0</v>
      </c>
      <c r="L327" s="2" t="n">
        <f aca="false">H327*(5/625)</f>
        <v>0</v>
      </c>
      <c r="M327" s="2" t="n">
        <f aca="false">GG347*(5/625)</f>
        <v>0</v>
      </c>
      <c r="N327" s="2" t="n">
        <f aca="false">F327*(18/943)</f>
        <v>0</v>
      </c>
      <c r="O327" s="2" t="n">
        <f aca="false">D327*(18/943)</f>
        <v>0</v>
      </c>
      <c r="P327" s="2" t="n">
        <f aca="false">C327*(30/715)</f>
        <v>0</v>
      </c>
      <c r="Q327" s="2" t="n">
        <f aca="false">B327*(30/712)</f>
        <v>8.30056179775281</v>
      </c>
    </row>
    <row r="328" customFormat="false" ht="12.85" hidden="false" customHeight="false" outlineLevel="0" collapsed="false">
      <c r="A328" s="0" t="n">
        <v>0</v>
      </c>
      <c r="B328" s="0" t="n">
        <v>197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J328" s="2" t="n">
        <f aca="false">A328*(5/627)</f>
        <v>0</v>
      </c>
      <c r="K328" s="2" t="n">
        <f aca="false">E328*(5/625)</f>
        <v>0</v>
      </c>
      <c r="L328" s="2" t="n">
        <f aca="false">H328*(5/625)</f>
        <v>0</v>
      </c>
      <c r="M328" s="2" t="n">
        <f aca="false">GG348*(5/625)</f>
        <v>0</v>
      </c>
      <c r="N328" s="2" t="n">
        <f aca="false">F328*(18/943)</f>
        <v>0</v>
      </c>
      <c r="O328" s="2" t="n">
        <f aca="false">D328*(18/943)</f>
        <v>0</v>
      </c>
      <c r="P328" s="2" t="n">
        <f aca="false">C328*(30/715)</f>
        <v>0</v>
      </c>
      <c r="Q328" s="2" t="n">
        <f aca="false">B328*(30/712)</f>
        <v>8.30056179775281</v>
      </c>
    </row>
    <row r="329" customFormat="false" ht="12.85" hidden="false" customHeight="false" outlineLevel="0" collapsed="false">
      <c r="A329" s="0" t="n">
        <v>0</v>
      </c>
      <c r="B329" s="0" t="n">
        <v>197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J329" s="2" t="n">
        <f aca="false">A329*(5/627)</f>
        <v>0</v>
      </c>
      <c r="K329" s="2" t="n">
        <f aca="false">E329*(5/625)</f>
        <v>0</v>
      </c>
      <c r="L329" s="2" t="n">
        <f aca="false">H329*(5/625)</f>
        <v>0</v>
      </c>
      <c r="M329" s="2" t="n">
        <f aca="false">GG349*(5/625)</f>
        <v>0</v>
      </c>
      <c r="N329" s="2" t="n">
        <f aca="false">F329*(18/943)</f>
        <v>0</v>
      </c>
      <c r="O329" s="2" t="n">
        <f aca="false">D329*(18/943)</f>
        <v>0</v>
      </c>
      <c r="P329" s="2" t="n">
        <f aca="false">C329*(30/715)</f>
        <v>0</v>
      </c>
      <c r="Q329" s="2" t="n">
        <f aca="false">B329*(30/712)</f>
        <v>8.30056179775281</v>
      </c>
    </row>
    <row r="330" customFormat="false" ht="12.85" hidden="false" customHeight="false" outlineLevel="0" collapsed="false">
      <c r="A330" s="0" t="n">
        <v>0</v>
      </c>
      <c r="B330" s="0" t="n">
        <v>197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J330" s="2" t="n">
        <f aca="false">A330*(5/627)</f>
        <v>0</v>
      </c>
      <c r="K330" s="2" t="n">
        <f aca="false">E330*(5/625)</f>
        <v>0</v>
      </c>
      <c r="L330" s="2" t="n">
        <f aca="false">H330*(5/625)</f>
        <v>0</v>
      </c>
      <c r="M330" s="2" t="n">
        <f aca="false">GG350*(5/625)</f>
        <v>0</v>
      </c>
      <c r="N330" s="2" t="n">
        <f aca="false">F330*(18/943)</f>
        <v>0</v>
      </c>
      <c r="O330" s="2" t="n">
        <f aca="false">D330*(18/943)</f>
        <v>0</v>
      </c>
      <c r="P330" s="2" t="n">
        <f aca="false">C330*(30/715)</f>
        <v>0</v>
      </c>
      <c r="Q330" s="2" t="n">
        <f aca="false">B330*(30/712)</f>
        <v>8.30056179775281</v>
      </c>
    </row>
    <row r="331" customFormat="false" ht="12.85" hidden="false" customHeight="false" outlineLevel="0" collapsed="false">
      <c r="A331" s="0" t="n">
        <v>0</v>
      </c>
      <c r="B331" s="0" t="n">
        <v>197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J331" s="2" t="n">
        <f aca="false">A331*(5/627)</f>
        <v>0</v>
      </c>
      <c r="K331" s="2" t="n">
        <f aca="false">E331*(5/625)</f>
        <v>0</v>
      </c>
      <c r="L331" s="2" t="n">
        <f aca="false">H331*(5/625)</f>
        <v>0</v>
      </c>
      <c r="M331" s="2" t="n">
        <f aca="false">GG351*(5/625)</f>
        <v>0</v>
      </c>
      <c r="N331" s="2" t="n">
        <f aca="false">F331*(18/943)</f>
        <v>0</v>
      </c>
      <c r="O331" s="2" t="n">
        <f aca="false">D331*(18/943)</f>
        <v>0</v>
      </c>
      <c r="P331" s="2" t="n">
        <f aca="false">C331*(30/715)</f>
        <v>0</v>
      </c>
      <c r="Q331" s="2" t="n">
        <f aca="false">B331*(30/712)</f>
        <v>8.30056179775281</v>
      </c>
    </row>
    <row r="332" customFormat="false" ht="12.85" hidden="false" customHeight="false" outlineLevel="0" collapsed="false">
      <c r="A332" s="0" t="n">
        <v>0</v>
      </c>
      <c r="B332" s="0" t="n">
        <v>197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J332" s="2" t="n">
        <f aca="false">A332*(5/627)</f>
        <v>0</v>
      </c>
      <c r="K332" s="2" t="n">
        <f aca="false">E332*(5/625)</f>
        <v>0</v>
      </c>
      <c r="L332" s="2" t="n">
        <f aca="false">H332*(5/625)</f>
        <v>0</v>
      </c>
      <c r="M332" s="2" t="n">
        <f aca="false">GG352*(5/625)</f>
        <v>0</v>
      </c>
      <c r="N332" s="2" t="n">
        <f aca="false">F332*(18/943)</f>
        <v>0</v>
      </c>
      <c r="O332" s="2" t="n">
        <f aca="false">D332*(18/943)</f>
        <v>0</v>
      </c>
      <c r="P332" s="2" t="n">
        <f aca="false">C332*(30/715)</f>
        <v>0</v>
      </c>
      <c r="Q332" s="2" t="n">
        <f aca="false">B332*(30/712)</f>
        <v>8.30056179775281</v>
      </c>
    </row>
    <row r="333" customFormat="false" ht="12.85" hidden="false" customHeight="false" outlineLevel="0" collapsed="false">
      <c r="A333" s="0" t="n">
        <v>0</v>
      </c>
      <c r="B333" s="0" t="n">
        <v>197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J333" s="2" t="n">
        <f aca="false">A333*(5/627)</f>
        <v>0</v>
      </c>
      <c r="K333" s="2" t="n">
        <f aca="false">E333*(5/625)</f>
        <v>0</v>
      </c>
      <c r="L333" s="2" t="n">
        <f aca="false">H333*(5/625)</f>
        <v>0</v>
      </c>
      <c r="M333" s="2" t="n">
        <f aca="false">GG353*(5/625)</f>
        <v>0</v>
      </c>
      <c r="N333" s="2" t="n">
        <f aca="false">F333*(18/943)</f>
        <v>0</v>
      </c>
      <c r="O333" s="2" t="n">
        <f aca="false">D333*(18/943)</f>
        <v>0</v>
      </c>
      <c r="P333" s="2" t="n">
        <f aca="false">C333*(30/715)</f>
        <v>0</v>
      </c>
      <c r="Q333" s="2" t="n">
        <f aca="false">B333*(30/712)</f>
        <v>8.30056179775281</v>
      </c>
    </row>
    <row r="334" customFormat="false" ht="12.85" hidden="false" customHeight="false" outlineLevel="0" collapsed="false">
      <c r="A334" s="0" t="n">
        <v>0</v>
      </c>
      <c r="B334" s="0" t="n">
        <v>19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J334" s="2" t="n">
        <f aca="false">A334*(5/627)</f>
        <v>0</v>
      </c>
      <c r="K334" s="2" t="n">
        <f aca="false">E334*(5/625)</f>
        <v>0</v>
      </c>
      <c r="L334" s="2" t="n">
        <f aca="false">H334*(5/625)</f>
        <v>0</v>
      </c>
      <c r="M334" s="2" t="n">
        <f aca="false">GG354*(5/625)</f>
        <v>0</v>
      </c>
      <c r="N334" s="2" t="n">
        <f aca="false">F334*(18/943)</f>
        <v>0</v>
      </c>
      <c r="O334" s="2" t="n">
        <f aca="false">D334*(18/943)</f>
        <v>0</v>
      </c>
      <c r="P334" s="2" t="n">
        <f aca="false">C334*(30/715)</f>
        <v>0</v>
      </c>
      <c r="Q334" s="2" t="n">
        <f aca="false">B334*(30/712)</f>
        <v>8.34269662921348</v>
      </c>
    </row>
    <row r="335" customFormat="false" ht="12.85" hidden="false" customHeight="false" outlineLevel="0" collapsed="false">
      <c r="A335" s="0" t="n">
        <v>0</v>
      </c>
      <c r="B335" s="0" t="n">
        <v>199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J335" s="2" t="n">
        <f aca="false">A335*(5/627)</f>
        <v>0</v>
      </c>
      <c r="K335" s="2" t="n">
        <f aca="false">E335*(5/625)</f>
        <v>0</v>
      </c>
      <c r="L335" s="2" t="n">
        <f aca="false">H335*(5/625)</f>
        <v>0</v>
      </c>
      <c r="M335" s="2" t="n">
        <f aca="false">GG355*(5/625)</f>
        <v>0</v>
      </c>
      <c r="N335" s="2" t="n">
        <f aca="false">F335*(18/943)</f>
        <v>0</v>
      </c>
      <c r="O335" s="2" t="n">
        <f aca="false">D335*(18/943)</f>
        <v>0</v>
      </c>
      <c r="P335" s="2" t="n">
        <f aca="false">C335*(30/715)</f>
        <v>0</v>
      </c>
      <c r="Q335" s="2" t="n">
        <f aca="false">B335*(30/712)</f>
        <v>8.38483146067416</v>
      </c>
    </row>
    <row r="336" customFormat="false" ht="12.85" hidden="false" customHeight="false" outlineLevel="0" collapsed="false">
      <c r="A336" s="0" t="n">
        <v>0</v>
      </c>
      <c r="B336" s="0" t="n">
        <v>20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J336" s="2" t="n">
        <f aca="false">A336*(5/627)</f>
        <v>0</v>
      </c>
      <c r="K336" s="2" t="n">
        <f aca="false">E336*(5/625)</f>
        <v>0</v>
      </c>
      <c r="L336" s="2" t="n">
        <f aca="false">H336*(5/625)</f>
        <v>0</v>
      </c>
      <c r="M336" s="2" t="n">
        <f aca="false">GG356*(5/625)</f>
        <v>0</v>
      </c>
      <c r="N336" s="2" t="n">
        <f aca="false">F336*(18/943)</f>
        <v>0</v>
      </c>
      <c r="O336" s="2" t="n">
        <f aca="false">D336*(18/943)</f>
        <v>0</v>
      </c>
      <c r="P336" s="2" t="n">
        <f aca="false">C336*(30/715)</f>
        <v>0</v>
      </c>
      <c r="Q336" s="2" t="n">
        <f aca="false">B336*(30/712)</f>
        <v>8.42696629213483</v>
      </c>
    </row>
    <row r="337" customFormat="false" ht="12.85" hidden="false" customHeight="false" outlineLevel="0" collapsed="false">
      <c r="A337" s="0" t="n">
        <v>0</v>
      </c>
      <c r="B337" s="0" t="n">
        <v>202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J337" s="2" t="n">
        <f aca="false">A337*(5/627)</f>
        <v>0</v>
      </c>
      <c r="K337" s="2" t="n">
        <f aca="false">E337*(5/625)</f>
        <v>0</v>
      </c>
      <c r="L337" s="2" t="n">
        <f aca="false">H337*(5/625)</f>
        <v>0</v>
      </c>
      <c r="M337" s="2" t="n">
        <f aca="false">GG357*(5/625)</f>
        <v>0</v>
      </c>
      <c r="N337" s="2" t="n">
        <f aca="false">F337*(18/943)</f>
        <v>0</v>
      </c>
      <c r="O337" s="2" t="n">
        <f aca="false">D337*(18/943)</f>
        <v>0</v>
      </c>
      <c r="P337" s="2" t="n">
        <f aca="false">C337*(30/715)</f>
        <v>0</v>
      </c>
      <c r="Q337" s="2" t="n">
        <f aca="false">B337*(30/712)</f>
        <v>8.51123595505618</v>
      </c>
    </row>
    <row r="338" customFormat="false" ht="12.85" hidden="false" customHeight="false" outlineLevel="0" collapsed="false">
      <c r="A338" s="0" t="n">
        <v>0</v>
      </c>
      <c r="B338" s="0" t="n">
        <v>203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J338" s="2" t="n">
        <f aca="false">A338*(5/627)</f>
        <v>0</v>
      </c>
      <c r="K338" s="2" t="n">
        <f aca="false">E338*(5/625)</f>
        <v>0</v>
      </c>
      <c r="L338" s="2" t="n">
        <f aca="false">H338*(5/625)</f>
        <v>0</v>
      </c>
      <c r="M338" s="2" t="n">
        <f aca="false">GG358*(5/625)</f>
        <v>0</v>
      </c>
      <c r="N338" s="2" t="n">
        <f aca="false">F338*(18/943)</f>
        <v>0</v>
      </c>
      <c r="O338" s="2" t="n">
        <f aca="false">D338*(18/943)</f>
        <v>0</v>
      </c>
      <c r="P338" s="2" t="n">
        <f aca="false">C338*(30/715)</f>
        <v>0</v>
      </c>
      <c r="Q338" s="2" t="n">
        <f aca="false">B338*(30/712)</f>
        <v>8.55337078651685</v>
      </c>
    </row>
    <row r="339" customFormat="false" ht="12.85" hidden="false" customHeight="false" outlineLevel="0" collapsed="false">
      <c r="A339" s="0" t="n">
        <v>0</v>
      </c>
      <c r="B339" s="0" t="n">
        <v>205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J339" s="2" t="n">
        <f aca="false">A339*(5/627)</f>
        <v>0</v>
      </c>
      <c r="K339" s="2" t="n">
        <f aca="false">E339*(5/625)</f>
        <v>0</v>
      </c>
      <c r="L339" s="2" t="n">
        <f aca="false">H339*(5/625)</f>
        <v>0</v>
      </c>
      <c r="M339" s="2" t="n">
        <f aca="false">GG359*(5/625)</f>
        <v>0</v>
      </c>
      <c r="N339" s="2" t="n">
        <f aca="false">F339*(18/943)</f>
        <v>0</v>
      </c>
      <c r="O339" s="2" t="n">
        <f aca="false">D339*(18/943)</f>
        <v>0</v>
      </c>
      <c r="P339" s="2" t="n">
        <f aca="false">C339*(30/715)</f>
        <v>0</v>
      </c>
      <c r="Q339" s="2" t="n">
        <f aca="false">B339*(30/712)</f>
        <v>8.6376404494382</v>
      </c>
    </row>
    <row r="340" customFormat="false" ht="12.85" hidden="false" customHeight="false" outlineLevel="0" collapsed="false">
      <c r="A340" s="0" t="n">
        <v>0</v>
      </c>
      <c r="B340" s="0" t="n">
        <v>205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J340" s="2" t="n">
        <f aca="false">A340*(5/627)</f>
        <v>0</v>
      </c>
      <c r="K340" s="2" t="n">
        <f aca="false">E340*(5/625)</f>
        <v>0</v>
      </c>
      <c r="L340" s="2" t="n">
        <f aca="false">H340*(5/625)</f>
        <v>0</v>
      </c>
      <c r="M340" s="2" t="n">
        <f aca="false">GG360*(5/625)</f>
        <v>0</v>
      </c>
      <c r="N340" s="2" t="n">
        <f aca="false">F340*(18/943)</f>
        <v>0</v>
      </c>
      <c r="O340" s="2" t="n">
        <f aca="false">D340*(18/943)</f>
        <v>0</v>
      </c>
      <c r="P340" s="2" t="n">
        <f aca="false">C340*(30/715)</f>
        <v>0</v>
      </c>
      <c r="Q340" s="2" t="n">
        <f aca="false">B340*(30/712)</f>
        <v>8.6376404494382</v>
      </c>
    </row>
    <row r="341" customFormat="false" ht="12.85" hidden="false" customHeight="false" outlineLevel="0" collapsed="false">
      <c r="A341" s="0" t="n">
        <v>0</v>
      </c>
      <c r="B341" s="0" t="n">
        <v>20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J341" s="2" t="n">
        <f aca="false">A341*(5/627)</f>
        <v>0</v>
      </c>
      <c r="K341" s="2" t="n">
        <f aca="false">E341*(5/625)</f>
        <v>0</v>
      </c>
      <c r="L341" s="2" t="n">
        <f aca="false">H341*(5/625)</f>
        <v>0</v>
      </c>
      <c r="M341" s="2" t="n">
        <f aca="false">GG361*(5/625)</f>
        <v>0</v>
      </c>
      <c r="N341" s="2" t="n">
        <f aca="false">F341*(18/943)</f>
        <v>0</v>
      </c>
      <c r="O341" s="2" t="n">
        <f aca="false">D341*(18/943)</f>
        <v>0</v>
      </c>
      <c r="P341" s="2" t="n">
        <f aca="false">C341*(30/715)</f>
        <v>0</v>
      </c>
      <c r="Q341" s="2" t="n">
        <f aca="false">B341*(30/712)</f>
        <v>8.67977528089888</v>
      </c>
    </row>
    <row r="342" customFormat="false" ht="12.85" hidden="false" customHeight="false" outlineLevel="0" collapsed="false">
      <c r="A342" s="0" t="n">
        <v>0</v>
      </c>
      <c r="B342" s="0" t="n">
        <v>207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J342" s="2" t="n">
        <f aca="false">A342*(5/627)</f>
        <v>0</v>
      </c>
      <c r="K342" s="2" t="n">
        <f aca="false">E342*(5/625)</f>
        <v>0</v>
      </c>
      <c r="L342" s="2" t="n">
        <f aca="false">H342*(5/625)</f>
        <v>0</v>
      </c>
      <c r="M342" s="2" t="n">
        <f aca="false">GG362*(5/625)</f>
        <v>0</v>
      </c>
      <c r="N342" s="2" t="n">
        <f aca="false">F342*(18/943)</f>
        <v>0</v>
      </c>
      <c r="O342" s="2" t="n">
        <f aca="false">D342*(18/943)</f>
        <v>0</v>
      </c>
      <c r="P342" s="2" t="n">
        <f aca="false">C342*(30/715)</f>
        <v>0</v>
      </c>
      <c r="Q342" s="2" t="n">
        <f aca="false">B342*(30/712)</f>
        <v>8.72191011235955</v>
      </c>
    </row>
    <row r="343" customFormat="false" ht="12.85" hidden="false" customHeight="false" outlineLevel="0" collapsed="false">
      <c r="A343" s="0" t="n">
        <v>0</v>
      </c>
      <c r="B343" s="0" t="n">
        <v>20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J343" s="2" t="n">
        <f aca="false">A343*(5/627)</f>
        <v>0</v>
      </c>
      <c r="K343" s="2" t="n">
        <f aca="false">E343*(5/625)</f>
        <v>0</v>
      </c>
      <c r="L343" s="2" t="n">
        <f aca="false">H343*(5/625)</f>
        <v>0</v>
      </c>
      <c r="M343" s="2" t="n">
        <f aca="false">GG363*(5/625)</f>
        <v>0</v>
      </c>
      <c r="N343" s="2" t="n">
        <f aca="false">F343*(18/943)</f>
        <v>0</v>
      </c>
      <c r="O343" s="2" t="n">
        <f aca="false">D343*(18/943)</f>
        <v>0</v>
      </c>
      <c r="P343" s="2" t="n">
        <f aca="false">C343*(30/715)</f>
        <v>0</v>
      </c>
      <c r="Q343" s="2" t="n">
        <f aca="false">B343*(30/712)</f>
        <v>8.76404494382022</v>
      </c>
    </row>
    <row r="344" customFormat="false" ht="12.85" hidden="false" customHeight="false" outlineLevel="0" collapsed="false">
      <c r="A344" s="0" t="n">
        <v>0</v>
      </c>
      <c r="B344" s="0" t="n">
        <v>209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J344" s="2" t="n">
        <f aca="false">A344*(5/627)</f>
        <v>0</v>
      </c>
      <c r="K344" s="2" t="n">
        <f aca="false">E344*(5/625)</f>
        <v>0</v>
      </c>
      <c r="L344" s="2" t="n">
        <f aca="false">H344*(5/625)</f>
        <v>0</v>
      </c>
      <c r="M344" s="2" t="n">
        <f aca="false">GG364*(5/625)</f>
        <v>0</v>
      </c>
      <c r="N344" s="2" t="n">
        <f aca="false">F344*(18/943)</f>
        <v>0</v>
      </c>
      <c r="O344" s="2" t="n">
        <f aca="false">D344*(18/943)</f>
        <v>0</v>
      </c>
      <c r="P344" s="2" t="n">
        <f aca="false">C344*(30/715)</f>
        <v>0</v>
      </c>
      <c r="Q344" s="2" t="n">
        <f aca="false">B344*(30/712)</f>
        <v>8.8061797752809</v>
      </c>
    </row>
    <row r="345" customFormat="false" ht="12.85" hidden="false" customHeight="false" outlineLevel="0" collapsed="false">
      <c r="A345" s="0" t="n">
        <v>0</v>
      </c>
      <c r="B345" s="0" t="n">
        <v>209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J345" s="2" t="n">
        <f aca="false">A345*(5/627)</f>
        <v>0</v>
      </c>
      <c r="K345" s="2" t="n">
        <f aca="false">E345*(5/625)</f>
        <v>0</v>
      </c>
      <c r="L345" s="2" t="n">
        <f aca="false">H345*(5/625)</f>
        <v>0</v>
      </c>
      <c r="M345" s="2" t="n">
        <f aca="false">GG365*(5/625)</f>
        <v>0</v>
      </c>
      <c r="N345" s="2" t="n">
        <f aca="false">F345*(18/943)</f>
        <v>0</v>
      </c>
      <c r="O345" s="2" t="n">
        <f aca="false">D345*(18/943)</f>
        <v>0</v>
      </c>
      <c r="P345" s="2" t="n">
        <f aca="false">C345*(30/715)</f>
        <v>0</v>
      </c>
      <c r="Q345" s="2" t="n">
        <f aca="false">B345*(30/712)</f>
        <v>8.8061797752809</v>
      </c>
    </row>
    <row r="346" customFormat="false" ht="12.85" hidden="false" customHeight="false" outlineLevel="0" collapsed="false">
      <c r="A346" s="0" t="n">
        <v>0</v>
      </c>
      <c r="B346" s="0" t="n">
        <v>21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J346" s="2" t="n">
        <f aca="false">A346*(5/627)</f>
        <v>0</v>
      </c>
      <c r="K346" s="2" t="n">
        <f aca="false">E346*(5/625)</f>
        <v>0</v>
      </c>
      <c r="L346" s="2" t="n">
        <f aca="false">H346*(5/625)</f>
        <v>0</v>
      </c>
      <c r="M346" s="2" t="n">
        <f aca="false">GG366*(5/625)</f>
        <v>0</v>
      </c>
      <c r="N346" s="2" t="n">
        <f aca="false">F346*(18/943)</f>
        <v>0</v>
      </c>
      <c r="O346" s="2" t="n">
        <f aca="false">D346*(18/943)</f>
        <v>0</v>
      </c>
      <c r="P346" s="2" t="n">
        <f aca="false">C346*(30/715)</f>
        <v>0</v>
      </c>
      <c r="Q346" s="2" t="n">
        <f aca="false">B346*(30/712)</f>
        <v>8.84831460674157</v>
      </c>
    </row>
    <row r="347" customFormat="false" ht="12.85" hidden="false" customHeight="false" outlineLevel="0" collapsed="false">
      <c r="A347" s="0" t="n">
        <v>0</v>
      </c>
      <c r="B347" s="0" t="n">
        <v>211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J347" s="2" t="n">
        <f aca="false">A347*(5/627)</f>
        <v>0</v>
      </c>
      <c r="K347" s="2" t="n">
        <f aca="false">E347*(5/625)</f>
        <v>0</v>
      </c>
      <c r="L347" s="2" t="n">
        <f aca="false">H347*(5/625)</f>
        <v>0</v>
      </c>
      <c r="M347" s="2" t="n">
        <f aca="false">GG367*(5/625)</f>
        <v>0</v>
      </c>
      <c r="N347" s="2" t="n">
        <f aca="false">F347*(18/943)</f>
        <v>0</v>
      </c>
      <c r="O347" s="2" t="n">
        <f aca="false">D347*(18/943)</f>
        <v>0</v>
      </c>
      <c r="P347" s="2" t="n">
        <f aca="false">C347*(30/715)</f>
        <v>0</v>
      </c>
      <c r="Q347" s="2" t="n">
        <f aca="false">B347*(30/712)</f>
        <v>8.89044943820225</v>
      </c>
    </row>
    <row r="348" customFormat="false" ht="12.85" hidden="false" customHeight="false" outlineLevel="0" collapsed="false">
      <c r="A348" s="0" t="n">
        <v>0</v>
      </c>
      <c r="B348" s="0" t="n">
        <v>212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J348" s="2" t="n">
        <f aca="false">A348*(5/627)</f>
        <v>0</v>
      </c>
      <c r="K348" s="2" t="n">
        <f aca="false">E348*(5/625)</f>
        <v>0</v>
      </c>
      <c r="L348" s="2" t="n">
        <f aca="false">H348*(5/625)</f>
        <v>0</v>
      </c>
      <c r="M348" s="2" t="n">
        <f aca="false">GG368*(5/625)</f>
        <v>0</v>
      </c>
      <c r="N348" s="2" t="n">
        <f aca="false">F348*(18/943)</f>
        <v>0</v>
      </c>
      <c r="O348" s="2" t="n">
        <f aca="false">D348*(18/943)</f>
        <v>0</v>
      </c>
      <c r="P348" s="2" t="n">
        <f aca="false">C348*(30/715)</f>
        <v>0</v>
      </c>
      <c r="Q348" s="2" t="n">
        <f aca="false">B348*(30/712)</f>
        <v>8.93258426966292</v>
      </c>
    </row>
    <row r="349" customFormat="false" ht="12.85" hidden="false" customHeight="false" outlineLevel="0" collapsed="false">
      <c r="A349" s="0" t="n">
        <v>0</v>
      </c>
      <c r="B349" s="0" t="n">
        <v>212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J349" s="2" t="n">
        <f aca="false">A349*(5/627)</f>
        <v>0</v>
      </c>
      <c r="K349" s="2" t="n">
        <f aca="false">E349*(5/625)</f>
        <v>0</v>
      </c>
      <c r="L349" s="2" t="n">
        <f aca="false">H349*(5/625)</f>
        <v>0</v>
      </c>
      <c r="M349" s="2" t="n">
        <f aca="false">GG369*(5/625)</f>
        <v>0</v>
      </c>
      <c r="N349" s="2" t="n">
        <f aca="false">F349*(18/943)</f>
        <v>0</v>
      </c>
      <c r="O349" s="2" t="n">
        <f aca="false">D349*(18/943)</f>
        <v>0</v>
      </c>
      <c r="P349" s="2" t="n">
        <f aca="false">C349*(30/715)</f>
        <v>0</v>
      </c>
      <c r="Q349" s="2" t="n">
        <f aca="false">B349*(30/712)</f>
        <v>8.93258426966292</v>
      </c>
    </row>
    <row r="350" customFormat="false" ht="12.85" hidden="false" customHeight="false" outlineLevel="0" collapsed="false">
      <c r="A350" s="0" t="n">
        <v>0</v>
      </c>
      <c r="B350" s="0" t="n">
        <v>212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J350" s="2" t="n">
        <f aca="false">A350*(5/627)</f>
        <v>0</v>
      </c>
      <c r="K350" s="2" t="n">
        <f aca="false">E350*(5/625)</f>
        <v>0</v>
      </c>
      <c r="L350" s="2" t="n">
        <f aca="false">H350*(5/625)</f>
        <v>0</v>
      </c>
      <c r="M350" s="2" t="n">
        <f aca="false">GG370*(5/625)</f>
        <v>0</v>
      </c>
      <c r="N350" s="2" t="n">
        <f aca="false">F350*(18/943)</f>
        <v>0</v>
      </c>
      <c r="O350" s="2" t="n">
        <f aca="false">D350*(18/943)</f>
        <v>0</v>
      </c>
      <c r="P350" s="2" t="n">
        <f aca="false">C350*(30/715)</f>
        <v>0</v>
      </c>
      <c r="Q350" s="2" t="n">
        <f aca="false">B350*(30/712)</f>
        <v>8.93258426966292</v>
      </c>
    </row>
    <row r="351" customFormat="false" ht="12.85" hidden="false" customHeight="false" outlineLevel="0" collapsed="false">
      <c r="A351" s="0" t="n">
        <v>0</v>
      </c>
      <c r="B351" s="0" t="n">
        <v>213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J351" s="2" t="n">
        <f aca="false">A351*(5/627)</f>
        <v>0</v>
      </c>
      <c r="K351" s="2" t="n">
        <f aca="false">E351*(5/625)</f>
        <v>0</v>
      </c>
      <c r="L351" s="2" t="n">
        <f aca="false">H351*(5/625)</f>
        <v>0</v>
      </c>
      <c r="M351" s="2" t="n">
        <f aca="false">GG371*(5/625)</f>
        <v>0</v>
      </c>
      <c r="N351" s="2" t="n">
        <f aca="false">F351*(18/943)</f>
        <v>0</v>
      </c>
      <c r="O351" s="2" t="n">
        <f aca="false">D351*(18/943)</f>
        <v>0</v>
      </c>
      <c r="P351" s="2" t="n">
        <f aca="false">C351*(30/715)</f>
        <v>0</v>
      </c>
      <c r="Q351" s="2" t="n">
        <f aca="false">B351*(30/712)</f>
        <v>8.9747191011236</v>
      </c>
    </row>
    <row r="352" customFormat="false" ht="12.85" hidden="false" customHeight="false" outlineLevel="0" collapsed="false">
      <c r="A352" s="0" t="n">
        <v>0</v>
      </c>
      <c r="B352" s="0" t="n">
        <v>214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J352" s="2" t="n">
        <f aca="false">A352*(5/627)</f>
        <v>0</v>
      </c>
      <c r="K352" s="2" t="n">
        <f aca="false">E352*(5/625)</f>
        <v>0</v>
      </c>
      <c r="L352" s="2" t="n">
        <f aca="false">H352*(5/625)</f>
        <v>0</v>
      </c>
      <c r="M352" s="2" t="n">
        <f aca="false">GG372*(5/625)</f>
        <v>0</v>
      </c>
      <c r="N352" s="2" t="n">
        <f aca="false">F352*(18/943)</f>
        <v>0</v>
      </c>
      <c r="O352" s="2" t="n">
        <f aca="false">D352*(18/943)</f>
        <v>0</v>
      </c>
      <c r="P352" s="2" t="n">
        <f aca="false">C352*(30/715)</f>
        <v>0</v>
      </c>
      <c r="Q352" s="2" t="n">
        <f aca="false">B352*(30/712)</f>
        <v>9.01685393258427</v>
      </c>
    </row>
    <row r="353" customFormat="false" ht="12.85" hidden="false" customHeight="false" outlineLevel="0" collapsed="false">
      <c r="A353" s="0" t="n">
        <v>0</v>
      </c>
      <c r="B353" s="0" t="n">
        <v>21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J353" s="2" t="n">
        <f aca="false">A353*(5/627)</f>
        <v>0</v>
      </c>
      <c r="K353" s="2" t="n">
        <f aca="false">E353*(5/625)</f>
        <v>0</v>
      </c>
      <c r="L353" s="2" t="n">
        <f aca="false">H353*(5/625)</f>
        <v>0</v>
      </c>
      <c r="M353" s="2" t="n">
        <f aca="false">GG373*(5/625)</f>
        <v>0</v>
      </c>
      <c r="N353" s="2" t="n">
        <f aca="false">F353*(18/943)</f>
        <v>0</v>
      </c>
      <c r="O353" s="2" t="n">
        <f aca="false">D353*(18/943)</f>
        <v>0</v>
      </c>
      <c r="P353" s="2" t="n">
        <f aca="false">C353*(30/715)</f>
        <v>0</v>
      </c>
      <c r="Q353" s="2" t="n">
        <f aca="false">B353*(30/712)</f>
        <v>9.10112359550562</v>
      </c>
    </row>
    <row r="354" customFormat="false" ht="12.85" hidden="false" customHeight="false" outlineLevel="0" collapsed="false">
      <c r="A354" s="0" t="n">
        <v>0</v>
      </c>
      <c r="B354" s="0" t="n">
        <v>21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J354" s="2" t="n">
        <f aca="false">A354*(5/627)</f>
        <v>0</v>
      </c>
      <c r="K354" s="2" t="n">
        <f aca="false">E354*(5/625)</f>
        <v>0</v>
      </c>
      <c r="L354" s="2" t="n">
        <f aca="false">H354*(5/625)</f>
        <v>0</v>
      </c>
      <c r="M354" s="2" t="n">
        <f aca="false">GG374*(5/625)</f>
        <v>0</v>
      </c>
      <c r="N354" s="2" t="n">
        <f aca="false">F354*(18/943)</f>
        <v>0</v>
      </c>
      <c r="O354" s="2" t="n">
        <f aca="false">D354*(18/943)</f>
        <v>0</v>
      </c>
      <c r="P354" s="2" t="n">
        <f aca="false">C354*(30/715)</f>
        <v>0</v>
      </c>
      <c r="Q354" s="2" t="n">
        <f aca="false">B354*(30/712)</f>
        <v>9.10112359550562</v>
      </c>
    </row>
    <row r="355" customFormat="false" ht="12.85" hidden="false" customHeight="false" outlineLevel="0" collapsed="false">
      <c r="A355" s="0" t="n">
        <v>0</v>
      </c>
      <c r="B355" s="0" t="n">
        <v>215</v>
      </c>
      <c r="C355" s="0" t="n">
        <v>1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J355" s="2" t="n">
        <f aca="false">A355*(5/627)</f>
        <v>0</v>
      </c>
      <c r="K355" s="2" t="n">
        <f aca="false">E355*(5/625)</f>
        <v>0</v>
      </c>
      <c r="L355" s="2" t="n">
        <f aca="false">H355*(5/625)</f>
        <v>0</v>
      </c>
      <c r="M355" s="2" t="n">
        <f aca="false">GG375*(5/625)</f>
        <v>0</v>
      </c>
      <c r="N355" s="2" t="n">
        <f aca="false">F355*(18/943)</f>
        <v>0.0190880169671262</v>
      </c>
      <c r="O355" s="2" t="n">
        <f aca="false">D355*(18/943)</f>
        <v>0</v>
      </c>
      <c r="P355" s="2" t="n">
        <f aca="false">C355*(30/715)</f>
        <v>0.041958041958042</v>
      </c>
      <c r="Q355" s="2" t="n">
        <f aca="false">B355*(30/712)</f>
        <v>9.05898876404494</v>
      </c>
    </row>
    <row r="356" customFormat="false" ht="12.85" hidden="false" customHeight="false" outlineLevel="0" collapsed="false">
      <c r="A356" s="0" t="n">
        <v>0</v>
      </c>
      <c r="B356" s="0" t="n">
        <v>217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J356" s="2" t="n">
        <f aca="false">A356*(5/627)</f>
        <v>0</v>
      </c>
      <c r="K356" s="2" t="n">
        <f aca="false">E356*(5/625)</f>
        <v>0</v>
      </c>
      <c r="L356" s="2" t="n">
        <f aca="false">H356*(5/625)</f>
        <v>0</v>
      </c>
      <c r="M356" s="2" t="n">
        <f aca="false">GG376*(5/625)</f>
        <v>0</v>
      </c>
      <c r="N356" s="2" t="n">
        <f aca="false">F356*(18/943)</f>
        <v>0</v>
      </c>
      <c r="O356" s="2" t="n">
        <f aca="false">D356*(18/943)</f>
        <v>0</v>
      </c>
      <c r="P356" s="2" t="n">
        <f aca="false">C356*(30/715)</f>
        <v>0</v>
      </c>
      <c r="Q356" s="2" t="n">
        <f aca="false">B356*(30/712)</f>
        <v>9.14325842696629</v>
      </c>
    </row>
    <row r="357" customFormat="false" ht="12.85" hidden="false" customHeight="false" outlineLevel="0" collapsed="false">
      <c r="A357" s="0" t="n">
        <v>0</v>
      </c>
      <c r="B357" s="0" t="n">
        <v>217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J357" s="2" t="n">
        <f aca="false">A357*(5/627)</f>
        <v>0</v>
      </c>
      <c r="K357" s="2" t="n">
        <f aca="false">E357*(5/625)</f>
        <v>0</v>
      </c>
      <c r="L357" s="2" t="n">
        <f aca="false">H357*(5/625)</f>
        <v>0</v>
      </c>
      <c r="M357" s="2" t="n">
        <f aca="false">GG377*(5/625)</f>
        <v>0</v>
      </c>
      <c r="N357" s="2" t="n">
        <f aca="false">F357*(18/943)</f>
        <v>0</v>
      </c>
      <c r="O357" s="2" t="n">
        <f aca="false">D357*(18/943)</f>
        <v>0</v>
      </c>
      <c r="P357" s="2" t="n">
        <f aca="false">C357*(30/715)</f>
        <v>0</v>
      </c>
      <c r="Q357" s="2" t="n">
        <f aca="false">B357*(30/712)</f>
        <v>9.14325842696629</v>
      </c>
    </row>
    <row r="358" customFormat="false" ht="12.85" hidden="false" customHeight="false" outlineLevel="0" collapsed="false">
      <c r="A358" s="0" t="n">
        <v>0</v>
      </c>
      <c r="B358" s="0" t="n">
        <v>21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J358" s="2" t="n">
        <f aca="false">A358*(5/627)</f>
        <v>0</v>
      </c>
      <c r="K358" s="2" t="n">
        <f aca="false">E358*(5/625)</f>
        <v>0</v>
      </c>
      <c r="L358" s="2" t="n">
        <f aca="false">H358*(5/625)</f>
        <v>0</v>
      </c>
      <c r="M358" s="2" t="n">
        <f aca="false">GG378*(5/625)</f>
        <v>0</v>
      </c>
      <c r="N358" s="2" t="n">
        <f aca="false">F358*(18/943)</f>
        <v>0</v>
      </c>
      <c r="O358" s="2" t="n">
        <f aca="false">D358*(18/943)</f>
        <v>0</v>
      </c>
      <c r="P358" s="2" t="n">
        <f aca="false">C358*(30/715)</f>
        <v>0</v>
      </c>
      <c r="Q358" s="2" t="n">
        <f aca="false">B358*(30/712)</f>
        <v>9.18539325842697</v>
      </c>
    </row>
    <row r="359" customFormat="false" ht="12.85" hidden="false" customHeight="false" outlineLevel="0" collapsed="false">
      <c r="A359" s="0" t="n">
        <v>0</v>
      </c>
      <c r="B359" s="0" t="n">
        <v>219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J359" s="2" t="n">
        <f aca="false">A359*(5/627)</f>
        <v>0</v>
      </c>
      <c r="K359" s="2" t="n">
        <f aca="false">E359*(5/625)</f>
        <v>0</v>
      </c>
      <c r="L359" s="2" t="n">
        <f aca="false">H359*(5/625)</f>
        <v>0</v>
      </c>
      <c r="M359" s="2" t="n">
        <f aca="false">GG379*(5/625)</f>
        <v>0</v>
      </c>
      <c r="N359" s="2" t="n">
        <f aca="false">F359*(18/943)</f>
        <v>0</v>
      </c>
      <c r="O359" s="2" t="n">
        <f aca="false">D359*(18/943)</f>
        <v>0</v>
      </c>
      <c r="P359" s="2" t="n">
        <f aca="false">C359*(30/715)</f>
        <v>0</v>
      </c>
      <c r="Q359" s="2" t="n">
        <f aca="false">B359*(30/712)</f>
        <v>9.22752808988764</v>
      </c>
    </row>
    <row r="360" customFormat="false" ht="12.85" hidden="false" customHeight="false" outlineLevel="0" collapsed="false">
      <c r="A360" s="0" t="n">
        <v>0</v>
      </c>
      <c r="B360" s="0" t="n">
        <v>221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J360" s="2" t="n">
        <f aca="false">A360*(5/627)</f>
        <v>0</v>
      </c>
      <c r="K360" s="2" t="n">
        <f aca="false">E360*(5/625)</f>
        <v>0</v>
      </c>
      <c r="L360" s="2" t="n">
        <f aca="false">H360*(5/625)</f>
        <v>0</v>
      </c>
      <c r="M360" s="2" t="n">
        <f aca="false">GG380*(5/625)</f>
        <v>0</v>
      </c>
      <c r="N360" s="2" t="n">
        <f aca="false">F360*(18/943)</f>
        <v>0</v>
      </c>
      <c r="O360" s="2" t="n">
        <f aca="false">D360*(18/943)</f>
        <v>0</v>
      </c>
      <c r="P360" s="2" t="n">
        <f aca="false">C360*(30/715)</f>
        <v>0</v>
      </c>
      <c r="Q360" s="2" t="n">
        <f aca="false">B360*(30/712)</f>
        <v>9.31179775280899</v>
      </c>
    </row>
    <row r="361" customFormat="false" ht="12.85" hidden="false" customHeight="false" outlineLevel="0" collapsed="false">
      <c r="A361" s="0" t="n">
        <v>0</v>
      </c>
      <c r="B361" s="0" t="n">
        <v>222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J361" s="2" t="n">
        <f aca="false">A361*(5/627)</f>
        <v>0</v>
      </c>
      <c r="K361" s="2" t="n">
        <f aca="false">E361*(5/625)</f>
        <v>0</v>
      </c>
      <c r="L361" s="2" t="n">
        <f aca="false">H361*(5/625)</f>
        <v>0</v>
      </c>
      <c r="M361" s="2" t="n">
        <f aca="false">GG381*(5/625)</f>
        <v>0</v>
      </c>
      <c r="N361" s="2" t="n">
        <f aca="false">F361*(18/943)</f>
        <v>0</v>
      </c>
      <c r="O361" s="2" t="n">
        <f aca="false">D361*(18/943)</f>
        <v>0</v>
      </c>
      <c r="P361" s="2" t="n">
        <f aca="false">C361*(30/715)</f>
        <v>0</v>
      </c>
      <c r="Q361" s="2" t="n">
        <f aca="false">B361*(30/712)</f>
        <v>9.35393258426966</v>
      </c>
    </row>
    <row r="362" customFormat="false" ht="12.85" hidden="false" customHeight="false" outlineLevel="0" collapsed="false">
      <c r="A362" s="0" t="n">
        <v>0</v>
      </c>
      <c r="B362" s="0" t="n">
        <v>222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J362" s="2" t="n">
        <f aca="false">A362*(5/627)</f>
        <v>0</v>
      </c>
      <c r="K362" s="2" t="n">
        <f aca="false">E362*(5/625)</f>
        <v>0</v>
      </c>
      <c r="L362" s="2" t="n">
        <f aca="false">H362*(5/625)</f>
        <v>0</v>
      </c>
      <c r="M362" s="2" t="n">
        <f aca="false">GG382*(5/625)</f>
        <v>0</v>
      </c>
      <c r="N362" s="2" t="n">
        <f aca="false">F362*(18/943)</f>
        <v>0</v>
      </c>
      <c r="O362" s="2" t="n">
        <f aca="false">D362*(18/943)</f>
        <v>0</v>
      </c>
      <c r="P362" s="2" t="n">
        <f aca="false">C362*(30/715)</f>
        <v>0</v>
      </c>
      <c r="Q362" s="2" t="n">
        <f aca="false">B362*(30/712)</f>
        <v>9.35393258426966</v>
      </c>
    </row>
    <row r="363" customFormat="false" ht="12.85" hidden="false" customHeight="false" outlineLevel="0" collapsed="false">
      <c r="A363" s="0" t="n">
        <v>0</v>
      </c>
      <c r="B363" s="0" t="n">
        <v>223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J363" s="2" t="n">
        <f aca="false">A363*(5/627)</f>
        <v>0</v>
      </c>
      <c r="K363" s="2" t="n">
        <f aca="false">E363*(5/625)</f>
        <v>0</v>
      </c>
      <c r="L363" s="2" t="n">
        <f aca="false">H363*(5/625)</f>
        <v>0</v>
      </c>
      <c r="M363" s="2" t="n">
        <f aca="false">GG383*(5/625)</f>
        <v>0</v>
      </c>
      <c r="N363" s="2" t="n">
        <f aca="false">F363*(18/943)</f>
        <v>0</v>
      </c>
      <c r="O363" s="2" t="n">
        <f aca="false">D363*(18/943)</f>
        <v>0</v>
      </c>
      <c r="P363" s="2" t="n">
        <f aca="false">C363*(30/715)</f>
        <v>0</v>
      </c>
      <c r="Q363" s="2" t="n">
        <f aca="false">B363*(30/712)</f>
        <v>9.39606741573034</v>
      </c>
    </row>
    <row r="364" customFormat="false" ht="12.85" hidden="false" customHeight="false" outlineLevel="0" collapsed="false">
      <c r="A364" s="0" t="n">
        <v>0</v>
      </c>
      <c r="B364" s="0" t="n">
        <v>225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J364" s="2" t="n">
        <f aca="false">A364*(5/627)</f>
        <v>0</v>
      </c>
      <c r="K364" s="2" t="n">
        <f aca="false">E364*(5/625)</f>
        <v>0</v>
      </c>
      <c r="L364" s="2" t="n">
        <f aca="false">H364*(5/625)</f>
        <v>0</v>
      </c>
      <c r="M364" s="2" t="n">
        <f aca="false">GG384*(5/625)</f>
        <v>0</v>
      </c>
      <c r="N364" s="2" t="n">
        <f aca="false">F364*(18/943)</f>
        <v>0</v>
      </c>
      <c r="O364" s="2" t="n">
        <f aca="false">D364*(18/943)</f>
        <v>0</v>
      </c>
      <c r="P364" s="2" t="n">
        <f aca="false">C364*(30/715)</f>
        <v>0</v>
      </c>
      <c r="Q364" s="2" t="n">
        <f aca="false">B364*(30/712)</f>
        <v>9.48033707865169</v>
      </c>
    </row>
    <row r="365" customFormat="false" ht="12.85" hidden="false" customHeight="false" outlineLevel="0" collapsed="false">
      <c r="A365" s="0" t="n">
        <v>0</v>
      </c>
      <c r="B365" s="0" t="n">
        <v>225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J365" s="2" t="n">
        <f aca="false">A365*(5/627)</f>
        <v>0</v>
      </c>
      <c r="K365" s="2" t="n">
        <f aca="false">E365*(5/625)</f>
        <v>0</v>
      </c>
      <c r="L365" s="2" t="n">
        <f aca="false">H365*(5/625)</f>
        <v>0</v>
      </c>
      <c r="M365" s="2" t="n">
        <f aca="false">GG385*(5/625)</f>
        <v>0</v>
      </c>
      <c r="N365" s="2" t="n">
        <f aca="false">F365*(18/943)</f>
        <v>0</v>
      </c>
      <c r="O365" s="2" t="n">
        <f aca="false">D365*(18/943)</f>
        <v>0</v>
      </c>
      <c r="P365" s="2" t="n">
        <f aca="false">C365*(30/715)</f>
        <v>0</v>
      </c>
      <c r="Q365" s="2" t="n">
        <f aca="false">B365*(30/712)</f>
        <v>9.48033707865169</v>
      </c>
    </row>
    <row r="366" customFormat="false" ht="12.85" hidden="false" customHeight="false" outlineLevel="0" collapsed="false">
      <c r="A366" s="0" t="n">
        <v>0</v>
      </c>
      <c r="B366" s="0" t="n">
        <v>225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J366" s="2" t="n">
        <f aca="false">A366*(5/627)</f>
        <v>0</v>
      </c>
      <c r="K366" s="2" t="n">
        <f aca="false">E366*(5/625)</f>
        <v>0</v>
      </c>
      <c r="L366" s="2" t="n">
        <f aca="false">H366*(5/625)</f>
        <v>0</v>
      </c>
      <c r="M366" s="2" t="n">
        <f aca="false">GG386*(5/625)</f>
        <v>0</v>
      </c>
      <c r="N366" s="2" t="n">
        <f aca="false">F366*(18/943)</f>
        <v>0</v>
      </c>
      <c r="O366" s="2" t="n">
        <f aca="false">D366*(18/943)</f>
        <v>0</v>
      </c>
      <c r="P366" s="2" t="n">
        <f aca="false">C366*(30/715)</f>
        <v>0</v>
      </c>
      <c r="Q366" s="2" t="n">
        <f aca="false">B366*(30/712)</f>
        <v>9.48033707865169</v>
      </c>
    </row>
    <row r="367" customFormat="false" ht="12.85" hidden="false" customHeight="false" outlineLevel="0" collapsed="false">
      <c r="A367" s="0" t="n">
        <v>0</v>
      </c>
      <c r="B367" s="0" t="n">
        <v>225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J367" s="2" t="n">
        <f aca="false">A367*(5/627)</f>
        <v>0</v>
      </c>
      <c r="K367" s="2" t="n">
        <f aca="false">E367*(5/625)</f>
        <v>0</v>
      </c>
      <c r="L367" s="2" t="n">
        <f aca="false">H367*(5/625)</f>
        <v>0</v>
      </c>
      <c r="M367" s="2" t="n">
        <f aca="false">GG387*(5/625)</f>
        <v>0</v>
      </c>
      <c r="N367" s="2" t="n">
        <f aca="false">F367*(18/943)</f>
        <v>0</v>
      </c>
      <c r="O367" s="2" t="n">
        <f aca="false">D367*(18/943)</f>
        <v>0</v>
      </c>
      <c r="P367" s="2" t="n">
        <f aca="false">C367*(30/715)</f>
        <v>0</v>
      </c>
      <c r="Q367" s="2" t="n">
        <f aca="false">B367*(30/712)</f>
        <v>9.48033707865169</v>
      </c>
    </row>
    <row r="368" customFormat="false" ht="12.85" hidden="false" customHeight="false" outlineLevel="0" collapsed="false">
      <c r="A368" s="0" t="n">
        <v>0</v>
      </c>
      <c r="B368" s="0" t="n">
        <v>225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J368" s="2" t="n">
        <f aca="false">A368*(5/627)</f>
        <v>0</v>
      </c>
      <c r="K368" s="2" t="n">
        <f aca="false">E368*(5/625)</f>
        <v>0</v>
      </c>
      <c r="L368" s="2" t="n">
        <f aca="false">H368*(5/625)</f>
        <v>0</v>
      </c>
      <c r="M368" s="2" t="n">
        <f aca="false">GG388*(5/625)</f>
        <v>0</v>
      </c>
      <c r="N368" s="2" t="n">
        <f aca="false">F368*(18/943)</f>
        <v>0</v>
      </c>
      <c r="O368" s="2" t="n">
        <f aca="false">D368*(18/943)</f>
        <v>0</v>
      </c>
      <c r="P368" s="2" t="n">
        <f aca="false">C368*(30/715)</f>
        <v>0</v>
      </c>
      <c r="Q368" s="2" t="n">
        <f aca="false">B368*(30/712)</f>
        <v>9.48033707865169</v>
      </c>
    </row>
    <row r="369" customFormat="false" ht="12.85" hidden="false" customHeight="false" outlineLevel="0" collapsed="false">
      <c r="A369" s="0" t="n">
        <v>0</v>
      </c>
      <c r="B369" s="0" t="n">
        <v>225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J369" s="2" t="n">
        <f aca="false">A369*(5/627)</f>
        <v>0</v>
      </c>
      <c r="K369" s="2" t="n">
        <f aca="false">E369*(5/625)</f>
        <v>0</v>
      </c>
      <c r="L369" s="2" t="n">
        <f aca="false">H369*(5/625)</f>
        <v>0</v>
      </c>
      <c r="M369" s="2" t="n">
        <f aca="false">GG389*(5/625)</f>
        <v>0</v>
      </c>
      <c r="N369" s="2" t="n">
        <f aca="false">F369*(18/943)</f>
        <v>0</v>
      </c>
      <c r="O369" s="2" t="n">
        <f aca="false">D369*(18/943)</f>
        <v>0</v>
      </c>
      <c r="P369" s="2" t="n">
        <f aca="false">C369*(30/715)</f>
        <v>0</v>
      </c>
      <c r="Q369" s="2" t="n">
        <f aca="false">B369*(30/712)</f>
        <v>9.48033707865169</v>
      </c>
    </row>
    <row r="370" customFormat="false" ht="12.85" hidden="false" customHeight="false" outlineLevel="0" collapsed="false">
      <c r="A370" s="0" t="n">
        <v>0</v>
      </c>
      <c r="B370" s="0" t="n">
        <v>2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J370" s="2" t="n">
        <f aca="false">A370*(5/627)</f>
        <v>0</v>
      </c>
      <c r="K370" s="2" t="n">
        <f aca="false">E370*(5/625)</f>
        <v>0</v>
      </c>
      <c r="L370" s="2" t="n">
        <f aca="false">H370*(5/625)</f>
        <v>0</v>
      </c>
      <c r="M370" s="2" t="n">
        <f aca="false">GG390*(5/625)</f>
        <v>0</v>
      </c>
      <c r="N370" s="2" t="n">
        <f aca="false">F370*(18/943)</f>
        <v>0</v>
      </c>
      <c r="O370" s="2" t="n">
        <f aca="false">D370*(18/943)</f>
        <v>0</v>
      </c>
      <c r="P370" s="2" t="n">
        <f aca="false">C370*(30/715)</f>
        <v>0</v>
      </c>
      <c r="Q370" s="2" t="n">
        <f aca="false">B370*(30/712)</f>
        <v>9.52247191011236</v>
      </c>
    </row>
    <row r="371" customFormat="false" ht="12.85" hidden="false" customHeight="false" outlineLevel="0" collapsed="false">
      <c r="A371" s="0" t="n">
        <v>0</v>
      </c>
      <c r="B371" s="0" t="n">
        <v>2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J371" s="2" t="n">
        <f aca="false">A371*(5/627)</f>
        <v>0</v>
      </c>
      <c r="K371" s="2" t="n">
        <f aca="false">E371*(5/625)</f>
        <v>0</v>
      </c>
      <c r="L371" s="2" t="n">
        <f aca="false">H371*(5/625)</f>
        <v>0</v>
      </c>
      <c r="M371" s="2" t="n">
        <f aca="false">GG391*(5/625)</f>
        <v>0</v>
      </c>
      <c r="N371" s="2" t="n">
        <f aca="false">F371*(18/943)</f>
        <v>0</v>
      </c>
      <c r="O371" s="2" t="n">
        <f aca="false">D371*(18/943)</f>
        <v>0</v>
      </c>
      <c r="P371" s="2" t="n">
        <f aca="false">C371*(30/715)</f>
        <v>0</v>
      </c>
      <c r="Q371" s="2" t="n">
        <f aca="false">B371*(30/712)</f>
        <v>9.52247191011236</v>
      </c>
    </row>
    <row r="372" customFormat="false" ht="12.85" hidden="false" customHeight="false" outlineLevel="0" collapsed="false">
      <c r="A372" s="0" t="n">
        <v>0</v>
      </c>
      <c r="B372" s="0" t="n">
        <v>227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J372" s="2" t="n">
        <f aca="false">A372*(5/627)</f>
        <v>0</v>
      </c>
      <c r="K372" s="2" t="n">
        <f aca="false">E372*(5/625)</f>
        <v>0</v>
      </c>
      <c r="L372" s="2" t="n">
        <f aca="false">H372*(5/625)</f>
        <v>0</v>
      </c>
      <c r="M372" s="2" t="n">
        <f aca="false">GG392*(5/625)</f>
        <v>0</v>
      </c>
      <c r="N372" s="2" t="n">
        <f aca="false">F372*(18/943)</f>
        <v>0</v>
      </c>
      <c r="O372" s="2" t="n">
        <f aca="false">D372*(18/943)</f>
        <v>0</v>
      </c>
      <c r="P372" s="2" t="n">
        <f aca="false">C372*(30/715)</f>
        <v>0</v>
      </c>
      <c r="Q372" s="2" t="n">
        <f aca="false">B372*(30/712)</f>
        <v>9.56460674157303</v>
      </c>
    </row>
    <row r="373" customFormat="false" ht="12.85" hidden="false" customHeight="false" outlineLevel="0" collapsed="false">
      <c r="A373" s="0" t="n">
        <v>0</v>
      </c>
      <c r="B373" s="0" t="n">
        <v>227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J373" s="2" t="n">
        <f aca="false">A373*(5/627)</f>
        <v>0</v>
      </c>
      <c r="K373" s="2" t="n">
        <f aca="false">E373*(5/625)</f>
        <v>0</v>
      </c>
      <c r="L373" s="2" t="n">
        <f aca="false">H373*(5/625)</f>
        <v>0</v>
      </c>
      <c r="M373" s="2" t="n">
        <f aca="false">GG393*(5/625)</f>
        <v>0</v>
      </c>
      <c r="N373" s="2" t="n">
        <f aca="false">F373*(18/943)</f>
        <v>0</v>
      </c>
      <c r="O373" s="2" t="n">
        <f aca="false">D373*(18/943)</f>
        <v>0</v>
      </c>
      <c r="P373" s="2" t="n">
        <f aca="false">C373*(30/715)</f>
        <v>0</v>
      </c>
      <c r="Q373" s="2" t="n">
        <f aca="false">B373*(30/712)</f>
        <v>9.56460674157303</v>
      </c>
    </row>
    <row r="374" customFormat="false" ht="12.85" hidden="false" customHeight="false" outlineLevel="0" collapsed="false">
      <c r="A374" s="0" t="n">
        <v>0</v>
      </c>
      <c r="B374" s="0" t="n">
        <v>2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J374" s="2" t="n">
        <f aca="false">A374*(5/627)</f>
        <v>0</v>
      </c>
      <c r="K374" s="2" t="n">
        <f aca="false">E374*(5/625)</f>
        <v>0</v>
      </c>
      <c r="L374" s="2" t="n">
        <f aca="false">H374*(5/625)</f>
        <v>0</v>
      </c>
      <c r="M374" s="2" t="n">
        <f aca="false">GG394*(5/625)</f>
        <v>0</v>
      </c>
      <c r="N374" s="2" t="n">
        <f aca="false">F374*(18/943)</f>
        <v>0</v>
      </c>
      <c r="O374" s="2" t="n">
        <f aca="false">D374*(18/943)</f>
        <v>0</v>
      </c>
      <c r="P374" s="2" t="n">
        <f aca="false">C374*(30/715)</f>
        <v>0</v>
      </c>
      <c r="Q374" s="2" t="n">
        <f aca="false">B374*(30/712)</f>
        <v>9.60674157303371</v>
      </c>
    </row>
    <row r="375" customFormat="false" ht="12.85" hidden="false" customHeight="false" outlineLevel="0" collapsed="false">
      <c r="A375" s="0" t="n">
        <v>0</v>
      </c>
      <c r="B375" s="0" t="n">
        <v>229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J375" s="2" t="n">
        <f aca="false">A375*(5/627)</f>
        <v>0</v>
      </c>
      <c r="K375" s="2" t="n">
        <f aca="false">E375*(5/625)</f>
        <v>0</v>
      </c>
      <c r="L375" s="2" t="n">
        <f aca="false">H375*(5/625)</f>
        <v>0</v>
      </c>
      <c r="M375" s="2" t="n">
        <f aca="false">GG395*(5/625)</f>
        <v>0</v>
      </c>
      <c r="N375" s="2" t="n">
        <f aca="false">F375*(18/943)</f>
        <v>0</v>
      </c>
      <c r="O375" s="2" t="n">
        <f aca="false">D375*(18/943)</f>
        <v>0</v>
      </c>
      <c r="P375" s="2" t="n">
        <f aca="false">C375*(30/715)</f>
        <v>0</v>
      </c>
      <c r="Q375" s="2" t="n">
        <f aca="false">B375*(30/712)</f>
        <v>9.64887640449438</v>
      </c>
    </row>
    <row r="376" customFormat="false" ht="12.85" hidden="false" customHeight="false" outlineLevel="0" collapsed="false">
      <c r="A376" s="0" t="n">
        <v>0</v>
      </c>
      <c r="B376" s="0" t="n">
        <v>23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J376" s="2" t="n">
        <f aca="false">A376*(5/627)</f>
        <v>0</v>
      </c>
      <c r="K376" s="2" t="n">
        <f aca="false">E376*(5/625)</f>
        <v>0</v>
      </c>
      <c r="L376" s="2" t="n">
        <f aca="false">H376*(5/625)</f>
        <v>0</v>
      </c>
      <c r="M376" s="2" t="n">
        <f aca="false">GG396*(5/625)</f>
        <v>0</v>
      </c>
      <c r="N376" s="2" t="n">
        <f aca="false">F376*(18/943)</f>
        <v>0</v>
      </c>
      <c r="O376" s="2" t="n">
        <f aca="false">D376*(18/943)</f>
        <v>0</v>
      </c>
      <c r="P376" s="2" t="n">
        <f aca="false">C376*(30/715)</f>
        <v>0</v>
      </c>
      <c r="Q376" s="2" t="n">
        <f aca="false">B376*(30/712)</f>
        <v>9.69101123595506</v>
      </c>
    </row>
    <row r="377" customFormat="false" ht="12.85" hidden="false" customHeight="false" outlineLevel="0" collapsed="false">
      <c r="A377" s="0" t="n">
        <v>0</v>
      </c>
      <c r="B377" s="0" t="n">
        <v>231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J377" s="2" t="n">
        <f aca="false">A377*(5/627)</f>
        <v>0</v>
      </c>
      <c r="K377" s="2" t="n">
        <f aca="false">E377*(5/625)</f>
        <v>0</v>
      </c>
      <c r="L377" s="2" t="n">
        <f aca="false">H377*(5/625)</f>
        <v>0</v>
      </c>
      <c r="M377" s="2" t="n">
        <f aca="false">GG397*(5/625)</f>
        <v>0</v>
      </c>
      <c r="N377" s="2" t="n">
        <f aca="false">F377*(18/943)</f>
        <v>0</v>
      </c>
      <c r="O377" s="2" t="n">
        <f aca="false">D377*(18/943)</f>
        <v>0</v>
      </c>
      <c r="P377" s="2" t="n">
        <f aca="false">C377*(30/715)</f>
        <v>0</v>
      </c>
      <c r="Q377" s="2" t="n">
        <f aca="false">B377*(30/712)</f>
        <v>9.73314606741573</v>
      </c>
    </row>
    <row r="378" customFormat="false" ht="12.85" hidden="false" customHeight="false" outlineLevel="0" collapsed="false">
      <c r="A378" s="0" t="n">
        <v>0</v>
      </c>
      <c r="B378" s="0" t="n">
        <v>233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J378" s="2" t="n">
        <f aca="false">A378*(5/627)</f>
        <v>0</v>
      </c>
      <c r="K378" s="2" t="n">
        <f aca="false">E378*(5/625)</f>
        <v>0</v>
      </c>
      <c r="L378" s="2" t="n">
        <f aca="false">H378*(5/625)</f>
        <v>0</v>
      </c>
      <c r="M378" s="2" t="n">
        <f aca="false">GG398*(5/625)</f>
        <v>0</v>
      </c>
      <c r="N378" s="2" t="n">
        <f aca="false">F378*(18/943)</f>
        <v>0</v>
      </c>
      <c r="O378" s="2" t="n">
        <f aca="false">D378*(18/943)</f>
        <v>0</v>
      </c>
      <c r="P378" s="2" t="n">
        <f aca="false">C378*(30/715)</f>
        <v>0</v>
      </c>
      <c r="Q378" s="2" t="n">
        <f aca="false">B378*(30/712)</f>
        <v>9.81741573033708</v>
      </c>
    </row>
    <row r="379" customFormat="false" ht="12.85" hidden="false" customHeight="false" outlineLevel="0" collapsed="false">
      <c r="A379" s="0" t="n">
        <v>0</v>
      </c>
      <c r="B379" s="0" t="n">
        <v>23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J379" s="2" t="n">
        <f aca="false">A379*(5/627)</f>
        <v>0</v>
      </c>
      <c r="K379" s="2" t="n">
        <f aca="false">E379*(5/625)</f>
        <v>0</v>
      </c>
      <c r="L379" s="2" t="n">
        <f aca="false">H379*(5/625)</f>
        <v>0</v>
      </c>
      <c r="M379" s="2" t="n">
        <f aca="false">GG399*(5/625)</f>
        <v>0</v>
      </c>
      <c r="N379" s="2" t="n">
        <f aca="false">F379*(18/943)</f>
        <v>0</v>
      </c>
      <c r="O379" s="2" t="n">
        <f aca="false">D379*(18/943)</f>
        <v>0</v>
      </c>
      <c r="P379" s="2" t="n">
        <f aca="false">C379*(30/715)</f>
        <v>0</v>
      </c>
      <c r="Q379" s="2" t="n">
        <f aca="false">B379*(30/712)</f>
        <v>9.85955056179775</v>
      </c>
    </row>
    <row r="380" customFormat="false" ht="12.85" hidden="false" customHeight="false" outlineLevel="0" collapsed="false">
      <c r="A380" s="0" t="n">
        <v>0</v>
      </c>
      <c r="B380" s="0" t="n">
        <v>23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J380" s="2" t="n">
        <f aca="false">A380*(5/627)</f>
        <v>0</v>
      </c>
      <c r="K380" s="2" t="n">
        <f aca="false">E380*(5/625)</f>
        <v>0</v>
      </c>
      <c r="L380" s="2" t="n">
        <f aca="false">H380*(5/625)</f>
        <v>0</v>
      </c>
      <c r="M380" s="2" t="n">
        <f aca="false">GG400*(5/625)</f>
        <v>0</v>
      </c>
      <c r="N380" s="2" t="n">
        <f aca="false">F380*(18/943)</f>
        <v>0</v>
      </c>
      <c r="O380" s="2" t="n">
        <f aca="false">D380*(18/943)</f>
        <v>0</v>
      </c>
      <c r="P380" s="2" t="n">
        <f aca="false">C380*(30/715)</f>
        <v>0</v>
      </c>
      <c r="Q380" s="2" t="n">
        <f aca="false">B380*(30/712)</f>
        <v>9.9438202247191</v>
      </c>
    </row>
    <row r="381" customFormat="false" ht="12.85" hidden="false" customHeight="false" outlineLevel="0" collapsed="false">
      <c r="A381" s="0" t="n">
        <v>0</v>
      </c>
      <c r="B381" s="0" t="n">
        <v>23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J381" s="2" t="n">
        <f aca="false">A381*(5/627)</f>
        <v>0</v>
      </c>
      <c r="K381" s="2" t="n">
        <f aca="false">E381*(5/625)</f>
        <v>0</v>
      </c>
      <c r="L381" s="2" t="n">
        <f aca="false">H381*(5/625)</f>
        <v>0</v>
      </c>
      <c r="M381" s="2" t="n">
        <f aca="false">GG401*(5/625)</f>
        <v>0</v>
      </c>
      <c r="N381" s="2" t="n">
        <f aca="false">F381*(18/943)</f>
        <v>0</v>
      </c>
      <c r="O381" s="2" t="n">
        <f aca="false">D381*(18/943)</f>
        <v>0</v>
      </c>
      <c r="P381" s="2" t="n">
        <f aca="false">C381*(30/715)</f>
        <v>0</v>
      </c>
      <c r="Q381" s="2" t="n">
        <f aca="false">B381*(30/712)</f>
        <v>9.9438202247191</v>
      </c>
    </row>
    <row r="382" customFormat="false" ht="12.85" hidden="false" customHeight="false" outlineLevel="0" collapsed="false">
      <c r="A382" s="0" t="n">
        <v>0</v>
      </c>
      <c r="B382" s="0" t="n">
        <v>23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J382" s="2" t="n">
        <f aca="false">A382*(5/627)</f>
        <v>0</v>
      </c>
      <c r="K382" s="2" t="n">
        <f aca="false">E382*(5/625)</f>
        <v>0</v>
      </c>
      <c r="L382" s="2" t="n">
        <f aca="false">H382*(5/625)</f>
        <v>0</v>
      </c>
      <c r="M382" s="2" t="n">
        <f aca="false">GG402*(5/625)</f>
        <v>0</v>
      </c>
      <c r="N382" s="2" t="n">
        <f aca="false">F382*(18/943)</f>
        <v>0</v>
      </c>
      <c r="O382" s="2" t="n">
        <f aca="false">D382*(18/943)</f>
        <v>0</v>
      </c>
      <c r="P382" s="2" t="n">
        <f aca="false">C382*(30/715)</f>
        <v>0</v>
      </c>
      <c r="Q382" s="2" t="n">
        <f aca="false">B382*(30/712)</f>
        <v>9.98595505617977</v>
      </c>
    </row>
    <row r="383" customFormat="false" ht="12.85" hidden="false" customHeight="false" outlineLevel="0" collapsed="false">
      <c r="A383" s="0" t="n">
        <v>0</v>
      </c>
      <c r="B383" s="0" t="n">
        <v>23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J383" s="2" t="n">
        <f aca="false">A383*(5/627)</f>
        <v>0</v>
      </c>
      <c r="K383" s="2" t="n">
        <f aca="false">E383*(5/625)</f>
        <v>0</v>
      </c>
      <c r="L383" s="2" t="n">
        <f aca="false">H383*(5/625)</f>
        <v>0</v>
      </c>
      <c r="M383" s="2" t="n">
        <f aca="false">GG403*(5/625)</f>
        <v>0</v>
      </c>
      <c r="N383" s="2" t="n">
        <f aca="false">F383*(18/943)</f>
        <v>0</v>
      </c>
      <c r="O383" s="2" t="n">
        <f aca="false">D383*(18/943)</f>
        <v>0</v>
      </c>
      <c r="P383" s="2" t="n">
        <f aca="false">C383*(30/715)</f>
        <v>0</v>
      </c>
      <c r="Q383" s="2" t="n">
        <f aca="false">B383*(30/712)</f>
        <v>10.0280898876405</v>
      </c>
    </row>
    <row r="384" customFormat="false" ht="12.85" hidden="false" customHeight="false" outlineLevel="0" collapsed="false">
      <c r="A384" s="0" t="n">
        <v>0</v>
      </c>
      <c r="B384" s="0" t="n">
        <v>239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J384" s="2" t="n">
        <f aca="false">A384*(5/627)</f>
        <v>0</v>
      </c>
      <c r="K384" s="2" t="n">
        <f aca="false">E384*(5/625)</f>
        <v>0</v>
      </c>
      <c r="L384" s="2" t="n">
        <f aca="false">H384*(5/625)</f>
        <v>0</v>
      </c>
      <c r="M384" s="2" t="n">
        <f aca="false">GG404*(5/625)</f>
        <v>0</v>
      </c>
      <c r="N384" s="2" t="n">
        <f aca="false">F384*(18/943)</f>
        <v>0</v>
      </c>
      <c r="O384" s="2" t="n">
        <f aca="false">D384*(18/943)</f>
        <v>0</v>
      </c>
      <c r="P384" s="2" t="n">
        <f aca="false">C384*(30/715)</f>
        <v>0</v>
      </c>
      <c r="Q384" s="2" t="n">
        <f aca="false">B384*(30/712)</f>
        <v>10.0702247191011</v>
      </c>
    </row>
    <row r="385" customFormat="false" ht="12.85" hidden="false" customHeight="false" outlineLevel="0" collapsed="false">
      <c r="A385" s="0" t="n">
        <v>0</v>
      </c>
      <c r="B385" s="0" t="n">
        <v>24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J385" s="2" t="n">
        <f aca="false">A385*(5/627)</f>
        <v>0</v>
      </c>
      <c r="K385" s="2" t="n">
        <f aca="false">E385*(5/625)</f>
        <v>0</v>
      </c>
      <c r="L385" s="2" t="n">
        <f aca="false">H385*(5/625)</f>
        <v>0</v>
      </c>
      <c r="M385" s="2" t="n">
        <f aca="false">GG405*(5/625)</f>
        <v>0</v>
      </c>
      <c r="N385" s="2" t="n">
        <f aca="false">F385*(18/943)</f>
        <v>0</v>
      </c>
      <c r="O385" s="2" t="n">
        <f aca="false">D385*(18/943)</f>
        <v>0</v>
      </c>
      <c r="P385" s="2" t="n">
        <f aca="false">C385*(30/715)</f>
        <v>0</v>
      </c>
      <c r="Q385" s="2" t="n">
        <f aca="false">B385*(30/712)</f>
        <v>10.1123595505618</v>
      </c>
    </row>
    <row r="386" customFormat="false" ht="12.85" hidden="false" customHeight="false" outlineLevel="0" collapsed="false">
      <c r="A386" s="0" t="n">
        <v>0</v>
      </c>
      <c r="B386" s="0" t="n">
        <v>24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J386" s="2" t="n">
        <f aca="false">A386*(5/627)</f>
        <v>0</v>
      </c>
      <c r="K386" s="2" t="n">
        <f aca="false">E386*(5/625)</f>
        <v>0</v>
      </c>
      <c r="L386" s="2" t="n">
        <f aca="false">H386*(5/625)</f>
        <v>0</v>
      </c>
      <c r="M386" s="2" t="n">
        <f aca="false">GG406*(5/625)</f>
        <v>0</v>
      </c>
      <c r="N386" s="2" t="n">
        <f aca="false">F386*(18/943)</f>
        <v>0</v>
      </c>
      <c r="O386" s="2" t="n">
        <f aca="false">D386*(18/943)</f>
        <v>0</v>
      </c>
      <c r="P386" s="2" t="n">
        <f aca="false">C386*(30/715)</f>
        <v>0</v>
      </c>
      <c r="Q386" s="2" t="n">
        <f aca="false">B386*(30/712)</f>
        <v>10.1544943820225</v>
      </c>
    </row>
    <row r="387" customFormat="false" ht="12.85" hidden="false" customHeight="false" outlineLevel="0" collapsed="false">
      <c r="A387" s="0" t="n">
        <v>0</v>
      </c>
      <c r="B387" s="0" t="n">
        <v>24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J387" s="2" t="n">
        <f aca="false">A387*(5/627)</f>
        <v>0</v>
      </c>
      <c r="K387" s="2" t="n">
        <f aca="false">E387*(5/625)</f>
        <v>0</v>
      </c>
      <c r="L387" s="2" t="n">
        <f aca="false">H387*(5/625)</f>
        <v>0</v>
      </c>
      <c r="M387" s="2" t="n">
        <f aca="false">GG407*(5/625)</f>
        <v>0</v>
      </c>
      <c r="N387" s="2" t="n">
        <f aca="false">F387*(18/943)</f>
        <v>0</v>
      </c>
      <c r="O387" s="2" t="n">
        <f aca="false">D387*(18/943)</f>
        <v>0</v>
      </c>
      <c r="P387" s="2" t="n">
        <f aca="false">C387*(30/715)</f>
        <v>0</v>
      </c>
      <c r="Q387" s="2" t="n">
        <f aca="false">B387*(30/712)</f>
        <v>10.1966292134831</v>
      </c>
    </row>
    <row r="388" customFormat="false" ht="12.85" hidden="false" customHeight="false" outlineLevel="0" collapsed="false">
      <c r="A388" s="0" t="n">
        <v>0</v>
      </c>
      <c r="B388" s="0" t="n">
        <v>243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J388" s="2" t="n">
        <f aca="false">A388*(5/627)</f>
        <v>0</v>
      </c>
      <c r="K388" s="2" t="n">
        <f aca="false">E388*(5/625)</f>
        <v>0</v>
      </c>
      <c r="L388" s="2" t="n">
        <f aca="false">H388*(5/625)</f>
        <v>0</v>
      </c>
      <c r="M388" s="2" t="n">
        <f aca="false">GG408*(5/625)</f>
        <v>0</v>
      </c>
      <c r="N388" s="2" t="n">
        <f aca="false">F388*(18/943)</f>
        <v>0</v>
      </c>
      <c r="O388" s="2" t="n">
        <f aca="false">D388*(18/943)</f>
        <v>0</v>
      </c>
      <c r="P388" s="2" t="n">
        <f aca="false">C388*(30/715)</f>
        <v>0</v>
      </c>
      <c r="Q388" s="2" t="n">
        <f aca="false">B388*(30/712)</f>
        <v>10.2387640449438</v>
      </c>
    </row>
    <row r="389" customFormat="false" ht="12.85" hidden="false" customHeight="false" outlineLevel="0" collapsed="false">
      <c r="A389" s="0" t="n">
        <v>0</v>
      </c>
      <c r="B389" s="0" t="n">
        <v>243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J389" s="2" t="n">
        <f aca="false">A389*(5/627)</f>
        <v>0</v>
      </c>
      <c r="K389" s="2" t="n">
        <f aca="false">E389*(5/625)</f>
        <v>0</v>
      </c>
      <c r="L389" s="2" t="n">
        <f aca="false">H389*(5/625)</f>
        <v>0</v>
      </c>
      <c r="M389" s="2" t="n">
        <f aca="false">GG409*(5/625)</f>
        <v>0</v>
      </c>
      <c r="N389" s="2" t="n">
        <f aca="false">F389*(18/943)</f>
        <v>0</v>
      </c>
      <c r="O389" s="2" t="n">
        <f aca="false">D389*(18/943)</f>
        <v>0</v>
      </c>
      <c r="P389" s="2" t="n">
        <f aca="false">C389*(30/715)</f>
        <v>0</v>
      </c>
      <c r="Q389" s="2" t="n">
        <f aca="false">B389*(30/712)</f>
        <v>10.2387640449438</v>
      </c>
    </row>
    <row r="390" customFormat="false" ht="12.85" hidden="false" customHeight="false" outlineLevel="0" collapsed="false">
      <c r="A390" s="0" t="n">
        <v>0</v>
      </c>
      <c r="B390" s="0" t="n">
        <v>24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J390" s="2" t="n">
        <f aca="false">A390*(5/627)</f>
        <v>0</v>
      </c>
      <c r="K390" s="2" t="n">
        <f aca="false">E390*(5/625)</f>
        <v>0</v>
      </c>
      <c r="L390" s="2" t="n">
        <f aca="false">H390*(5/625)</f>
        <v>0</v>
      </c>
      <c r="M390" s="2" t="n">
        <f aca="false">GG410*(5/625)</f>
        <v>0</v>
      </c>
      <c r="N390" s="2" t="n">
        <f aca="false">F390*(18/943)</f>
        <v>0</v>
      </c>
      <c r="O390" s="2" t="n">
        <f aca="false">D390*(18/943)</f>
        <v>0</v>
      </c>
      <c r="P390" s="2" t="n">
        <f aca="false">C390*(30/715)</f>
        <v>0</v>
      </c>
      <c r="Q390" s="2" t="n">
        <f aca="false">B390*(30/712)</f>
        <v>10.2808988764045</v>
      </c>
    </row>
    <row r="391" customFormat="false" ht="12.85" hidden="false" customHeight="false" outlineLevel="0" collapsed="false">
      <c r="A391" s="0" t="n">
        <v>0</v>
      </c>
      <c r="B391" s="0" t="n">
        <v>245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J391" s="2" t="n">
        <f aca="false">A391*(5/627)</f>
        <v>0</v>
      </c>
      <c r="K391" s="2" t="n">
        <f aca="false">E391*(5/625)</f>
        <v>0</v>
      </c>
      <c r="L391" s="2" t="n">
        <f aca="false">H391*(5/625)</f>
        <v>0</v>
      </c>
      <c r="M391" s="2" t="n">
        <f aca="false">GG411*(5/625)</f>
        <v>0</v>
      </c>
      <c r="N391" s="2" t="n">
        <f aca="false">F391*(18/943)</f>
        <v>0</v>
      </c>
      <c r="O391" s="2" t="n">
        <f aca="false">D391*(18/943)</f>
        <v>0</v>
      </c>
      <c r="P391" s="2" t="n">
        <f aca="false">C391*(30/715)</f>
        <v>0</v>
      </c>
      <c r="Q391" s="2" t="n">
        <f aca="false">B391*(30/712)</f>
        <v>10.3230337078652</v>
      </c>
    </row>
    <row r="392" customFormat="false" ht="12.85" hidden="false" customHeight="false" outlineLevel="0" collapsed="false">
      <c r="A392" s="0" t="n">
        <v>0</v>
      </c>
      <c r="B392" s="0" t="n">
        <v>247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J392" s="2" t="n">
        <f aca="false">A392*(5/627)</f>
        <v>0</v>
      </c>
      <c r="K392" s="2" t="n">
        <f aca="false">E392*(5/625)</f>
        <v>0</v>
      </c>
      <c r="L392" s="2" t="n">
        <f aca="false">H392*(5/625)</f>
        <v>0</v>
      </c>
      <c r="M392" s="2" t="n">
        <f aca="false">GG412*(5/625)</f>
        <v>0</v>
      </c>
      <c r="N392" s="2" t="n">
        <f aca="false">F392*(18/943)</f>
        <v>0</v>
      </c>
      <c r="O392" s="2" t="n">
        <f aca="false">D392*(18/943)</f>
        <v>0</v>
      </c>
      <c r="P392" s="2" t="n">
        <f aca="false">C392*(30/715)</f>
        <v>0</v>
      </c>
      <c r="Q392" s="2" t="n">
        <f aca="false">B392*(30/712)</f>
        <v>10.4073033707865</v>
      </c>
    </row>
    <row r="393" customFormat="false" ht="12.85" hidden="false" customHeight="false" outlineLevel="0" collapsed="false">
      <c r="A393" s="0" t="n">
        <v>0</v>
      </c>
      <c r="B393" s="0" t="n">
        <v>247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J393" s="2" t="n">
        <f aca="false">A393*(5/627)</f>
        <v>0</v>
      </c>
      <c r="K393" s="2" t="n">
        <f aca="false">E393*(5/625)</f>
        <v>0</v>
      </c>
      <c r="L393" s="2" t="n">
        <f aca="false">H393*(5/625)</f>
        <v>0</v>
      </c>
      <c r="M393" s="2" t="n">
        <f aca="false">GG413*(5/625)</f>
        <v>0</v>
      </c>
      <c r="N393" s="2" t="n">
        <f aca="false">F393*(18/943)</f>
        <v>0</v>
      </c>
      <c r="O393" s="2" t="n">
        <f aca="false">D393*(18/943)</f>
        <v>0</v>
      </c>
      <c r="P393" s="2" t="n">
        <f aca="false">C393*(30/715)</f>
        <v>0</v>
      </c>
      <c r="Q393" s="2" t="n">
        <f aca="false">B393*(30/712)</f>
        <v>10.4073033707865</v>
      </c>
    </row>
    <row r="394" customFormat="false" ht="12.85" hidden="false" customHeight="false" outlineLevel="0" collapsed="false">
      <c r="A394" s="0" t="n">
        <v>0</v>
      </c>
      <c r="B394" s="0" t="n">
        <v>249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J394" s="2" t="n">
        <f aca="false">A394*(5/627)</f>
        <v>0</v>
      </c>
      <c r="K394" s="2" t="n">
        <f aca="false">E394*(5/625)</f>
        <v>0</v>
      </c>
      <c r="L394" s="2" t="n">
        <f aca="false">H394*(5/625)</f>
        <v>0</v>
      </c>
      <c r="M394" s="2" t="n">
        <f aca="false">GG414*(5/625)</f>
        <v>0</v>
      </c>
      <c r="N394" s="2" t="n">
        <f aca="false">F394*(18/943)</f>
        <v>0</v>
      </c>
      <c r="O394" s="2" t="n">
        <f aca="false">D394*(18/943)</f>
        <v>0</v>
      </c>
      <c r="P394" s="2" t="n">
        <f aca="false">C394*(30/715)</f>
        <v>0</v>
      </c>
      <c r="Q394" s="2" t="n">
        <f aca="false">B394*(30/712)</f>
        <v>10.4915730337079</v>
      </c>
    </row>
    <row r="395" customFormat="false" ht="12.85" hidden="false" customHeight="false" outlineLevel="0" collapsed="false">
      <c r="A395" s="0" t="n">
        <v>0</v>
      </c>
      <c r="B395" s="0" t="n">
        <v>25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J395" s="2" t="n">
        <f aca="false">A395*(5/627)</f>
        <v>0</v>
      </c>
      <c r="K395" s="2" t="n">
        <f aca="false">E395*(5/625)</f>
        <v>0</v>
      </c>
      <c r="L395" s="2" t="n">
        <f aca="false">H395*(5/625)</f>
        <v>0</v>
      </c>
      <c r="M395" s="2" t="n">
        <f aca="false">GG415*(5/625)</f>
        <v>0</v>
      </c>
      <c r="N395" s="2" t="n">
        <f aca="false">F395*(18/943)</f>
        <v>0</v>
      </c>
      <c r="O395" s="2" t="n">
        <f aca="false">D395*(18/943)</f>
        <v>0</v>
      </c>
      <c r="P395" s="2" t="n">
        <f aca="false">C395*(30/715)</f>
        <v>0</v>
      </c>
      <c r="Q395" s="2" t="n">
        <f aca="false">B395*(30/712)</f>
        <v>10.5337078651685</v>
      </c>
    </row>
    <row r="396" customFormat="false" ht="12.85" hidden="false" customHeight="false" outlineLevel="0" collapsed="false">
      <c r="A396" s="0" t="n">
        <v>0</v>
      </c>
      <c r="B396" s="0" t="n">
        <v>252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J396" s="2" t="n">
        <f aca="false">A396*(5/627)</f>
        <v>0</v>
      </c>
      <c r="K396" s="2" t="n">
        <f aca="false">E396*(5/625)</f>
        <v>0</v>
      </c>
      <c r="L396" s="2" t="n">
        <f aca="false">H396*(5/625)</f>
        <v>0</v>
      </c>
      <c r="M396" s="2" t="n">
        <f aca="false">GG416*(5/625)</f>
        <v>0</v>
      </c>
      <c r="N396" s="2" t="n">
        <f aca="false">F396*(18/943)</f>
        <v>0</v>
      </c>
      <c r="O396" s="2" t="n">
        <f aca="false">D396*(18/943)</f>
        <v>0</v>
      </c>
      <c r="P396" s="2" t="n">
        <f aca="false">C396*(30/715)</f>
        <v>0</v>
      </c>
      <c r="Q396" s="2" t="n">
        <f aca="false">B396*(30/712)</f>
        <v>10.6179775280899</v>
      </c>
    </row>
    <row r="397" customFormat="false" ht="12.85" hidden="false" customHeight="false" outlineLevel="0" collapsed="false">
      <c r="A397" s="0" t="n">
        <v>0</v>
      </c>
      <c r="B397" s="0" t="n">
        <v>25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J397" s="2" t="n">
        <f aca="false">A397*(5/627)</f>
        <v>0</v>
      </c>
      <c r="K397" s="2" t="n">
        <f aca="false">E397*(5/625)</f>
        <v>0</v>
      </c>
      <c r="L397" s="2" t="n">
        <f aca="false">H397*(5/625)</f>
        <v>0</v>
      </c>
      <c r="M397" s="2" t="n">
        <f aca="false">GG417*(5/625)</f>
        <v>0</v>
      </c>
      <c r="N397" s="2" t="n">
        <f aca="false">F397*(18/943)</f>
        <v>0</v>
      </c>
      <c r="O397" s="2" t="n">
        <f aca="false">D397*(18/943)</f>
        <v>0</v>
      </c>
      <c r="P397" s="2" t="n">
        <f aca="false">C397*(30/715)</f>
        <v>0</v>
      </c>
      <c r="Q397" s="2" t="n">
        <f aca="false">B397*(30/712)</f>
        <v>10.6601123595506</v>
      </c>
    </row>
    <row r="398" customFormat="false" ht="12.85" hidden="false" customHeight="false" outlineLevel="0" collapsed="false">
      <c r="A398" s="0" t="n">
        <v>0</v>
      </c>
      <c r="B398" s="0" t="n">
        <v>255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J398" s="2" t="n">
        <f aca="false">A398*(5/627)</f>
        <v>0</v>
      </c>
      <c r="K398" s="2" t="n">
        <f aca="false">E398*(5/625)</f>
        <v>0</v>
      </c>
      <c r="L398" s="2" t="n">
        <f aca="false">H398*(5/625)</f>
        <v>0</v>
      </c>
      <c r="M398" s="2" t="n">
        <f aca="false">GG418*(5/625)</f>
        <v>0</v>
      </c>
      <c r="N398" s="2" t="n">
        <f aca="false">F398*(18/943)</f>
        <v>0</v>
      </c>
      <c r="O398" s="2" t="n">
        <f aca="false">D398*(18/943)</f>
        <v>0</v>
      </c>
      <c r="P398" s="2" t="n">
        <f aca="false">C398*(30/715)</f>
        <v>0</v>
      </c>
      <c r="Q398" s="2" t="n">
        <f aca="false">B398*(30/712)</f>
        <v>10.7443820224719</v>
      </c>
    </row>
    <row r="399" customFormat="false" ht="12.85" hidden="false" customHeight="false" outlineLevel="0" collapsed="false">
      <c r="A399" s="0" t="n">
        <v>0</v>
      </c>
      <c r="B399" s="0" t="n">
        <v>25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J399" s="2" t="n">
        <f aca="false">A399*(5/627)</f>
        <v>0</v>
      </c>
      <c r="K399" s="2" t="n">
        <f aca="false">E399*(5/625)</f>
        <v>0</v>
      </c>
      <c r="L399" s="2" t="n">
        <f aca="false">H399*(5/625)</f>
        <v>0</v>
      </c>
      <c r="M399" s="2" t="n">
        <f aca="false">GG419*(5/625)</f>
        <v>0</v>
      </c>
      <c r="N399" s="2" t="n">
        <f aca="false">F399*(18/943)</f>
        <v>0</v>
      </c>
      <c r="O399" s="2" t="n">
        <f aca="false">D399*(18/943)</f>
        <v>0</v>
      </c>
      <c r="P399" s="2" t="n">
        <f aca="false">C399*(30/715)</f>
        <v>0</v>
      </c>
      <c r="Q399" s="2" t="n">
        <f aca="false">B399*(30/712)</f>
        <v>10.7865168539326</v>
      </c>
    </row>
    <row r="400" customFormat="false" ht="12.85" hidden="false" customHeight="false" outlineLevel="0" collapsed="false">
      <c r="A400" s="0" t="n">
        <v>0</v>
      </c>
      <c r="B400" s="0" t="n">
        <v>25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J400" s="2" t="n">
        <f aca="false">A400*(5/627)</f>
        <v>0</v>
      </c>
      <c r="K400" s="2" t="n">
        <f aca="false">E400*(5/625)</f>
        <v>0</v>
      </c>
      <c r="L400" s="2" t="n">
        <f aca="false">H400*(5/625)</f>
        <v>0</v>
      </c>
      <c r="M400" s="2" t="n">
        <f aca="false">GG420*(5/625)</f>
        <v>0</v>
      </c>
      <c r="N400" s="2" t="n">
        <f aca="false">F400*(18/943)</f>
        <v>0</v>
      </c>
      <c r="O400" s="2" t="n">
        <f aca="false">D400*(18/943)</f>
        <v>0</v>
      </c>
      <c r="P400" s="2" t="n">
        <f aca="false">C400*(30/715)</f>
        <v>0</v>
      </c>
      <c r="Q400" s="2" t="n">
        <f aca="false">B400*(30/712)</f>
        <v>10.7865168539326</v>
      </c>
    </row>
    <row r="401" customFormat="false" ht="12.85" hidden="false" customHeight="false" outlineLevel="0" collapsed="false">
      <c r="A401" s="0" t="n">
        <v>0</v>
      </c>
      <c r="B401" s="0" t="n">
        <v>25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J401" s="2" t="n">
        <f aca="false">A401*(5/627)</f>
        <v>0</v>
      </c>
      <c r="K401" s="2" t="n">
        <f aca="false">E401*(5/625)</f>
        <v>0</v>
      </c>
      <c r="L401" s="2" t="n">
        <f aca="false">H401*(5/625)</f>
        <v>0</v>
      </c>
      <c r="M401" s="2" t="n">
        <f aca="false">GG421*(5/625)</f>
        <v>0</v>
      </c>
      <c r="N401" s="2" t="n">
        <f aca="false">F401*(18/943)</f>
        <v>0</v>
      </c>
      <c r="O401" s="2" t="n">
        <f aca="false">D401*(18/943)</f>
        <v>0</v>
      </c>
      <c r="P401" s="2" t="n">
        <f aca="false">C401*(30/715)</f>
        <v>0</v>
      </c>
      <c r="Q401" s="2" t="n">
        <f aca="false">B401*(30/712)</f>
        <v>10.7865168539326</v>
      </c>
    </row>
    <row r="402" customFormat="false" ht="12.85" hidden="false" customHeight="false" outlineLevel="0" collapsed="false">
      <c r="A402" s="0" t="n">
        <v>0</v>
      </c>
      <c r="B402" s="0" t="n">
        <v>257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J402" s="2" t="n">
        <f aca="false">A402*(5/627)</f>
        <v>0</v>
      </c>
      <c r="K402" s="2" t="n">
        <f aca="false">E402*(5/625)</f>
        <v>0</v>
      </c>
      <c r="L402" s="2" t="n">
        <f aca="false">H402*(5/625)</f>
        <v>0</v>
      </c>
      <c r="M402" s="2" t="n">
        <f aca="false">GG422*(5/625)</f>
        <v>0</v>
      </c>
      <c r="N402" s="2" t="n">
        <f aca="false">F402*(18/943)</f>
        <v>0</v>
      </c>
      <c r="O402" s="2" t="n">
        <f aca="false">D402*(18/943)</f>
        <v>0</v>
      </c>
      <c r="P402" s="2" t="n">
        <f aca="false">C402*(30/715)</f>
        <v>0</v>
      </c>
      <c r="Q402" s="2" t="n">
        <f aca="false">B402*(30/712)</f>
        <v>10.8286516853933</v>
      </c>
    </row>
    <row r="403" customFormat="false" ht="12.85" hidden="false" customHeight="false" outlineLevel="0" collapsed="false">
      <c r="A403" s="0" t="n">
        <v>0</v>
      </c>
      <c r="B403" s="0" t="n">
        <v>257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J403" s="2" t="n">
        <f aca="false">A403*(5/627)</f>
        <v>0</v>
      </c>
      <c r="K403" s="2" t="n">
        <f aca="false">E403*(5/625)</f>
        <v>0</v>
      </c>
      <c r="L403" s="2" t="n">
        <f aca="false">H403*(5/625)</f>
        <v>0</v>
      </c>
      <c r="M403" s="2" t="n">
        <f aca="false">GG423*(5/625)</f>
        <v>0</v>
      </c>
      <c r="N403" s="2" t="n">
        <f aca="false">F403*(18/943)</f>
        <v>0</v>
      </c>
      <c r="O403" s="2" t="n">
        <f aca="false">D403*(18/943)</f>
        <v>0</v>
      </c>
      <c r="P403" s="2" t="n">
        <f aca="false">C403*(30/715)</f>
        <v>0</v>
      </c>
      <c r="Q403" s="2" t="n">
        <f aca="false">B403*(30/712)</f>
        <v>10.8286516853933</v>
      </c>
    </row>
    <row r="404" customFormat="false" ht="12.85" hidden="false" customHeight="false" outlineLevel="0" collapsed="false">
      <c r="A404" s="0" t="n">
        <v>0</v>
      </c>
      <c r="B404" s="0" t="n">
        <v>25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J404" s="2" t="n">
        <f aca="false">A404*(5/627)</f>
        <v>0</v>
      </c>
      <c r="K404" s="2" t="n">
        <f aca="false">E404*(5/625)</f>
        <v>0</v>
      </c>
      <c r="L404" s="2" t="n">
        <f aca="false">H404*(5/625)</f>
        <v>0</v>
      </c>
      <c r="M404" s="2" t="n">
        <f aca="false">GG424*(5/625)</f>
        <v>0</v>
      </c>
      <c r="N404" s="2" t="n">
        <f aca="false">F404*(18/943)</f>
        <v>0</v>
      </c>
      <c r="O404" s="2" t="n">
        <f aca="false">D404*(18/943)</f>
        <v>0</v>
      </c>
      <c r="P404" s="2" t="n">
        <f aca="false">C404*(30/715)</f>
        <v>0</v>
      </c>
      <c r="Q404" s="2" t="n">
        <f aca="false">B404*(30/712)</f>
        <v>10.7865168539326</v>
      </c>
    </row>
    <row r="405" customFormat="false" ht="12.85" hidden="false" customHeight="false" outlineLevel="0" collapsed="false">
      <c r="A405" s="0" t="n">
        <v>0</v>
      </c>
      <c r="B405" s="0" t="n">
        <v>257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J405" s="2" t="n">
        <f aca="false">A405*(5/627)</f>
        <v>0</v>
      </c>
      <c r="K405" s="2" t="n">
        <f aca="false">E405*(5/625)</f>
        <v>0</v>
      </c>
      <c r="L405" s="2" t="n">
        <f aca="false">H405*(5/625)</f>
        <v>0</v>
      </c>
      <c r="M405" s="2" t="n">
        <f aca="false">GG425*(5/625)</f>
        <v>0</v>
      </c>
      <c r="N405" s="2" t="n">
        <f aca="false">F405*(18/943)</f>
        <v>0</v>
      </c>
      <c r="O405" s="2" t="n">
        <f aca="false">D405*(18/943)</f>
        <v>0</v>
      </c>
      <c r="P405" s="2" t="n">
        <f aca="false">C405*(30/715)</f>
        <v>0</v>
      </c>
      <c r="Q405" s="2" t="n">
        <f aca="false">B405*(30/712)</f>
        <v>10.8286516853933</v>
      </c>
    </row>
    <row r="406" customFormat="false" ht="12.85" hidden="false" customHeight="false" outlineLevel="0" collapsed="false">
      <c r="A406" s="0" t="n">
        <v>0</v>
      </c>
      <c r="B406" s="0" t="n">
        <v>255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J406" s="2" t="n">
        <f aca="false">A406*(5/627)</f>
        <v>0</v>
      </c>
      <c r="K406" s="2" t="n">
        <f aca="false">E406*(5/625)</f>
        <v>0</v>
      </c>
      <c r="L406" s="2" t="n">
        <f aca="false">H406*(5/625)</f>
        <v>0</v>
      </c>
      <c r="M406" s="2" t="n">
        <f aca="false">GG426*(5/625)</f>
        <v>0</v>
      </c>
      <c r="N406" s="2" t="n">
        <f aca="false">F406*(18/943)</f>
        <v>0</v>
      </c>
      <c r="O406" s="2" t="n">
        <f aca="false">D406*(18/943)</f>
        <v>0</v>
      </c>
      <c r="P406" s="2" t="n">
        <f aca="false">C406*(30/715)</f>
        <v>0</v>
      </c>
      <c r="Q406" s="2" t="n">
        <f aca="false">B406*(30/712)</f>
        <v>10.7443820224719</v>
      </c>
    </row>
    <row r="407" customFormat="false" ht="12.85" hidden="false" customHeight="false" outlineLevel="0" collapsed="false">
      <c r="A407" s="0" t="n">
        <v>0</v>
      </c>
      <c r="B407" s="0" t="n">
        <v>257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J407" s="2" t="n">
        <f aca="false">A407*(5/627)</f>
        <v>0</v>
      </c>
      <c r="K407" s="2" t="n">
        <f aca="false">E407*(5/625)</f>
        <v>0</v>
      </c>
      <c r="L407" s="2" t="n">
        <f aca="false">H407*(5/625)</f>
        <v>0</v>
      </c>
      <c r="M407" s="2" t="n">
        <f aca="false">GG427*(5/625)</f>
        <v>0</v>
      </c>
      <c r="N407" s="2" t="n">
        <f aca="false">F407*(18/943)</f>
        <v>0</v>
      </c>
      <c r="O407" s="2" t="n">
        <f aca="false">D407*(18/943)</f>
        <v>0</v>
      </c>
      <c r="P407" s="2" t="n">
        <f aca="false">C407*(30/715)</f>
        <v>0</v>
      </c>
      <c r="Q407" s="2" t="n">
        <f aca="false">B407*(30/712)</f>
        <v>10.8286516853933</v>
      </c>
    </row>
    <row r="408" customFormat="false" ht="12.85" hidden="false" customHeight="false" outlineLevel="0" collapsed="false">
      <c r="A408" s="0" t="n">
        <v>0</v>
      </c>
      <c r="B408" s="0" t="n">
        <v>25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J408" s="2" t="n">
        <f aca="false">A408*(5/627)</f>
        <v>0</v>
      </c>
      <c r="K408" s="2" t="n">
        <f aca="false">E408*(5/625)</f>
        <v>0</v>
      </c>
      <c r="L408" s="2" t="n">
        <f aca="false">H408*(5/625)</f>
        <v>0</v>
      </c>
      <c r="M408" s="2" t="n">
        <f aca="false">GG428*(5/625)</f>
        <v>0</v>
      </c>
      <c r="N408" s="2" t="n">
        <f aca="false">F408*(18/943)</f>
        <v>0</v>
      </c>
      <c r="O408" s="2" t="n">
        <f aca="false">D408*(18/943)</f>
        <v>0</v>
      </c>
      <c r="P408" s="2" t="n">
        <f aca="false">C408*(30/715)</f>
        <v>0</v>
      </c>
      <c r="Q408" s="2" t="n">
        <f aca="false">B408*(30/712)</f>
        <v>10.8707865168539</v>
      </c>
    </row>
    <row r="409" customFormat="false" ht="12.85" hidden="false" customHeight="false" outlineLevel="0" collapsed="false">
      <c r="A409" s="0" t="n">
        <v>0</v>
      </c>
      <c r="B409" s="0" t="n">
        <v>26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J409" s="2" t="n">
        <f aca="false">A409*(5/627)</f>
        <v>0</v>
      </c>
      <c r="K409" s="2" t="n">
        <f aca="false">E409*(5/625)</f>
        <v>0</v>
      </c>
      <c r="L409" s="2" t="n">
        <f aca="false">H409*(5/625)</f>
        <v>0</v>
      </c>
      <c r="M409" s="2" t="n">
        <f aca="false">GG429*(5/625)</f>
        <v>0</v>
      </c>
      <c r="N409" s="2" t="n">
        <f aca="false">F409*(18/943)</f>
        <v>0</v>
      </c>
      <c r="O409" s="2" t="n">
        <f aca="false">D409*(18/943)</f>
        <v>0</v>
      </c>
      <c r="P409" s="2" t="n">
        <f aca="false">C409*(30/715)</f>
        <v>0</v>
      </c>
      <c r="Q409" s="2" t="n">
        <f aca="false">B409*(30/712)</f>
        <v>10.9550561797753</v>
      </c>
    </row>
    <row r="410" customFormat="false" ht="12.85" hidden="false" customHeight="false" outlineLevel="0" collapsed="false">
      <c r="A410" s="0" t="n">
        <v>0</v>
      </c>
      <c r="B410" s="0" t="n">
        <v>26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J410" s="2" t="n">
        <f aca="false">A410*(5/627)</f>
        <v>0</v>
      </c>
      <c r="K410" s="2" t="n">
        <f aca="false">E410*(5/625)</f>
        <v>0</v>
      </c>
      <c r="L410" s="2" t="n">
        <f aca="false">H410*(5/625)</f>
        <v>0</v>
      </c>
      <c r="M410" s="2" t="n">
        <f aca="false">GG430*(5/625)</f>
        <v>0</v>
      </c>
      <c r="N410" s="2" t="n">
        <f aca="false">F410*(18/943)</f>
        <v>0</v>
      </c>
      <c r="O410" s="2" t="n">
        <f aca="false">D410*(18/943)</f>
        <v>0</v>
      </c>
      <c r="P410" s="2" t="n">
        <f aca="false">C410*(30/715)</f>
        <v>0</v>
      </c>
      <c r="Q410" s="2" t="n">
        <f aca="false">B410*(30/712)</f>
        <v>10.997191011236</v>
      </c>
    </row>
    <row r="411" customFormat="false" ht="12.85" hidden="false" customHeight="false" outlineLevel="0" collapsed="false">
      <c r="A411" s="0" t="n">
        <v>0</v>
      </c>
      <c r="B411" s="0" t="n">
        <v>261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J411" s="2" t="n">
        <f aca="false">A411*(5/627)</f>
        <v>0</v>
      </c>
      <c r="K411" s="2" t="n">
        <f aca="false">E411*(5/625)</f>
        <v>0</v>
      </c>
      <c r="L411" s="2" t="n">
        <f aca="false">H411*(5/625)</f>
        <v>0</v>
      </c>
      <c r="M411" s="2" t="n">
        <f aca="false">GG431*(5/625)</f>
        <v>0</v>
      </c>
      <c r="N411" s="2" t="n">
        <f aca="false">F411*(18/943)</f>
        <v>0</v>
      </c>
      <c r="O411" s="2" t="n">
        <f aca="false">D411*(18/943)</f>
        <v>0</v>
      </c>
      <c r="P411" s="2" t="n">
        <f aca="false">C411*(30/715)</f>
        <v>0</v>
      </c>
      <c r="Q411" s="2" t="n">
        <f aca="false">B411*(30/712)</f>
        <v>10.997191011236</v>
      </c>
    </row>
    <row r="412" customFormat="false" ht="12.85" hidden="false" customHeight="false" outlineLevel="0" collapsed="false">
      <c r="A412" s="0" t="n">
        <v>0</v>
      </c>
      <c r="B412" s="0" t="n">
        <v>262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J412" s="2" t="n">
        <f aca="false">A412*(5/627)</f>
        <v>0</v>
      </c>
      <c r="K412" s="2" t="n">
        <f aca="false">E412*(5/625)</f>
        <v>0</v>
      </c>
      <c r="L412" s="2" t="n">
        <f aca="false">H412*(5/625)</f>
        <v>0</v>
      </c>
      <c r="M412" s="2" t="n">
        <f aca="false">GG432*(5/625)</f>
        <v>0</v>
      </c>
      <c r="N412" s="2" t="n">
        <f aca="false">F412*(18/943)</f>
        <v>0</v>
      </c>
      <c r="O412" s="2" t="n">
        <f aca="false">D412*(18/943)</f>
        <v>0</v>
      </c>
      <c r="P412" s="2" t="n">
        <f aca="false">C412*(30/715)</f>
        <v>0</v>
      </c>
      <c r="Q412" s="2" t="n">
        <f aca="false">B412*(30/712)</f>
        <v>11.0393258426966</v>
      </c>
    </row>
    <row r="413" customFormat="false" ht="12.85" hidden="false" customHeight="false" outlineLevel="0" collapsed="false">
      <c r="A413" s="0" t="n">
        <v>0</v>
      </c>
      <c r="B413" s="0" t="n">
        <v>262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J413" s="2" t="n">
        <f aca="false">A413*(5/627)</f>
        <v>0</v>
      </c>
      <c r="K413" s="2" t="n">
        <f aca="false">E413*(5/625)</f>
        <v>0</v>
      </c>
      <c r="L413" s="2" t="n">
        <f aca="false">H413*(5/625)</f>
        <v>0</v>
      </c>
      <c r="M413" s="2" t="n">
        <f aca="false">GG433*(5/625)</f>
        <v>0</v>
      </c>
      <c r="N413" s="2" t="n">
        <f aca="false">F413*(18/943)</f>
        <v>0</v>
      </c>
      <c r="O413" s="2" t="n">
        <f aca="false">D413*(18/943)</f>
        <v>0</v>
      </c>
      <c r="P413" s="2" t="n">
        <f aca="false">C413*(30/715)</f>
        <v>0</v>
      </c>
      <c r="Q413" s="2" t="n">
        <f aca="false">B413*(30/712)</f>
        <v>11.0393258426966</v>
      </c>
    </row>
    <row r="414" customFormat="false" ht="12.85" hidden="false" customHeight="false" outlineLevel="0" collapsed="false">
      <c r="A414" s="0" t="n">
        <v>0</v>
      </c>
      <c r="B414" s="0" t="n">
        <v>261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J414" s="2" t="n">
        <f aca="false">A414*(5/627)</f>
        <v>0</v>
      </c>
      <c r="K414" s="2" t="n">
        <f aca="false">E414*(5/625)</f>
        <v>0</v>
      </c>
      <c r="L414" s="2" t="n">
        <f aca="false">H414*(5/625)</f>
        <v>0</v>
      </c>
      <c r="M414" s="2" t="n">
        <f aca="false">GG434*(5/625)</f>
        <v>0</v>
      </c>
      <c r="N414" s="2" t="n">
        <f aca="false">F414*(18/943)</f>
        <v>0</v>
      </c>
      <c r="O414" s="2" t="n">
        <f aca="false">D414*(18/943)</f>
        <v>0</v>
      </c>
      <c r="P414" s="2" t="n">
        <f aca="false">C414*(30/715)</f>
        <v>0</v>
      </c>
      <c r="Q414" s="2" t="n">
        <f aca="false">B414*(30/712)</f>
        <v>10.997191011236</v>
      </c>
    </row>
    <row r="415" customFormat="false" ht="12.85" hidden="false" customHeight="false" outlineLevel="0" collapsed="false">
      <c r="A415" s="0" t="n">
        <v>0</v>
      </c>
      <c r="B415" s="0" t="n">
        <v>262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J415" s="2" t="n">
        <f aca="false">A415*(5/627)</f>
        <v>0</v>
      </c>
      <c r="K415" s="2" t="n">
        <f aca="false">E415*(5/625)</f>
        <v>0</v>
      </c>
      <c r="L415" s="2" t="n">
        <f aca="false">H415*(5/625)</f>
        <v>0</v>
      </c>
      <c r="M415" s="2" t="n">
        <f aca="false">GG435*(5/625)</f>
        <v>0</v>
      </c>
      <c r="N415" s="2" t="n">
        <f aca="false">F415*(18/943)</f>
        <v>0</v>
      </c>
      <c r="O415" s="2" t="n">
        <f aca="false">D415*(18/943)</f>
        <v>0</v>
      </c>
      <c r="P415" s="2" t="n">
        <f aca="false">C415*(30/715)</f>
        <v>0</v>
      </c>
      <c r="Q415" s="2" t="n">
        <f aca="false">B415*(30/712)</f>
        <v>11.0393258426966</v>
      </c>
    </row>
    <row r="416" customFormat="false" ht="12.85" hidden="false" customHeight="false" outlineLevel="0" collapsed="false">
      <c r="A416" s="0" t="n">
        <v>0</v>
      </c>
      <c r="B416" s="0" t="n">
        <v>263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J416" s="2" t="n">
        <f aca="false">A416*(5/627)</f>
        <v>0</v>
      </c>
      <c r="K416" s="2" t="n">
        <f aca="false">E416*(5/625)</f>
        <v>0</v>
      </c>
      <c r="L416" s="2" t="n">
        <f aca="false">H416*(5/625)</f>
        <v>0</v>
      </c>
      <c r="M416" s="2" t="n">
        <f aca="false">GG436*(5/625)</f>
        <v>0</v>
      </c>
      <c r="N416" s="2" t="n">
        <f aca="false">F416*(18/943)</f>
        <v>0</v>
      </c>
      <c r="O416" s="2" t="n">
        <f aca="false">D416*(18/943)</f>
        <v>0</v>
      </c>
      <c r="P416" s="2" t="n">
        <f aca="false">C416*(30/715)</f>
        <v>0</v>
      </c>
      <c r="Q416" s="2" t="n">
        <f aca="false">B416*(30/712)</f>
        <v>11.0814606741573</v>
      </c>
    </row>
    <row r="417" customFormat="false" ht="12.85" hidden="false" customHeight="false" outlineLevel="0" collapsed="false">
      <c r="A417" s="0" t="n">
        <v>0</v>
      </c>
      <c r="B417" s="0" t="n">
        <v>26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J417" s="2" t="n">
        <f aca="false">A417*(5/627)</f>
        <v>0</v>
      </c>
      <c r="K417" s="2" t="n">
        <f aca="false">E417*(5/625)</f>
        <v>0</v>
      </c>
      <c r="L417" s="2" t="n">
        <f aca="false">H417*(5/625)</f>
        <v>0</v>
      </c>
      <c r="M417" s="2" t="n">
        <f aca="false">GG437*(5/625)</f>
        <v>0</v>
      </c>
      <c r="N417" s="2" t="n">
        <f aca="false">F417*(18/943)</f>
        <v>0</v>
      </c>
      <c r="O417" s="2" t="n">
        <f aca="false">D417*(18/943)</f>
        <v>0</v>
      </c>
      <c r="P417" s="2" t="n">
        <f aca="false">C417*(30/715)</f>
        <v>0</v>
      </c>
      <c r="Q417" s="2" t="n">
        <f aca="false">B417*(30/712)</f>
        <v>11.123595505618</v>
      </c>
    </row>
    <row r="418" customFormat="false" ht="12.85" hidden="false" customHeight="false" outlineLevel="0" collapsed="false">
      <c r="A418" s="0" t="n">
        <v>0</v>
      </c>
      <c r="B418" s="0" t="n">
        <v>26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J418" s="2" t="n">
        <f aca="false">A418*(5/627)</f>
        <v>0</v>
      </c>
      <c r="K418" s="2" t="n">
        <f aca="false">E418*(5/625)</f>
        <v>0</v>
      </c>
      <c r="L418" s="2" t="n">
        <f aca="false">H418*(5/625)</f>
        <v>0</v>
      </c>
      <c r="M418" s="2" t="n">
        <f aca="false">GG438*(5/625)</f>
        <v>0</v>
      </c>
      <c r="N418" s="2" t="n">
        <f aca="false">F418*(18/943)</f>
        <v>0</v>
      </c>
      <c r="O418" s="2" t="n">
        <f aca="false">D418*(18/943)</f>
        <v>0</v>
      </c>
      <c r="P418" s="2" t="n">
        <f aca="false">C418*(30/715)</f>
        <v>0</v>
      </c>
      <c r="Q418" s="2" t="n">
        <f aca="false">B418*(30/712)</f>
        <v>11.123595505618</v>
      </c>
    </row>
    <row r="419" customFormat="false" ht="12.85" hidden="false" customHeight="false" outlineLevel="0" collapsed="false">
      <c r="A419" s="0" t="n">
        <v>0</v>
      </c>
      <c r="B419" s="0" t="n">
        <v>264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J419" s="2" t="n">
        <f aca="false">A419*(5/627)</f>
        <v>0</v>
      </c>
      <c r="K419" s="2" t="n">
        <f aca="false">E419*(5/625)</f>
        <v>0</v>
      </c>
      <c r="L419" s="2" t="n">
        <f aca="false">H419*(5/625)</f>
        <v>0</v>
      </c>
      <c r="M419" s="2" t="n">
        <f aca="false">GG439*(5/625)</f>
        <v>0</v>
      </c>
      <c r="N419" s="2" t="n">
        <f aca="false">F419*(18/943)</f>
        <v>0</v>
      </c>
      <c r="O419" s="2" t="n">
        <f aca="false">D419*(18/943)</f>
        <v>0</v>
      </c>
      <c r="P419" s="2" t="n">
        <f aca="false">C419*(30/715)</f>
        <v>0</v>
      </c>
      <c r="Q419" s="2" t="n">
        <f aca="false">B419*(30/712)</f>
        <v>11.123595505618</v>
      </c>
    </row>
    <row r="420" customFormat="false" ht="12.85" hidden="false" customHeight="false" outlineLevel="0" collapsed="false">
      <c r="A420" s="0" t="n">
        <v>0</v>
      </c>
      <c r="B420" s="0" t="n">
        <v>265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J420" s="2" t="n">
        <f aca="false">A420*(5/627)</f>
        <v>0</v>
      </c>
      <c r="K420" s="2" t="n">
        <f aca="false">E420*(5/625)</f>
        <v>0</v>
      </c>
      <c r="L420" s="2" t="n">
        <f aca="false">H420*(5/625)</f>
        <v>0</v>
      </c>
      <c r="M420" s="2" t="n">
        <f aca="false">GG440*(5/625)</f>
        <v>0</v>
      </c>
      <c r="N420" s="2" t="n">
        <f aca="false">F420*(18/943)</f>
        <v>0</v>
      </c>
      <c r="O420" s="2" t="n">
        <f aca="false">D420*(18/943)</f>
        <v>0</v>
      </c>
      <c r="P420" s="2" t="n">
        <f aca="false">C420*(30/715)</f>
        <v>0</v>
      </c>
      <c r="Q420" s="2" t="n">
        <f aca="false">B420*(30/712)</f>
        <v>11.1657303370787</v>
      </c>
    </row>
    <row r="421" customFormat="false" ht="12.85" hidden="false" customHeight="false" outlineLevel="0" collapsed="false">
      <c r="A421" s="0" t="n">
        <v>0</v>
      </c>
      <c r="B421" s="0" t="n">
        <v>265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J421" s="2" t="n">
        <f aca="false">A421*(5/627)</f>
        <v>0</v>
      </c>
      <c r="K421" s="2" t="n">
        <f aca="false">E421*(5/625)</f>
        <v>0</v>
      </c>
      <c r="L421" s="2" t="n">
        <f aca="false">H421*(5/625)</f>
        <v>0</v>
      </c>
      <c r="M421" s="2" t="n">
        <f aca="false">GG441*(5/625)</f>
        <v>0</v>
      </c>
      <c r="N421" s="2" t="n">
        <f aca="false">F421*(18/943)</f>
        <v>0</v>
      </c>
      <c r="O421" s="2" t="n">
        <f aca="false">D421*(18/943)</f>
        <v>0</v>
      </c>
      <c r="P421" s="2" t="n">
        <f aca="false">C421*(30/715)</f>
        <v>0</v>
      </c>
      <c r="Q421" s="2" t="n">
        <f aca="false">B421*(30/712)</f>
        <v>11.1657303370787</v>
      </c>
    </row>
    <row r="422" customFormat="false" ht="12.85" hidden="false" customHeight="false" outlineLevel="0" collapsed="false">
      <c r="A422" s="0" t="n">
        <v>0</v>
      </c>
      <c r="B422" s="0" t="n">
        <v>265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J422" s="2" t="n">
        <f aca="false">A422*(5/627)</f>
        <v>0</v>
      </c>
      <c r="K422" s="2" t="n">
        <f aca="false">E422*(5/625)</f>
        <v>0</v>
      </c>
      <c r="L422" s="2" t="n">
        <f aca="false">H422*(5/625)</f>
        <v>0</v>
      </c>
      <c r="M422" s="2" t="n">
        <f aca="false">GG442*(5/625)</f>
        <v>0</v>
      </c>
      <c r="N422" s="2" t="n">
        <f aca="false">F422*(18/943)</f>
        <v>0</v>
      </c>
      <c r="O422" s="2" t="n">
        <f aca="false">D422*(18/943)</f>
        <v>0</v>
      </c>
      <c r="P422" s="2" t="n">
        <f aca="false">C422*(30/715)</f>
        <v>0</v>
      </c>
      <c r="Q422" s="2" t="n">
        <f aca="false">B422*(30/712)</f>
        <v>11.1657303370787</v>
      </c>
    </row>
    <row r="423" customFormat="false" ht="12.85" hidden="false" customHeight="false" outlineLevel="0" collapsed="false">
      <c r="A423" s="0" t="n">
        <v>0</v>
      </c>
      <c r="B423" s="0" t="n">
        <v>26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J423" s="2" t="n">
        <f aca="false">A423*(5/627)</f>
        <v>0</v>
      </c>
      <c r="K423" s="2" t="n">
        <f aca="false">E423*(5/625)</f>
        <v>0</v>
      </c>
      <c r="L423" s="2" t="n">
        <f aca="false">H423*(5/625)</f>
        <v>0</v>
      </c>
      <c r="M423" s="2" t="n">
        <f aca="false">GG443*(5/625)</f>
        <v>0</v>
      </c>
      <c r="N423" s="2" t="n">
        <f aca="false">F423*(18/943)</f>
        <v>0</v>
      </c>
      <c r="O423" s="2" t="n">
        <f aca="false">D423*(18/943)</f>
        <v>0</v>
      </c>
      <c r="P423" s="2" t="n">
        <f aca="false">C423*(30/715)</f>
        <v>0</v>
      </c>
      <c r="Q423" s="2" t="n">
        <f aca="false">B423*(30/712)</f>
        <v>11.2078651685393</v>
      </c>
    </row>
    <row r="424" customFormat="false" ht="12.85" hidden="false" customHeight="false" outlineLevel="0" collapsed="false">
      <c r="A424" s="0" t="n">
        <v>0</v>
      </c>
      <c r="B424" s="0" t="n">
        <v>26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J424" s="2" t="n">
        <f aca="false">A424*(5/627)</f>
        <v>0</v>
      </c>
      <c r="K424" s="2" t="n">
        <f aca="false">E424*(5/625)</f>
        <v>0</v>
      </c>
      <c r="L424" s="2" t="n">
        <f aca="false">H424*(5/625)</f>
        <v>0</v>
      </c>
      <c r="M424" s="2" t="n">
        <f aca="false">GG444*(5/625)</f>
        <v>0</v>
      </c>
      <c r="N424" s="2" t="n">
        <f aca="false">F424*(18/943)</f>
        <v>0</v>
      </c>
      <c r="O424" s="2" t="n">
        <f aca="false">D424*(18/943)</f>
        <v>0</v>
      </c>
      <c r="P424" s="2" t="n">
        <f aca="false">C424*(30/715)</f>
        <v>0</v>
      </c>
      <c r="Q424" s="2" t="n">
        <f aca="false">B424*(30/712)</f>
        <v>11.2921348314607</v>
      </c>
    </row>
    <row r="425" customFormat="false" ht="12.85" hidden="false" customHeight="false" outlineLevel="0" collapsed="false">
      <c r="A425" s="0" t="n">
        <v>0</v>
      </c>
      <c r="B425" s="0" t="n">
        <v>27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J425" s="2" t="n">
        <f aca="false">A425*(5/627)</f>
        <v>0</v>
      </c>
      <c r="K425" s="2" t="n">
        <f aca="false">E425*(5/625)</f>
        <v>0</v>
      </c>
      <c r="L425" s="2" t="n">
        <f aca="false">H425*(5/625)</f>
        <v>0</v>
      </c>
      <c r="M425" s="2" t="n">
        <f aca="false">GG445*(5/625)</f>
        <v>0</v>
      </c>
      <c r="N425" s="2" t="n">
        <f aca="false">F425*(18/943)</f>
        <v>0</v>
      </c>
      <c r="O425" s="2" t="n">
        <f aca="false">D425*(18/943)</f>
        <v>0</v>
      </c>
      <c r="P425" s="2" t="n">
        <f aca="false">C425*(30/715)</f>
        <v>0</v>
      </c>
      <c r="Q425" s="2" t="n">
        <f aca="false">B425*(30/712)</f>
        <v>11.376404494382</v>
      </c>
    </row>
    <row r="426" customFormat="false" ht="12.85" hidden="false" customHeight="false" outlineLevel="0" collapsed="false">
      <c r="A426" s="0" t="n">
        <v>0</v>
      </c>
      <c r="B426" s="0" t="n">
        <v>271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J426" s="2" t="n">
        <f aca="false">A426*(5/627)</f>
        <v>0</v>
      </c>
      <c r="K426" s="2" t="n">
        <f aca="false">E426*(5/625)</f>
        <v>0</v>
      </c>
      <c r="L426" s="2" t="n">
        <f aca="false">H426*(5/625)</f>
        <v>0</v>
      </c>
      <c r="M426" s="2" t="n">
        <f aca="false">GG446*(5/625)</f>
        <v>0</v>
      </c>
      <c r="N426" s="2" t="n">
        <f aca="false">F426*(18/943)</f>
        <v>0</v>
      </c>
      <c r="O426" s="2" t="n">
        <f aca="false">D426*(18/943)</f>
        <v>0</v>
      </c>
      <c r="P426" s="2" t="n">
        <f aca="false">C426*(30/715)</f>
        <v>0</v>
      </c>
      <c r="Q426" s="2" t="n">
        <f aca="false">B426*(30/712)</f>
        <v>11.4185393258427</v>
      </c>
    </row>
    <row r="427" customFormat="false" ht="12.85" hidden="false" customHeight="false" outlineLevel="0" collapsed="false">
      <c r="A427" s="0" t="n">
        <v>0</v>
      </c>
      <c r="B427" s="0" t="n">
        <v>271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J427" s="2" t="n">
        <f aca="false">A427*(5/627)</f>
        <v>0</v>
      </c>
      <c r="K427" s="2" t="n">
        <f aca="false">E427*(5/625)</f>
        <v>0</v>
      </c>
      <c r="L427" s="2" t="n">
        <f aca="false">H427*(5/625)</f>
        <v>0</v>
      </c>
      <c r="M427" s="2" t="n">
        <f aca="false">GG447*(5/625)</f>
        <v>0</v>
      </c>
      <c r="N427" s="2" t="n">
        <f aca="false">F427*(18/943)</f>
        <v>0</v>
      </c>
      <c r="O427" s="2" t="n">
        <f aca="false">D427*(18/943)</f>
        <v>0</v>
      </c>
      <c r="P427" s="2" t="n">
        <f aca="false">C427*(30/715)</f>
        <v>0</v>
      </c>
      <c r="Q427" s="2" t="n">
        <f aca="false">B427*(30/712)</f>
        <v>11.4185393258427</v>
      </c>
    </row>
    <row r="428" customFormat="false" ht="12.85" hidden="false" customHeight="false" outlineLevel="0" collapsed="false">
      <c r="A428" s="0" t="n">
        <v>0</v>
      </c>
      <c r="B428" s="0" t="n">
        <v>272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J428" s="2" t="n">
        <f aca="false">A428*(5/627)</f>
        <v>0</v>
      </c>
      <c r="K428" s="2" t="n">
        <f aca="false">E428*(5/625)</f>
        <v>0</v>
      </c>
      <c r="L428" s="2" t="n">
        <f aca="false">H428*(5/625)</f>
        <v>0</v>
      </c>
      <c r="M428" s="2" t="n">
        <f aca="false">GG448*(5/625)</f>
        <v>0</v>
      </c>
      <c r="N428" s="2" t="n">
        <f aca="false">F428*(18/943)</f>
        <v>0</v>
      </c>
      <c r="O428" s="2" t="n">
        <f aca="false">D428*(18/943)</f>
        <v>0</v>
      </c>
      <c r="P428" s="2" t="n">
        <f aca="false">C428*(30/715)</f>
        <v>0</v>
      </c>
      <c r="Q428" s="2" t="n">
        <f aca="false">B428*(30/712)</f>
        <v>11.4606741573034</v>
      </c>
    </row>
    <row r="429" customFormat="false" ht="12.85" hidden="false" customHeight="false" outlineLevel="0" collapsed="false">
      <c r="A429" s="0" t="n">
        <v>0</v>
      </c>
      <c r="B429" s="0" t="n">
        <v>273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J429" s="2" t="n">
        <f aca="false">A429*(5/627)</f>
        <v>0</v>
      </c>
      <c r="K429" s="2" t="n">
        <f aca="false">E429*(5/625)</f>
        <v>0</v>
      </c>
      <c r="L429" s="2" t="n">
        <f aca="false">H429*(5/625)</f>
        <v>0</v>
      </c>
      <c r="M429" s="2" t="n">
        <f aca="false">GG449*(5/625)</f>
        <v>0</v>
      </c>
      <c r="N429" s="2" t="n">
        <f aca="false">F429*(18/943)</f>
        <v>0</v>
      </c>
      <c r="O429" s="2" t="n">
        <f aca="false">D429*(18/943)</f>
        <v>0</v>
      </c>
      <c r="P429" s="2" t="n">
        <f aca="false">C429*(30/715)</f>
        <v>0</v>
      </c>
      <c r="Q429" s="2" t="n">
        <f aca="false">B429*(30/712)</f>
        <v>11.502808988764</v>
      </c>
    </row>
    <row r="430" customFormat="false" ht="12.85" hidden="false" customHeight="false" outlineLevel="0" collapsed="false">
      <c r="A430" s="0" t="n">
        <v>0</v>
      </c>
      <c r="B430" s="0" t="n">
        <v>27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J430" s="2" t="n">
        <f aca="false">A430*(5/627)</f>
        <v>0</v>
      </c>
      <c r="K430" s="2" t="n">
        <f aca="false">E430*(5/625)</f>
        <v>0</v>
      </c>
      <c r="L430" s="2" t="n">
        <f aca="false">H430*(5/625)</f>
        <v>0</v>
      </c>
      <c r="M430" s="2" t="n">
        <f aca="false">GG450*(5/625)</f>
        <v>0</v>
      </c>
      <c r="N430" s="2" t="n">
        <f aca="false">F430*(18/943)</f>
        <v>0</v>
      </c>
      <c r="O430" s="2" t="n">
        <f aca="false">D430*(18/943)</f>
        <v>0</v>
      </c>
      <c r="P430" s="2" t="n">
        <f aca="false">C430*(30/715)</f>
        <v>0</v>
      </c>
      <c r="Q430" s="2" t="n">
        <f aca="false">B430*(30/712)</f>
        <v>11.6292134831461</v>
      </c>
    </row>
    <row r="431" customFormat="false" ht="12.85" hidden="false" customHeight="false" outlineLevel="0" collapsed="false">
      <c r="A431" s="0" t="n">
        <v>0</v>
      </c>
      <c r="B431" s="0" t="n">
        <v>27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J431" s="2" t="n">
        <f aca="false">A431*(5/627)</f>
        <v>0</v>
      </c>
      <c r="K431" s="2" t="n">
        <f aca="false">E431*(5/625)</f>
        <v>0</v>
      </c>
      <c r="L431" s="2" t="n">
        <f aca="false">H431*(5/625)</f>
        <v>0</v>
      </c>
      <c r="M431" s="2" t="n">
        <f aca="false">GG451*(5/625)</f>
        <v>0</v>
      </c>
      <c r="N431" s="2" t="n">
        <f aca="false">F431*(18/943)</f>
        <v>0</v>
      </c>
      <c r="O431" s="2" t="n">
        <f aca="false">D431*(18/943)</f>
        <v>0</v>
      </c>
      <c r="P431" s="2" t="n">
        <f aca="false">C431*(30/715)</f>
        <v>0</v>
      </c>
      <c r="Q431" s="2" t="n">
        <f aca="false">B431*(30/712)</f>
        <v>11.7134831460674</v>
      </c>
    </row>
    <row r="432" customFormat="false" ht="12.85" hidden="false" customHeight="false" outlineLevel="0" collapsed="false">
      <c r="A432" s="0" t="n">
        <v>0</v>
      </c>
      <c r="B432" s="0" t="n">
        <v>281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J432" s="2" t="n">
        <f aca="false">A432*(5/627)</f>
        <v>0</v>
      </c>
      <c r="K432" s="2" t="n">
        <f aca="false">E432*(5/625)</f>
        <v>0</v>
      </c>
      <c r="L432" s="2" t="n">
        <f aca="false">H432*(5/625)</f>
        <v>0</v>
      </c>
      <c r="M432" s="2" t="n">
        <f aca="false">GG452*(5/625)</f>
        <v>0</v>
      </c>
      <c r="N432" s="2" t="n">
        <f aca="false">F432*(18/943)</f>
        <v>0</v>
      </c>
      <c r="O432" s="2" t="n">
        <f aca="false">D432*(18/943)</f>
        <v>0</v>
      </c>
      <c r="P432" s="2" t="n">
        <f aca="false">C432*(30/715)</f>
        <v>0</v>
      </c>
      <c r="Q432" s="2" t="n">
        <f aca="false">B432*(30/712)</f>
        <v>11.8398876404494</v>
      </c>
    </row>
    <row r="433" customFormat="false" ht="12.85" hidden="false" customHeight="false" outlineLevel="0" collapsed="false">
      <c r="A433" s="0" t="n">
        <v>0</v>
      </c>
      <c r="B433" s="0" t="n">
        <v>281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J433" s="2" t="n">
        <f aca="false">A433*(5/627)</f>
        <v>0</v>
      </c>
      <c r="K433" s="2" t="n">
        <f aca="false">E433*(5/625)</f>
        <v>0</v>
      </c>
      <c r="L433" s="2" t="n">
        <f aca="false">H433*(5/625)</f>
        <v>0</v>
      </c>
      <c r="M433" s="2" t="n">
        <f aca="false">GG453*(5/625)</f>
        <v>0</v>
      </c>
      <c r="N433" s="2" t="n">
        <f aca="false">F433*(18/943)</f>
        <v>0</v>
      </c>
      <c r="O433" s="2" t="n">
        <f aca="false">D433*(18/943)</f>
        <v>0</v>
      </c>
      <c r="P433" s="2" t="n">
        <f aca="false">C433*(30/715)</f>
        <v>0</v>
      </c>
      <c r="Q433" s="2" t="n">
        <f aca="false">B433*(30/712)</f>
        <v>11.8398876404494</v>
      </c>
    </row>
    <row r="434" customFormat="false" ht="12.85" hidden="false" customHeight="false" outlineLevel="0" collapsed="false">
      <c r="A434" s="0" t="n">
        <v>0</v>
      </c>
      <c r="B434" s="0" t="n">
        <v>282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J434" s="2" t="n">
        <f aca="false">A434*(5/627)</f>
        <v>0</v>
      </c>
      <c r="K434" s="2" t="n">
        <f aca="false">E434*(5/625)</f>
        <v>0</v>
      </c>
      <c r="L434" s="2" t="n">
        <f aca="false">H434*(5/625)</f>
        <v>0</v>
      </c>
      <c r="M434" s="2" t="n">
        <f aca="false">GG454*(5/625)</f>
        <v>0</v>
      </c>
      <c r="N434" s="2" t="n">
        <f aca="false">F434*(18/943)</f>
        <v>0</v>
      </c>
      <c r="O434" s="2" t="n">
        <f aca="false">D434*(18/943)</f>
        <v>0</v>
      </c>
      <c r="P434" s="2" t="n">
        <f aca="false">C434*(30/715)</f>
        <v>0</v>
      </c>
      <c r="Q434" s="2" t="n">
        <f aca="false">B434*(30/712)</f>
        <v>11.8820224719101</v>
      </c>
    </row>
    <row r="435" customFormat="false" ht="12.85" hidden="false" customHeight="false" outlineLevel="0" collapsed="false">
      <c r="A435" s="0" t="n">
        <v>0</v>
      </c>
      <c r="B435" s="0" t="n">
        <v>282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J435" s="2" t="n">
        <f aca="false">A435*(5/627)</f>
        <v>0</v>
      </c>
      <c r="K435" s="2" t="n">
        <f aca="false">E435*(5/625)</f>
        <v>0</v>
      </c>
      <c r="L435" s="2" t="n">
        <f aca="false">H435*(5/625)</f>
        <v>0</v>
      </c>
      <c r="M435" s="2" t="n">
        <f aca="false">GG455*(5/625)</f>
        <v>0</v>
      </c>
      <c r="N435" s="2" t="n">
        <f aca="false">F435*(18/943)</f>
        <v>0</v>
      </c>
      <c r="O435" s="2" t="n">
        <f aca="false">D435*(18/943)</f>
        <v>0</v>
      </c>
      <c r="P435" s="2" t="n">
        <f aca="false">C435*(30/715)</f>
        <v>0</v>
      </c>
      <c r="Q435" s="2" t="n">
        <f aca="false">B435*(30/712)</f>
        <v>11.8820224719101</v>
      </c>
    </row>
    <row r="436" customFormat="false" ht="12.85" hidden="false" customHeight="false" outlineLevel="0" collapsed="false">
      <c r="A436" s="0" t="n">
        <v>0</v>
      </c>
      <c r="B436" s="0" t="n">
        <v>283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J436" s="2" t="n">
        <f aca="false">A436*(5/627)</f>
        <v>0</v>
      </c>
      <c r="K436" s="2" t="n">
        <f aca="false">E436*(5/625)</f>
        <v>0</v>
      </c>
      <c r="L436" s="2" t="n">
        <f aca="false">H436*(5/625)</f>
        <v>0</v>
      </c>
      <c r="M436" s="2" t="n">
        <f aca="false">GG456*(5/625)</f>
        <v>0</v>
      </c>
      <c r="N436" s="2" t="n">
        <f aca="false">F436*(18/943)</f>
        <v>0</v>
      </c>
      <c r="O436" s="2" t="n">
        <f aca="false">D436*(18/943)</f>
        <v>0</v>
      </c>
      <c r="P436" s="2" t="n">
        <f aca="false">C436*(30/715)</f>
        <v>0</v>
      </c>
      <c r="Q436" s="2" t="n">
        <f aca="false">B436*(30/712)</f>
        <v>11.9241573033708</v>
      </c>
    </row>
    <row r="437" customFormat="false" ht="12.85" hidden="false" customHeight="false" outlineLevel="0" collapsed="false">
      <c r="A437" s="0" t="n">
        <v>0</v>
      </c>
      <c r="B437" s="0" t="n">
        <v>284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J437" s="2" t="n">
        <f aca="false">A437*(5/627)</f>
        <v>0</v>
      </c>
      <c r="K437" s="2" t="n">
        <f aca="false">E437*(5/625)</f>
        <v>0</v>
      </c>
      <c r="L437" s="2" t="n">
        <f aca="false">H437*(5/625)</f>
        <v>0</v>
      </c>
      <c r="M437" s="2" t="n">
        <f aca="false">GG457*(5/625)</f>
        <v>0</v>
      </c>
      <c r="N437" s="2" t="n">
        <f aca="false">F437*(18/943)</f>
        <v>0</v>
      </c>
      <c r="O437" s="2" t="n">
        <f aca="false">D437*(18/943)</f>
        <v>0</v>
      </c>
      <c r="P437" s="2" t="n">
        <f aca="false">C437*(30/715)</f>
        <v>0</v>
      </c>
      <c r="Q437" s="2" t="n">
        <f aca="false">B437*(30/712)</f>
        <v>11.9662921348315</v>
      </c>
    </row>
    <row r="438" customFormat="false" ht="12.85" hidden="false" customHeight="false" outlineLevel="0" collapsed="false">
      <c r="A438" s="0" t="n">
        <v>0</v>
      </c>
      <c r="B438" s="0" t="n">
        <v>285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J438" s="2" t="n">
        <f aca="false">A438*(5/627)</f>
        <v>0</v>
      </c>
      <c r="K438" s="2" t="n">
        <f aca="false">E438*(5/625)</f>
        <v>0</v>
      </c>
      <c r="L438" s="2" t="n">
        <f aca="false">H438*(5/625)</f>
        <v>0</v>
      </c>
      <c r="M438" s="2" t="n">
        <f aca="false">GG458*(5/625)</f>
        <v>0</v>
      </c>
      <c r="N438" s="2" t="n">
        <f aca="false">F438*(18/943)</f>
        <v>0</v>
      </c>
      <c r="O438" s="2" t="n">
        <f aca="false">D438*(18/943)</f>
        <v>0</v>
      </c>
      <c r="P438" s="2" t="n">
        <f aca="false">C438*(30/715)</f>
        <v>0</v>
      </c>
      <c r="Q438" s="2" t="n">
        <f aca="false">B438*(30/712)</f>
        <v>12.0084269662921</v>
      </c>
    </row>
    <row r="439" customFormat="false" ht="12.85" hidden="false" customHeight="false" outlineLevel="0" collapsed="false">
      <c r="A439" s="0" t="n">
        <v>0</v>
      </c>
      <c r="B439" s="0" t="n">
        <v>289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J439" s="2" t="n">
        <f aca="false">A439*(5/627)</f>
        <v>0</v>
      </c>
      <c r="K439" s="2" t="n">
        <f aca="false">E439*(5/625)</f>
        <v>0</v>
      </c>
      <c r="L439" s="2" t="n">
        <f aca="false">H439*(5/625)</f>
        <v>0</v>
      </c>
      <c r="M439" s="2" t="n">
        <f aca="false">GG459*(5/625)</f>
        <v>0</v>
      </c>
      <c r="N439" s="2" t="n">
        <f aca="false">F439*(18/943)</f>
        <v>0</v>
      </c>
      <c r="O439" s="2" t="n">
        <f aca="false">D439*(18/943)</f>
        <v>0</v>
      </c>
      <c r="P439" s="2" t="n">
        <f aca="false">C439*(30/715)</f>
        <v>0</v>
      </c>
      <c r="Q439" s="2" t="n">
        <f aca="false">B439*(30/712)</f>
        <v>12.1769662921348</v>
      </c>
    </row>
    <row r="440" customFormat="false" ht="12.85" hidden="false" customHeight="false" outlineLevel="0" collapsed="false">
      <c r="A440" s="0" t="n">
        <v>0</v>
      </c>
      <c r="B440" s="0" t="n">
        <v>293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J440" s="2" t="n">
        <f aca="false">A440*(5/627)</f>
        <v>0</v>
      </c>
      <c r="K440" s="2" t="n">
        <f aca="false">E440*(5/625)</f>
        <v>0</v>
      </c>
      <c r="L440" s="2" t="n">
        <f aca="false">H440*(5/625)</f>
        <v>0</v>
      </c>
      <c r="M440" s="2" t="n">
        <f aca="false">GG460*(5/625)</f>
        <v>0</v>
      </c>
      <c r="N440" s="2" t="n">
        <f aca="false">F440*(18/943)</f>
        <v>0</v>
      </c>
      <c r="O440" s="2" t="n">
        <f aca="false">D440*(18/943)</f>
        <v>0</v>
      </c>
      <c r="P440" s="2" t="n">
        <f aca="false">C440*(30/715)</f>
        <v>0</v>
      </c>
      <c r="Q440" s="2" t="n">
        <f aca="false">B440*(30/712)</f>
        <v>12.3455056179775</v>
      </c>
    </row>
    <row r="441" customFormat="false" ht="12.85" hidden="false" customHeight="false" outlineLevel="0" collapsed="false">
      <c r="A441" s="0" t="n">
        <v>0</v>
      </c>
      <c r="B441" s="0" t="n">
        <v>29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J441" s="2" t="n">
        <f aca="false">A441*(5/627)</f>
        <v>0</v>
      </c>
      <c r="K441" s="2" t="n">
        <f aca="false">E441*(5/625)</f>
        <v>0</v>
      </c>
      <c r="L441" s="2" t="n">
        <f aca="false">H441*(5/625)</f>
        <v>0</v>
      </c>
      <c r="M441" s="2" t="n">
        <f aca="false">GG461*(5/625)</f>
        <v>0</v>
      </c>
      <c r="N441" s="2" t="n">
        <f aca="false">F441*(18/943)</f>
        <v>0</v>
      </c>
      <c r="O441" s="2" t="n">
        <f aca="false">D441*(18/943)</f>
        <v>0</v>
      </c>
      <c r="P441" s="2" t="n">
        <f aca="false">C441*(30/715)</f>
        <v>0</v>
      </c>
      <c r="Q441" s="2" t="n">
        <f aca="false">B441*(30/712)</f>
        <v>12.3876404494382</v>
      </c>
    </row>
    <row r="442" customFormat="false" ht="12.85" hidden="false" customHeight="false" outlineLevel="0" collapsed="false">
      <c r="A442" s="0" t="n">
        <v>0</v>
      </c>
      <c r="B442" s="0" t="n">
        <v>29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J442" s="2" t="n">
        <f aca="false">A442*(5/627)</f>
        <v>0</v>
      </c>
      <c r="K442" s="2" t="n">
        <f aca="false">E442*(5/625)</f>
        <v>0</v>
      </c>
      <c r="L442" s="2" t="n">
        <f aca="false">H442*(5/625)</f>
        <v>0</v>
      </c>
      <c r="M442" s="2" t="n">
        <f aca="false">GG462*(5/625)</f>
        <v>0</v>
      </c>
      <c r="N442" s="2" t="n">
        <f aca="false">F442*(18/943)</f>
        <v>0</v>
      </c>
      <c r="O442" s="2" t="n">
        <f aca="false">D442*(18/943)</f>
        <v>0</v>
      </c>
      <c r="P442" s="2" t="n">
        <f aca="false">C442*(30/715)</f>
        <v>0</v>
      </c>
      <c r="Q442" s="2" t="n">
        <f aca="false">B442*(30/712)</f>
        <v>12.3876404494382</v>
      </c>
    </row>
    <row r="443" customFormat="false" ht="12.85" hidden="false" customHeight="false" outlineLevel="0" collapsed="false">
      <c r="A443" s="0" t="n">
        <v>0</v>
      </c>
      <c r="B443" s="0" t="n">
        <v>294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J443" s="2" t="n">
        <f aca="false">A443*(5/627)</f>
        <v>0</v>
      </c>
      <c r="K443" s="2" t="n">
        <f aca="false">E443*(5/625)</f>
        <v>0</v>
      </c>
      <c r="L443" s="2" t="n">
        <f aca="false">H443*(5/625)</f>
        <v>0</v>
      </c>
      <c r="M443" s="2" t="n">
        <f aca="false">GG463*(5/625)</f>
        <v>0</v>
      </c>
      <c r="N443" s="2" t="n">
        <f aca="false">F443*(18/943)</f>
        <v>0</v>
      </c>
      <c r="O443" s="2" t="n">
        <f aca="false">D443*(18/943)</f>
        <v>0</v>
      </c>
      <c r="P443" s="2" t="n">
        <f aca="false">C443*(30/715)</f>
        <v>0</v>
      </c>
      <c r="Q443" s="2" t="n">
        <f aca="false">B443*(30/712)</f>
        <v>12.3876404494382</v>
      </c>
    </row>
    <row r="444" customFormat="false" ht="12.85" hidden="false" customHeight="false" outlineLevel="0" collapsed="false">
      <c r="A444" s="0" t="n">
        <v>0</v>
      </c>
      <c r="B444" s="0" t="n">
        <v>29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J444" s="2" t="n">
        <f aca="false">A444*(5/627)</f>
        <v>0</v>
      </c>
      <c r="K444" s="2" t="n">
        <f aca="false">E444*(5/625)</f>
        <v>0</v>
      </c>
      <c r="L444" s="2" t="n">
        <f aca="false">H444*(5/625)</f>
        <v>0</v>
      </c>
      <c r="M444" s="2" t="n">
        <f aca="false">GG464*(5/625)</f>
        <v>0</v>
      </c>
      <c r="N444" s="2" t="n">
        <f aca="false">F444*(18/943)</f>
        <v>0</v>
      </c>
      <c r="O444" s="2" t="n">
        <f aca="false">D444*(18/943)</f>
        <v>0</v>
      </c>
      <c r="P444" s="2" t="n">
        <f aca="false">C444*(30/715)</f>
        <v>0</v>
      </c>
      <c r="Q444" s="2" t="n">
        <f aca="false">B444*(30/712)</f>
        <v>12.3876404494382</v>
      </c>
    </row>
    <row r="445" customFormat="false" ht="12.85" hidden="false" customHeight="false" outlineLevel="0" collapsed="false">
      <c r="A445" s="0" t="n">
        <v>0</v>
      </c>
      <c r="B445" s="0" t="n">
        <v>295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J445" s="2" t="n">
        <f aca="false">A445*(5/627)</f>
        <v>0</v>
      </c>
      <c r="K445" s="2" t="n">
        <f aca="false">E445*(5/625)</f>
        <v>0</v>
      </c>
      <c r="L445" s="2" t="n">
        <f aca="false">H445*(5/625)</f>
        <v>0</v>
      </c>
      <c r="M445" s="2" t="n">
        <f aca="false">GG465*(5/625)</f>
        <v>0</v>
      </c>
      <c r="N445" s="2" t="n">
        <f aca="false">F445*(18/943)</f>
        <v>0</v>
      </c>
      <c r="O445" s="2" t="n">
        <f aca="false">D445*(18/943)</f>
        <v>0</v>
      </c>
      <c r="P445" s="2" t="n">
        <f aca="false">C445*(30/715)</f>
        <v>0</v>
      </c>
      <c r="Q445" s="2" t="n">
        <f aca="false">B445*(30/712)</f>
        <v>12.4297752808989</v>
      </c>
    </row>
    <row r="446" customFormat="false" ht="12.85" hidden="false" customHeight="false" outlineLevel="0" collapsed="false">
      <c r="A446" s="0" t="n">
        <v>0</v>
      </c>
      <c r="B446" s="0" t="n">
        <v>29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J446" s="2" t="n">
        <f aca="false">A446*(5/627)</f>
        <v>0</v>
      </c>
      <c r="K446" s="2" t="n">
        <f aca="false">E446*(5/625)</f>
        <v>0</v>
      </c>
      <c r="L446" s="2" t="n">
        <f aca="false">H446*(5/625)</f>
        <v>0</v>
      </c>
      <c r="M446" s="2" t="n">
        <f aca="false">GG466*(5/625)</f>
        <v>0</v>
      </c>
      <c r="N446" s="2" t="n">
        <f aca="false">F446*(18/943)</f>
        <v>0</v>
      </c>
      <c r="O446" s="2" t="n">
        <f aca="false">D446*(18/943)</f>
        <v>0</v>
      </c>
      <c r="P446" s="2" t="n">
        <f aca="false">C446*(30/715)</f>
        <v>0</v>
      </c>
      <c r="Q446" s="2" t="n">
        <f aca="false">B446*(30/712)</f>
        <v>12.4719101123596</v>
      </c>
    </row>
    <row r="447" customFormat="false" ht="12.85" hidden="false" customHeight="false" outlineLevel="0" collapsed="false">
      <c r="A447" s="0" t="n">
        <v>0</v>
      </c>
      <c r="B447" s="0" t="n">
        <v>299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J447" s="2" t="n">
        <f aca="false">A447*(5/627)</f>
        <v>0</v>
      </c>
      <c r="K447" s="2" t="n">
        <f aca="false">E447*(5/625)</f>
        <v>0</v>
      </c>
      <c r="L447" s="2" t="n">
        <f aca="false">H447*(5/625)</f>
        <v>0</v>
      </c>
      <c r="M447" s="2" t="n">
        <f aca="false">GG467*(5/625)</f>
        <v>0</v>
      </c>
      <c r="N447" s="2" t="n">
        <f aca="false">F447*(18/943)</f>
        <v>0</v>
      </c>
      <c r="O447" s="2" t="n">
        <f aca="false">D447*(18/943)</f>
        <v>0</v>
      </c>
      <c r="P447" s="2" t="n">
        <f aca="false">C447*(30/715)</f>
        <v>0</v>
      </c>
      <c r="Q447" s="2" t="n">
        <f aca="false">B447*(30/712)</f>
        <v>12.5983146067416</v>
      </c>
    </row>
    <row r="448" customFormat="false" ht="12.85" hidden="false" customHeight="false" outlineLevel="0" collapsed="false">
      <c r="A448" s="0" t="n">
        <v>0</v>
      </c>
      <c r="B448" s="0" t="n">
        <v>30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J448" s="2" t="n">
        <f aca="false">A448*(5/627)</f>
        <v>0</v>
      </c>
      <c r="K448" s="2" t="n">
        <f aca="false">E448*(5/625)</f>
        <v>0</v>
      </c>
      <c r="L448" s="2" t="n">
        <f aca="false">H448*(5/625)</f>
        <v>0</v>
      </c>
      <c r="M448" s="2" t="n">
        <f aca="false">GG468*(5/625)</f>
        <v>0</v>
      </c>
      <c r="N448" s="2" t="n">
        <f aca="false">F448*(18/943)</f>
        <v>0</v>
      </c>
      <c r="O448" s="2" t="n">
        <f aca="false">D448*(18/943)</f>
        <v>0</v>
      </c>
      <c r="P448" s="2" t="n">
        <f aca="false">C448*(30/715)</f>
        <v>0</v>
      </c>
      <c r="Q448" s="2" t="n">
        <f aca="false">B448*(30/712)</f>
        <v>12.6404494382022</v>
      </c>
    </row>
    <row r="449" customFormat="false" ht="12.85" hidden="false" customHeight="false" outlineLevel="0" collapsed="false">
      <c r="A449" s="0" t="n">
        <v>0</v>
      </c>
      <c r="B449" s="0" t="n">
        <v>301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J449" s="2" t="n">
        <f aca="false">A449*(5/627)</f>
        <v>0</v>
      </c>
      <c r="K449" s="2" t="n">
        <f aca="false">E449*(5/625)</f>
        <v>0</v>
      </c>
      <c r="L449" s="2" t="n">
        <f aca="false">H449*(5/625)</f>
        <v>0</v>
      </c>
      <c r="M449" s="2" t="n">
        <f aca="false">GG469*(5/625)</f>
        <v>0</v>
      </c>
      <c r="N449" s="2" t="n">
        <f aca="false">F449*(18/943)</f>
        <v>0</v>
      </c>
      <c r="O449" s="2" t="n">
        <f aca="false">D449*(18/943)</f>
        <v>0</v>
      </c>
      <c r="P449" s="2" t="n">
        <f aca="false">C449*(30/715)</f>
        <v>0</v>
      </c>
      <c r="Q449" s="2" t="n">
        <f aca="false">B449*(30/712)</f>
        <v>12.6825842696629</v>
      </c>
    </row>
    <row r="450" customFormat="false" ht="12.85" hidden="false" customHeight="false" outlineLevel="0" collapsed="false">
      <c r="A450" s="0" t="n">
        <v>0</v>
      </c>
      <c r="B450" s="0" t="n">
        <v>301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J450" s="2" t="n">
        <f aca="false">A450*(5/627)</f>
        <v>0</v>
      </c>
      <c r="K450" s="2" t="n">
        <f aca="false">E450*(5/625)</f>
        <v>0</v>
      </c>
      <c r="L450" s="2" t="n">
        <f aca="false">H450*(5/625)</f>
        <v>0</v>
      </c>
      <c r="M450" s="2" t="n">
        <f aca="false">GG470*(5/625)</f>
        <v>0</v>
      </c>
      <c r="N450" s="2" t="n">
        <f aca="false">F450*(18/943)</f>
        <v>0</v>
      </c>
      <c r="O450" s="2" t="n">
        <f aca="false">D450*(18/943)</f>
        <v>0</v>
      </c>
      <c r="P450" s="2" t="n">
        <f aca="false">C450*(30/715)</f>
        <v>0</v>
      </c>
      <c r="Q450" s="2" t="n">
        <f aca="false">B450*(30/712)</f>
        <v>12.6825842696629</v>
      </c>
    </row>
    <row r="451" customFormat="false" ht="12.85" hidden="false" customHeight="false" outlineLevel="0" collapsed="false">
      <c r="A451" s="0" t="n">
        <v>0</v>
      </c>
      <c r="B451" s="0" t="n">
        <v>301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J451" s="2" t="n">
        <f aca="false">A451*(5/627)</f>
        <v>0</v>
      </c>
      <c r="K451" s="2" t="n">
        <f aca="false">E451*(5/625)</f>
        <v>0</v>
      </c>
      <c r="L451" s="2" t="n">
        <f aca="false">H451*(5/625)</f>
        <v>0</v>
      </c>
      <c r="M451" s="2" t="n">
        <f aca="false">GG471*(5/625)</f>
        <v>0</v>
      </c>
      <c r="N451" s="2" t="n">
        <f aca="false">F451*(18/943)</f>
        <v>0</v>
      </c>
      <c r="O451" s="2" t="n">
        <f aca="false">D451*(18/943)</f>
        <v>0</v>
      </c>
      <c r="P451" s="2" t="n">
        <f aca="false">C451*(30/715)</f>
        <v>0</v>
      </c>
      <c r="Q451" s="2" t="n">
        <f aca="false">B451*(30/712)</f>
        <v>12.6825842696629</v>
      </c>
    </row>
    <row r="452" customFormat="false" ht="12.85" hidden="false" customHeight="false" outlineLevel="0" collapsed="false">
      <c r="A452" s="0" t="n">
        <v>0</v>
      </c>
      <c r="B452" s="0" t="n">
        <v>301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J452" s="2" t="n">
        <f aca="false">A452*(5/627)</f>
        <v>0</v>
      </c>
      <c r="K452" s="2" t="n">
        <f aca="false">E452*(5/625)</f>
        <v>0</v>
      </c>
      <c r="L452" s="2" t="n">
        <f aca="false">H452*(5/625)</f>
        <v>0</v>
      </c>
      <c r="M452" s="2" t="n">
        <f aca="false">GG472*(5/625)</f>
        <v>0</v>
      </c>
      <c r="N452" s="2" t="n">
        <f aca="false">F452*(18/943)</f>
        <v>0</v>
      </c>
      <c r="O452" s="2" t="n">
        <f aca="false">D452*(18/943)</f>
        <v>0</v>
      </c>
      <c r="P452" s="2" t="n">
        <f aca="false">C452*(30/715)</f>
        <v>0</v>
      </c>
      <c r="Q452" s="2" t="n">
        <f aca="false">B452*(30/712)</f>
        <v>12.6825842696629</v>
      </c>
    </row>
    <row r="453" customFormat="false" ht="12.85" hidden="false" customHeight="false" outlineLevel="0" collapsed="false">
      <c r="A453" s="0" t="n">
        <v>0</v>
      </c>
      <c r="B453" s="0" t="n">
        <v>301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J453" s="2" t="n">
        <f aca="false">A453*(5/627)</f>
        <v>0</v>
      </c>
      <c r="K453" s="2" t="n">
        <f aca="false">E453*(5/625)</f>
        <v>0</v>
      </c>
      <c r="L453" s="2" t="n">
        <f aca="false">H453*(5/625)</f>
        <v>0</v>
      </c>
      <c r="M453" s="2" t="n">
        <f aca="false">GG473*(5/625)</f>
        <v>0</v>
      </c>
      <c r="N453" s="2" t="n">
        <f aca="false">F453*(18/943)</f>
        <v>0</v>
      </c>
      <c r="O453" s="2" t="n">
        <f aca="false">D453*(18/943)</f>
        <v>0</v>
      </c>
      <c r="P453" s="2" t="n">
        <f aca="false">C453*(30/715)</f>
        <v>0</v>
      </c>
      <c r="Q453" s="2" t="n">
        <f aca="false">B453*(30/712)</f>
        <v>12.6825842696629</v>
      </c>
    </row>
    <row r="454" customFormat="false" ht="12.85" hidden="false" customHeight="false" outlineLevel="0" collapsed="false">
      <c r="A454" s="0" t="n">
        <v>0</v>
      </c>
      <c r="B454" s="0" t="n">
        <v>301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J454" s="2" t="n">
        <f aca="false">A454*(5/627)</f>
        <v>0</v>
      </c>
      <c r="K454" s="2" t="n">
        <f aca="false">E454*(5/625)</f>
        <v>0</v>
      </c>
      <c r="L454" s="2" t="n">
        <f aca="false">H454*(5/625)</f>
        <v>0</v>
      </c>
      <c r="M454" s="2" t="n">
        <f aca="false">GG474*(5/625)</f>
        <v>0</v>
      </c>
      <c r="N454" s="2" t="n">
        <f aca="false">F454*(18/943)</f>
        <v>0</v>
      </c>
      <c r="O454" s="2" t="n">
        <f aca="false">D454*(18/943)</f>
        <v>0</v>
      </c>
      <c r="P454" s="2" t="n">
        <f aca="false">C454*(30/715)</f>
        <v>0</v>
      </c>
      <c r="Q454" s="2" t="n">
        <f aca="false">B454*(30/712)</f>
        <v>12.6825842696629</v>
      </c>
    </row>
    <row r="455" customFormat="false" ht="12.85" hidden="false" customHeight="false" outlineLevel="0" collapsed="false">
      <c r="A455" s="0" t="n">
        <v>0</v>
      </c>
      <c r="B455" s="0" t="n">
        <v>301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J455" s="2" t="n">
        <f aca="false">A455*(5/627)</f>
        <v>0</v>
      </c>
      <c r="K455" s="2" t="n">
        <f aca="false">E455*(5/625)</f>
        <v>0</v>
      </c>
      <c r="L455" s="2" t="n">
        <f aca="false">H455*(5/625)</f>
        <v>0</v>
      </c>
      <c r="M455" s="2" t="n">
        <f aca="false">GG475*(5/625)</f>
        <v>0</v>
      </c>
      <c r="N455" s="2" t="n">
        <f aca="false">F455*(18/943)</f>
        <v>0</v>
      </c>
      <c r="O455" s="2" t="n">
        <f aca="false">D455*(18/943)</f>
        <v>0</v>
      </c>
      <c r="P455" s="2" t="n">
        <f aca="false">C455*(30/715)</f>
        <v>0</v>
      </c>
      <c r="Q455" s="2" t="n">
        <f aca="false">B455*(30/712)</f>
        <v>12.6825842696629</v>
      </c>
    </row>
    <row r="456" customFormat="false" ht="12.85" hidden="false" customHeight="false" outlineLevel="0" collapsed="false">
      <c r="A456" s="0" t="n">
        <v>0</v>
      </c>
      <c r="B456" s="0" t="n">
        <v>302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J456" s="2" t="n">
        <f aca="false">A456*(5/627)</f>
        <v>0</v>
      </c>
      <c r="K456" s="2" t="n">
        <f aca="false">E456*(5/625)</f>
        <v>0</v>
      </c>
      <c r="L456" s="2" t="n">
        <f aca="false">H456*(5/625)</f>
        <v>0</v>
      </c>
      <c r="M456" s="2" t="n">
        <f aca="false">GG476*(5/625)</f>
        <v>0</v>
      </c>
      <c r="N456" s="2" t="n">
        <f aca="false">F456*(18/943)</f>
        <v>0</v>
      </c>
      <c r="O456" s="2" t="n">
        <f aca="false">D456*(18/943)</f>
        <v>0</v>
      </c>
      <c r="P456" s="2" t="n">
        <f aca="false">C456*(30/715)</f>
        <v>0</v>
      </c>
      <c r="Q456" s="2" t="n">
        <f aca="false">B456*(30/712)</f>
        <v>12.7247191011236</v>
      </c>
    </row>
    <row r="457" customFormat="false" ht="12.85" hidden="false" customHeight="false" outlineLevel="0" collapsed="false">
      <c r="A457" s="0" t="n">
        <v>0</v>
      </c>
      <c r="B457" s="0" t="n">
        <v>30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J457" s="2" t="n">
        <f aca="false">A457*(5/627)</f>
        <v>0</v>
      </c>
      <c r="K457" s="2" t="n">
        <f aca="false">E457*(5/625)</f>
        <v>0</v>
      </c>
      <c r="L457" s="2" t="n">
        <f aca="false">H457*(5/625)</f>
        <v>0</v>
      </c>
      <c r="M457" s="2" t="n">
        <f aca="false">GG477*(5/625)</f>
        <v>0</v>
      </c>
      <c r="N457" s="2" t="n">
        <f aca="false">F457*(18/943)</f>
        <v>0</v>
      </c>
      <c r="O457" s="2" t="n">
        <f aca="false">D457*(18/943)</f>
        <v>0</v>
      </c>
      <c r="P457" s="2" t="n">
        <f aca="false">C457*(30/715)</f>
        <v>0</v>
      </c>
      <c r="Q457" s="2" t="n">
        <f aca="false">B457*(30/712)</f>
        <v>12.8089887640449</v>
      </c>
    </row>
    <row r="458" customFormat="false" ht="12.85" hidden="false" customHeight="false" outlineLevel="0" collapsed="false">
      <c r="A458" s="0" t="n">
        <v>0</v>
      </c>
      <c r="B458" s="0" t="n">
        <v>30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J458" s="2" t="n">
        <f aca="false">A458*(5/627)</f>
        <v>0</v>
      </c>
      <c r="K458" s="2" t="n">
        <f aca="false">E458*(5/625)</f>
        <v>0</v>
      </c>
      <c r="L458" s="2" t="n">
        <f aca="false">H458*(5/625)</f>
        <v>0</v>
      </c>
      <c r="M458" s="2" t="n">
        <f aca="false">GG478*(5/625)</f>
        <v>0</v>
      </c>
      <c r="N458" s="2" t="n">
        <f aca="false">F458*(18/943)</f>
        <v>0</v>
      </c>
      <c r="O458" s="2" t="n">
        <f aca="false">D458*(18/943)</f>
        <v>0</v>
      </c>
      <c r="P458" s="2" t="n">
        <f aca="false">C458*(30/715)</f>
        <v>0</v>
      </c>
      <c r="Q458" s="2" t="n">
        <f aca="false">B458*(30/712)</f>
        <v>12.8932584269663</v>
      </c>
    </row>
    <row r="459" customFormat="false" ht="12.85" hidden="false" customHeight="false" outlineLevel="0" collapsed="false">
      <c r="A459" s="0" t="n">
        <v>0</v>
      </c>
      <c r="B459" s="0" t="n">
        <v>30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J459" s="2" t="n">
        <f aca="false">A459*(5/627)</f>
        <v>0</v>
      </c>
      <c r="K459" s="2" t="n">
        <f aca="false">E459*(5/625)</f>
        <v>0</v>
      </c>
      <c r="L459" s="2" t="n">
        <f aca="false">H459*(5/625)</f>
        <v>0</v>
      </c>
      <c r="M459" s="2" t="n">
        <f aca="false">GG479*(5/625)</f>
        <v>0</v>
      </c>
      <c r="N459" s="2" t="n">
        <f aca="false">F459*(18/943)</f>
        <v>0</v>
      </c>
      <c r="O459" s="2" t="n">
        <f aca="false">D459*(18/943)</f>
        <v>0</v>
      </c>
      <c r="P459" s="2" t="n">
        <f aca="false">C459*(30/715)</f>
        <v>0</v>
      </c>
      <c r="Q459" s="2" t="n">
        <f aca="false">B459*(30/712)</f>
        <v>12.8932584269663</v>
      </c>
    </row>
    <row r="460" customFormat="false" ht="12.85" hidden="false" customHeight="false" outlineLevel="0" collapsed="false">
      <c r="A460" s="0" t="n">
        <v>0</v>
      </c>
      <c r="B460" s="0" t="n">
        <v>30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J460" s="2" t="n">
        <f aca="false">A460*(5/627)</f>
        <v>0</v>
      </c>
      <c r="K460" s="2" t="n">
        <f aca="false">E460*(5/625)</f>
        <v>0</v>
      </c>
      <c r="L460" s="2" t="n">
        <f aca="false">H460*(5/625)</f>
        <v>0</v>
      </c>
      <c r="M460" s="2" t="n">
        <f aca="false">GG480*(5/625)</f>
        <v>0</v>
      </c>
      <c r="N460" s="2" t="n">
        <f aca="false">F460*(18/943)</f>
        <v>0</v>
      </c>
      <c r="O460" s="2" t="n">
        <f aca="false">D460*(18/943)</f>
        <v>0</v>
      </c>
      <c r="P460" s="2" t="n">
        <f aca="false">C460*(30/715)</f>
        <v>0</v>
      </c>
      <c r="Q460" s="2" t="n">
        <f aca="false">B460*(30/712)</f>
        <v>12.9775280898876</v>
      </c>
    </row>
    <row r="461" customFormat="false" ht="12.85" hidden="false" customHeight="false" outlineLevel="0" collapsed="false">
      <c r="A461" s="0" t="n">
        <v>0</v>
      </c>
      <c r="B461" s="0" t="n">
        <v>31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J461" s="2" t="n">
        <f aca="false">A461*(5/627)</f>
        <v>0</v>
      </c>
      <c r="K461" s="2" t="n">
        <f aca="false">E461*(5/625)</f>
        <v>0</v>
      </c>
      <c r="L461" s="2" t="n">
        <f aca="false">H461*(5/625)</f>
        <v>0</v>
      </c>
      <c r="M461" s="2" t="n">
        <f aca="false">GG481*(5/625)</f>
        <v>0</v>
      </c>
      <c r="N461" s="2" t="n">
        <f aca="false">F461*(18/943)</f>
        <v>0</v>
      </c>
      <c r="O461" s="2" t="n">
        <f aca="false">D461*(18/943)</f>
        <v>0</v>
      </c>
      <c r="P461" s="2" t="n">
        <f aca="false">C461*(30/715)</f>
        <v>0</v>
      </c>
      <c r="Q461" s="2" t="n">
        <f aca="false">B461*(30/712)</f>
        <v>13.061797752809</v>
      </c>
    </row>
    <row r="462" customFormat="false" ht="12.85" hidden="false" customHeight="false" outlineLevel="0" collapsed="false">
      <c r="A462" s="0" t="n">
        <v>0</v>
      </c>
      <c r="B462" s="0" t="n">
        <v>31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J462" s="2" t="n">
        <f aca="false">A462*(5/627)</f>
        <v>0</v>
      </c>
      <c r="K462" s="2" t="n">
        <f aca="false">E462*(5/625)</f>
        <v>0</v>
      </c>
      <c r="L462" s="2" t="n">
        <f aca="false">H462*(5/625)</f>
        <v>0</v>
      </c>
      <c r="M462" s="2" t="n">
        <f aca="false">GG482*(5/625)</f>
        <v>0</v>
      </c>
      <c r="N462" s="2" t="n">
        <f aca="false">F462*(18/943)</f>
        <v>0</v>
      </c>
      <c r="O462" s="2" t="n">
        <f aca="false">D462*(18/943)</f>
        <v>0</v>
      </c>
      <c r="P462" s="2" t="n">
        <f aca="false">C462*(30/715)</f>
        <v>0</v>
      </c>
      <c r="Q462" s="2" t="n">
        <f aca="false">B462*(30/712)</f>
        <v>13.061797752809</v>
      </c>
    </row>
    <row r="463" customFormat="false" ht="12.85" hidden="false" customHeight="false" outlineLevel="0" collapsed="false">
      <c r="A463" s="0" t="n">
        <v>0</v>
      </c>
      <c r="B463" s="0" t="n">
        <v>311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J463" s="2" t="n">
        <f aca="false">A463*(5/627)</f>
        <v>0</v>
      </c>
      <c r="K463" s="2" t="n">
        <f aca="false">E463*(5/625)</f>
        <v>0</v>
      </c>
      <c r="L463" s="2" t="n">
        <f aca="false">H463*(5/625)</f>
        <v>0</v>
      </c>
      <c r="M463" s="2" t="n">
        <f aca="false">GG483*(5/625)</f>
        <v>0</v>
      </c>
      <c r="N463" s="2" t="n">
        <f aca="false">F463*(18/943)</f>
        <v>0</v>
      </c>
      <c r="O463" s="2" t="n">
        <f aca="false">D463*(18/943)</f>
        <v>0</v>
      </c>
      <c r="P463" s="2" t="n">
        <f aca="false">C463*(30/715)</f>
        <v>0</v>
      </c>
      <c r="Q463" s="2" t="n">
        <f aca="false">B463*(30/712)</f>
        <v>13.1039325842697</v>
      </c>
    </row>
    <row r="464" customFormat="false" ht="12.85" hidden="false" customHeight="false" outlineLevel="0" collapsed="false">
      <c r="A464" s="0" t="n">
        <v>0</v>
      </c>
      <c r="B464" s="0" t="n">
        <v>312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J464" s="2" t="n">
        <f aca="false">A464*(5/627)</f>
        <v>0</v>
      </c>
      <c r="K464" s="2" t="n">
        <f aca="false">E464*(5/625)</f>
        <v>0</v>
      </c>
      <c r="L464" s="2" t="n">
        <f aca="false">H464*(5/625)</f>
        <v>0</v>
      </c>
      <c r="M464" s="2" t="n">
        <f aca="false">GG484*(5/625)</f>
        <v>0</v>
      </c>
      <c r="N464" s="2" t="n">
        <f aca="false">F464*(18/943)</f>
        <v>0</v>
      </c>
      <c r="O464" s="2" t="n">
        <f aca="false">D464*(18/943)</f>
        <v>0</v>
      </c>
      <c r="P464" s="2" t="n">
        <f aca="false">C464*(30/715)</f>
        <v>0</v>
      </c>
      <c r="Q464" s="2" t="n">
        <f aca="false">B464*(30/712)</f>
        <v>13.1460674157303</v>
      </c>
    </row>
    <row r="465" customFormat="false" ht="12.85" hidden="false" customHeight="false" outlineLevel="0" collapsed="false">
      <c r="A465" s="0" t="n">
        <v>0</v>
      </c>
      <c r="B465" s="0" t="n">
        <v>314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J465" s="2" t="n">
        <f aca="false">A465*(5/627)</f>
        <v>0</v>
      </c>
      <c r="K465" s="2" t="n">
        <f aca="false">E465*(5/625)</f>
        <v>0</v>
      </c>
      <c r="L465" s="2" t="n">
        <f aca="false">H465*(5/625)</f>
        <v>0</v>
      </c>
      <c r="M465" s="2" t="n">
        <f aca="false">GG485*(5/625)</f>
        <v>0</v>
      </c>
      <c r="N465" s="2" t="n">
        <f aca="false">F465*(18/943)</f>
        <v>0</v>
      </c>
      <c r="O465" s="2" t="n">
        <f aca="false">D465*(18/943)</f>
        <v>0</v>
      </c>
      <c r="P465" s="2" t="n">
        <f aca="false">C465*(30/715)</f>
        <v>0</v>
      </c>
      <c r="Q465" s="2" t="n">
        <f aca="false">B465*(30/712)</f>
        <v>13.2303370786517</v>
      </c>
    </row>
    <row r="466" customFormat="false" ht="12.85" hidden="false" customHeight="false" outlineLevel="0" collapsed="false">
      <c r="A466" s="0" t="n">
        <v>0</v>
      </c>
      <c r="B466" s="0" t="n">
        <v>315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J466" s="2" t="n">
        <f aca="false">A466*(5/627)</f>
        <v>0</v>
      </c>
      <c r="K466" s="2" t="n">
        <f aca="false">E466*(5/625)</f>
        <v>0</v>
      </c>
      <c r="L466" s="2" t="n">
        <f aca="false">H466*(5/625)</f>
        <v>0</v>
      </c>
      <c r="M466" s="2" t="n">
        <f aca="false">GG486*(5/625)</f>
        <v>0</v>
      </c>
      <c r="N466" s="2" t="n">
        <f aca="false">F466*(18/943)</f>
        <v>0</v>
      </c>
      <c r="O466" s="2" t="n">
        <f aca="false">D466*(18/943)</f>
        <v>0</v>
      </c>
      <c r="P466" s="2" t="n">
        <f aca="false">C466*(30/715)</f>
        <v>0</v>
      </c>
      <c r="Q466" s="2" t="n">
        <f aca="false">B466*(30/712)</f>
        <v>13.2724719101124</v>
      </c>
    </row>
    <row r="467" customFormat="false" ht="12.85" hidden="false" customHeight="false" outlineLevel="0" collapsed="false">
      <c r="A467" s="0" t="n">
        <v>0</v>
      </c>
      <c r="B467" s="0" t="n">
        <v>31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J467" s="2" t="n">
        <f aca="false">A467*(5/627)</f>
        <v>0</v>
      </c>
      <c r="K467" s="2" t="n">
        <f aca="false">E467*(5/625)</f>
        <v>0</v>
      </c>
      <c r="L467" s="2" t="n">
        <f aca="false">H467*(5/625)</f>
        <v>0</v>
      </c>
      <c r="M467" s="2" t="n">
        <f aca="false">GG487*(5/625)</f>
        <v>0</v>
      </c>
      <c r="N467" s="2" t="n">
        <f aca="false">F467*(18/943)</f>
        <v>0</v>
      </c>
      <c r="O467" s="2" t="n">
        <f aca="false">D467*(18/943)</f>
        <v>0</v>
      </c>
      <c r="P467" s="2" t="n">
        <f aca="false">C467*(30/715)</f>
        <v>0</v>
      </c>
      <c r="Q467" s="2" t="n">
        <f aca="false">B467*(30/712)</f>
        <v>13.2724719101124</v>
      </c>
    </row>
    <row r="468" customFormat="false" ht="12.85" hidden="false" customHeight="false" outlineLevel="0" collapsed="false">
      <c r="A468" s="0" t="n">
        <v>0</v>
      </c>
      <c r="B468" s="0" t="n">
        <v>31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J468" s="2" t="n">
        <f aca="false">A468*(5/627)</f>
        <v>0</v>
      </c>
      <c r="K468" s="2" t="n">
        <f aca="false">E468*(5/625)</f>
        <v>0</v>
      </c>
      <c r="L468" s="2" t="n">
        <f aca="false">H468*(5/625)</f>
        <v>0</v>
      </c>
      <c r="M468" s="2" t="n">
        <f aca="false">GG488*(5/625)</f>
        <v>0</v>
      </c>
      <c r="N468" s="2" t="n">
        <f aca="false">F468*(18/943)</f>
        <v>0</v>
      </c>
      <c r="O468" s="2" t="n">
        <f aca="false">D468*(18/943)</f>
        <v>0</v>
      </c>
      <c r="P468" s="2" t="n">
        <f aca="false">C468*(30/715)</f>
        <v>0</v>
      </c>
      <c r="Q468" s="2" t="n">
        <f aca="false">B468*(30/712)</f>
        <v>13.314606741573</v>
      </c>
    </row>
    <row r="469" customFormat="false" ht="12.85" hidden="false" customHeight="false" outlineLevel="0" collapsed="false">
      <c r="A469" s="0" t="n">
        <v>0</v>
      </c>
      <c r="B469" s="0" t="n">
        <v>31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J469" s="2" t="n">
        <f aca="false">A469*(5/627)</f>
        <v>0</v>
      </c>
      <c r="K469" s="2" t="n">
        <f aca="false">E469*(5/625)</f>
        <v>0</v>
      </c>
      <c r="L469" s="2" t="n">
        <f aca="false">H469*(5/625)</f>
        <v>0</v>
      </c>
      <c r="M469" s="2" t="n">
        <f aca="false">GG489*(5/625)</f>
        <v>0</v>
      </c>
      <c r="N469" s="2" t="n">
        <f aca="false">F469*(18/943)</f>
        <v>0</v>
      </c>
      <c r="O469" s="2" t="n">
        <f aca="false">D469*(18/943)</f>
        <v>0</v>
      </c>
      <c r="P469" s="2" t="n">
        <f aca="false">C469*(30/715)</f>
        <v>0</v>
      </c>
      <c r="Q469" s="2" t="n">
        <f aca="false">B469*(30/712)</f>
        <v>13.314606741573</v>
      </c>
    </row>
    <row r="470" customFormat="false" ht="12.85" hidden="false" customHeight="false" outlineLevel="0" collapsed="false">
      <c r="A470" s="0" t="n">
        <v>0</v>
      </c>
      <c r="B470" s="0" t="n">
        <v>31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J470" s="2" t="n">
        <f aca="false">A470*(5/627)</f>
        <v>0</v>
      </c>
      <c r="K470" s="2" t="n">
        <f aca="false">E470*(5/625)</f>
        <v>0</v>
      </c>
      <c r="L470" s="2" t="n">
        <f aca="false">H470*(5/625)</f>
        <v>0</v>
      </c>
      <c r="M470" s="2" t="n">
        <f aca="false">GG490*(5/625)</f>
        <v>0</v>
      </c>
      <c r="N470" s="2" t="n">
        <f aca="false">F470*(18/943)</f>
        <v>0</v>
      </c>
      <c r="O470" s="2" t="n">
        <f aca="false">D470*(18/943)</f>
        <v>0</v>
      </c>
      <c r="P470" s="2" t="n">
        <f aca="false">C470*(30/715)</f>
        <v>0</v>
      </c>
      <c r="Q470" s="2" t="n">
        <f aca="false">B470*(30/712)</f>
        <v>13.314606741573</v>
      </c>
    </row>
    <row r="471" customFormat="false" ht="12.85" hidden="false" customHeight="false" outlineLevel="0" collapsed="false">
      <c r="A471" s="0" t="n">
        <v>0</v>
      </c>
      <c r="B471" s="0" t="n">
        <v>31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J471" s="2" t="n">
        <f aca="false">A471*(5/627)</f>
        <v>0</v>
      </c>
      <c r="K471" s="2" t="n">
        <f aca="false">E471*(5/625)</f>
        <v>0</v>
      </c>
      <c r="L471" s="2" t="n">
        <f aca="false">H471*(5/625)</f>
        <v>0</v>
      </c>
      <c r="M471" s="2" t="n">
        <f aca="false">GG491*(5/625)</f>
        <v>0</v>
      </c>
      <c r="N471" s="2" t="n">
        <f aca="false">F471*(18/943)</f>
        <v>0</v>
      </c>
      <c r="O471" s="2" t="n">
        <f aca="false">D471*(18/943)</f>
        <v>0</v>
      </c>
      <c r="P471" s="2" t="n">
        <f aca="false">C471*(30/715)</f>
        <v>0</v>
      </c>
      <c r="Q471" s="2" t="n">
        <f aca="false">B471*(30/712)</f>
        <v>13.314606741573</v>
      </c>
    </row>
    <row r="472" customFormat="false" ht="12.85" hidden="false" customHeight="false" outlineLevel="0" collapsed="false">
      <c r="A472" s="0" t="n">
        <v>0</v>
      </c>
      <c r="B472" s="0" t="n">
        <v>31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J472" s="2" t="n">
        <f aca="false">A472*(5/627)</f>
        <v>0</v>
      </c>
      <c r="K472" s="2" t="n">
        <f aca="false">E472*(5/625)</f>
        <v>0</v>
      </c>
      <c r="L472" s="2" t="n">
        <f aca="false">H472*(5/625)</f>
        <v>0</v>
      </c>
      <c r="M472" s="2" t="n">
        <f aca="false">GG492*(5/625)</f>
        <v>0</v>
      </c>
      <c r="N472" s="2" t="n">
        <f aca="false">F472*(18/943)</f>
        <v>0</v>
      </c>
      <c r="O472" s="2" t="n">
        <f aca="false">D472*(18/943)</f>
        <v>0</v>
      </c>
      <c r="P472" s="2" t="n">
        <f aca="false">C472*(30/715)</f>
        <v>0</v>
      </c>
      <c r="Q472" s="2" t="n">
        <f aca="false">B472*(30/712)</f>
        <v>13.314606741573</v>
      </c>
    </row>
    <row r="473" customFormat="false" ht="12.85" hidden="false" customHeight="false" outlineLevel="0" collapsed="false">
      <c r="A473" s="0" t="n">
        <v>0</v>
      </c>
      <c r="B473" s="0" t="n">
        <v>31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J473" s="2" t="n">
        <f aca="false">A473*(5/627)</f>
        <v>0</v>
      </c>
      <c r="K473" s="2" t="n">
        <f aca="false">E473*(5/625)</f>
        <v>0</v>
      </c>
      <c r="L473" s="2" t="n">
        <f aca="false">H473*(5/625)</f>
        <v>0</v>
      </c>
      <c r="M473" s="2" t="n">
        <f aca="false">GG493*(5/625)</f>
        <v>0</v>
      </c>
      <c r="N473" s="2" t="n">
        <f aca="false">F473*(18/943)</f>
        <v>0</v>
      </c>
      <c r="O473" s="2" t="n">
        <f aca="false">D473*(18/943)</f>
        <v>0</v>
      </c>
      <c r="P473" s="2" t="n">
        <f aca="false">C473*(30/715)</f>
        <v>0</v>
      </c>
      <c r="Q473" s="2" t="n">
        <f aca="false">B473*(30/712)</f>
        <v>13.314606741573</v>
      </c>
    </row>
    <row r="474" customFormat="false" ht="12.85" hidden="false" customHeight="false" outlineLevel="0" collapsed="false">
      <c r="A474" s="0" t="n">
        <v>0</v>
      </c>
      <c r="B474" s="0" t="n">
        <v>31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J474" s="2" t="n">
        <f aca="false">A474*(5/627)</f>
        <v>0</v>
      </c>
      <c r="K474" s="2" t="n">
        <f aca="false">E474*(5/625)</f>
        <v>0</v>
      </c>
      <c r="L474" s="2" t="n">
        <f aca="false">H474*(5/625)</f>
        <v>0</v>
      </c>
      <c r="M474" s="2" t="n">
        <f aca="false">GG494*(5/625)</f>
        <v>0</v>
      </c>
      <c r="N474" s="2" t="n">
        <f aca="false">F474*(18/943)</f>
        <v>0</v>
      </c>
      <c r="O474" s="2" t="n">
        <f aca="false">D474*(18/943)</f>
        <v>0</v>
      </c>
      <c r="P474" s="2" t="n">
        <f aca="false">C474*(30/715)</f>
        <v>0</v>
      </c>
      <c r="Q474" s="2" t="n">
        <f aca="false">B474*(30/712)</f>
        <v>13.3988764044944</v>
      </c>
    </row>
    <row r="475" customFormat="false" ht="12.85" hidden="false" customHeight="false" outlineLevel="0" collapsed="false">
      <c r="A475" s="0" t="n">
        <v>0</v>
      </c>
      <c r="B475" s="0" t="n">
        <v>32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J475" s="2" t="n">
        <f aca="false">A475*(5/627)</f>
        <v>0</v>
      </c>
      <c r="K475" s="2" t="n">
        <f aca="false">E475*(5/625)</f>
        <v>0</v>
      </c>
      <c r="L475" s="2" t="n">
        <f aca="false">H475*(5/625)</f>
        <v>0</v>
      </c>
      <c r="M475" s="2" t="n">
        <f aca="false">GG495*(5/625)</f>
        <v>0</v>
      </c>
      <c r="N475" s="2" t="n">
        <f aca="false">F475*(18/943)</f>
        <v>0</v>
      </c>
      <c r="O475" s="2" t="n">
        <f aca="false">D475*(18/943)</f>
        <v>0</v>
      </c>
      <c r="P475" s="2" t="n">
        <f aca="false">C475*(30/715)</f>
        <v>0</v>
      </c>
      <c r="Q475" s="2" t="n">
        <f aca="false">B475*(30/712)</f>
        <v>13.4831460674157</v>
      </c>
    </row>
    <row r="476" customFormat="false" ht="12.85" hidden="false" customHeight="false" outlineLevel="0" collapsed="false">
      <c r="A476" s="0" t="n">
        <v>0</v>
      </c>
      <c r="B476" s="0" t="n">
        <v>321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J476" s="2" t="n">
        <f aca="false">A476*(5/627)</f>
        <v>0</v>
      </c>
      <c r="K476" s="2" t="n">
        <f aca="false">E476*(5/625)</f>
        <v>0</v>
      </c>
      <c r="L476" s="2" t="n">
        <f aca="false">H476*(5/625)</f>
        <v>0</v>
      </c>
      <c r="M476" s="2" t="n">
        <f aca="false">GG496*(5/625)</f>
        <v>0</v>
      </c>
      <c r="N476" s="2" t="n">
        <f aca="false">F476*(18/943)</f>
        <v>0</v>
      </c>
      <c r="O476" s="2" t="n">
        <f aca="false">D476*(18/943)</f>
        <v>0</v>
      </c>
      <c r="P476" s="2" t="n">
        <f aca="false">C476*(30/715)</f>
        <v>0</v>
      </c>
      <c r="Q476" s="2" t="n">
        <f aca="false">B476*(30/712)</f>
        <v>13.5252808988764</v>
      </c>
    </row>
    <row r="477" customFormat="false" ht="12.85" hidden="false" customHeight="false" outlineLevel="0" collapsed="false">
      <c r="A477" s="0" t="n">
        <v>0</v>
      </c>
      <c r="B477" s="0" t="n">
        <v>322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J477" s="2" t="n">
        <f aca="false">A477*(5/627)</f>
        <v>0</v>
      </c>
      <c r="K477" s="2" t="n">
        <f aca="false">E477*(5/625)</f>
        <v>0</v>
      </c>
      <c r="L477" s="2" t="n">
        <f aca="false">H477*(5/625)</f>
        <v>0</v>
      </c>
      <c r="M477" s="2" t="n">
        <f aca="false">GG497*(5/625)</f>
        <v>0</v>
      </c>
      <c r="N477" s="2" t="n">
        <f aca="false">F477*(18/943)</f>
        <v>0</v>
      </c>
      <c r="O477" s="2" t="n">
        <f aca="false">D477*(18/943)</f>
        <v>0</v>
      </c>
      <c r="P477" s="2" t="n">
        <f aca="false">C477*(30/715)</f>
        <v>0</v>
      </c>
      <c r="Q477" s="2" t="n">
        <f aca="false">B477*(30/712)</f>
        <v>13.5674157303371</v>
      </c>
    </row>
    <row r="478" customFormat="false" ht="12.85" hidden="false" customHeight="false" outlineLevel="0" collapsed="false">
      <c r="A478" s="0" t="n">
        <v>0</v>
      </c>
      <c r="B478" s="0" t="n">
        <v>323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J478" s="2" t="n">
        <f aca="false">A478*(5/627)</f>
        <v>0</v>
      </c>
      <c r="K478" s="2" t="n">
        <f aca="false">E478*(5/625)</f>
        <v>0</v>
      </c>
      <c r="L478" s="2" t="n">
        <f aca="false">H478*(5/625)</f>
        <v>0</v>
      </c>
      <c r="M478" s="2" t="n">
        <f aca="false">GG498*(5/625)</f>
        <v>0</v>
      </c>
      <c r="N478" s="2" t="n">
        <f aca="false">F478*(18/943)</f>
        <v>0</v>
      </c>
      <c r="O478" s="2" t="n">
        <f aca="false">D478*(18/943)</f>
        <v>0</v>
      </c>
      <c r="P478" s="2" t="n">
        <f aca="false">C478*(30/715)</f>
        <v>0</v>
      </c>
      <c r="Q478" s="2" t="n">
        <f aca="false">B478*(30/712)</f>
        <v>13.6095505617978</v>
      </c>
    </row>
    <row r="479" customFormat="false" ht="12.85" hidden="false" customHeight="false" outlineLevel="0" collapsed="false">
      <c r="A479" s="0" t="n">
        <v>0</v>
      </c>
      <c r="B479" s="0" t="n">
        <v>323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J479" s="2" t="n">
        <f aca="false">A479*(5/627)</f>
        <v>0</v>
      </c>
      <c r="K479" s="2" t="n">
        <f aca="false">E479*(5/625)</f>
        <v>0</v>
      </c>
      <c r="L479" s="2" t="n">
        <f aca="false">H479*(5/625)</f>
        <v>0</v>
      </c>
      <c r="M479" s="2" t="n">
        <f aca="false">GG499*(5/625)</f>
        <v>0</v>
      </c>
      <c r="N479" s="2" t="n">
        <f aca="false">F479*(18/943)</f>
        <v>0</v>
      </c>
      <c r="O479" s="2" t="n">
        <f aca="false">D479*(18/943)</f>
        <v>0</v>
      </c>
      <c r="P479" s="2" t="n">
        <f aca="false">C479*(30/715)</f>
        <v>0</v>
      </c>
      <c r="Q479" s="2" t="n">
        <f aca="false">B479*(30/712)</f>
        <v>13.6095505617978</v>
      </c>
    </row>
    <row r="480" customFormat="false" ht="12.85" hidden="false" customHeight="false" outlineLevel="0" collapsed="false">
      <c r="A480" s="0" t="n">
        <v>0</v>
      </c>
      <c r="B480" s="0" t="n">
        <v>323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J480" s="2" t="n">
        <f aca="false">A480*(5/627)</f>
        <v>0</v>
      </c>
      <c r="K480" s="2" t="n">
        <f aca="false">E480*(5/625)</f>
        <v>0</v>
      </c>
      <c r="L480" s="2" t="n">
        <f aca="false">H480*(5/625)</f>
        <v>0</v>
      </c>
      <c r="M480" s="2" t="n">
        <f aca="false">GG500*(5/625)</f>
        <v>0</v>
      </c>
      <c r="N480" s="2" t="n">
        <f aca="false">F480*(18/943)</f>
        <v>0</v>
      </c>
      <c r="O480" s="2" t="n">
        <f aca="false">D480*(18/943)</f>
        <v>0</v>
      </c>
      <c r="P480" s="2" t="n">
        <f aca="false">C480*(30/715)</f>
        <v>0</v>
      </c>
      <c r="Q480" s="2" t="n">
        <f aca="false">B480*(30/712)</f>
        <v>13.6095505617978</v>
      </c>
    </row>
    <row r="481" customFormat="false" ht="12.85" hidden="false" customHeight="false" outlineLevel="0" collapsed="false">
      <c r="A481" s="0" t="n">
        <v>0</v>
      </c>
      <c r="B481" s="0" t="n">
        <v>322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J481" s="2" t="n">
        <f aca="false">A481*(5/627)</f>
        <v>0</v>
      </c>
      <c r="K481" s="2" t="n">
        <f aca="false">E481*(5/625)</f>
        <v>0</v>
      </c>
      <c r="L481" s="2" t="n">
        <f aca="false">H481*(5/625)</f>
        <v>0</v>
      </c>
      <c r="M481" s="2" t="n">
        <f aca="false">GG501*(5/625)</f>
        <v>0</v>
      </c>
      <c r="N481" s="2" t="n">
        <f aca="false">F481*(18/943)</f>
        <v>0</v>
      </c>
      <c r="O481" s="2" t="n">
        <f aca="false">D481*(18/943)</f>
        <v>0</v>
      </c>
      <c r="P481" s="2" t="n">
        <f aca="false">C481*(30/715)</f>
        <v>0</v>
      </c>
      <c r="Q481" s="2" t="n">
        <f aca="false">B481*(30/712)</f>
        <v>13.5674157303371</v>
      </c>
    </row>
    <row r="482" customFormat="false" ht="12.85" hidden="false" customHeight="false" outlineLevel="0" collapsed="false">
      <c r="A482" s="0" t="n">
        <v>0</v>
      </c>
      <c r="B482" s="0" t="n">
        <v>322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J482" s="2" t="n">
        <f aca="false">A482*(5/627)</f>
        <v>0</v>
      </c>
      <c r="K482" s="2" t="n">
        <f aca="false">E482*(5/625)</f>
        <v>0</v>
      </c>
      <c r="L482" s="2" t="n">
        <f aca="false">H482*(5/625)</f>
        <v>0</v>
      </c>
      <c r="M482" s="2" t="n">
        <f aca="false">GG502*(5/625)</f>
        <v>0</v>
      </c>
      <c r="N482" s="2" t="n">
        <f aca="false">F482*(18/943)</f>
        <v>0</v>
      </c>
      <c r="O482" s="2" t="n">
        <f aca="false">D482*(18/943)</f>
        <v>0</v>
      </c>
      <c r="P482" s="2" t="n">
        <f aca="false">C482*(30/715)</f>
        <v>0</v>
      </c>
      <c r="Q482" s="2" t="n">
        <f aca="false">B482*(30/712)</f>
        <v>13.5674157303371</v>
      </c>
    </row>
    <row r="483" customFormat="false" ht="12.85" hidden="false" customHeight="false" outlineLevel="0" collapsed="false">
      <c r="A483" s="0" t="n">
        <v>0</v>
      </c>
      <c r="B483" s="0" t="n">
        <v>322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J483" s="2" t="n">
        <f aca="false">A483*(5/627)</f>
        <v>0</v>
      </c>
      <c r="K483" s="2" t="n">
        <f aca="false">E483*(5/625)</f>
        <v>0</v>
      </c>
      <c r="L483" s="2" t="n">
        <f aca="false">H483*(5/625)</f>
        <v>0</v>
      </c>
      <c r="M483" s="2" t="n">
        <f aca="false">GG503*(5/625)</f>
        <v>0</v>
      </c>
      <c r="N483" s="2" t="n">
        <f aca="false">F483*(18/943)</f>
        <v>0</v>
      </c>
      <c r="O483" s="2" t="n">
        <f aca="false">D483*(18/943)</f>
        <v>0</v>
      </c>
      <c r="P483" s="2" t="n">
        <f aca="false">C483*(30/715)</f>
        <v>0</v>
      </c>
      <c r="Q483" s="2" t="n">
        <f aca="false">B483*(30/712)</f>
        <v>13.5674157303371</v>
      </c>
    </row>
    <row r="484" customFormat="false" ht="12.85" hidden="false" customHeight="false" outlineLevel="0" collapsed="false">
      <c r="A484" s="0" t="n">
        <v>0</v>
      </c>
      <c r="B484" s="0" t="n">
        <v>322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J484" s="2" t="n">
        <f aca="false">A484*(5/627)</f>
        <v>0</v>
      </c>
      <c r="K484" s="2" t="n">
        <f aca="false">E484*(5/625)</f>
        <v>0</v>
      </c>
      <c r="L484" s="2" t="n">
        <f aca="false">H484*(5/625)</f>
        <v>0</v>
      </c>
      <c r="M484" s="2" t="n">
        <f aca="false">GG504*(5/625)</f>
        <v>0</v>
      </c>
      <c r="N484" s="2" t="n">
        <f aca="false">F484*(18/943)</f>
        <v>0</v>
      </c>
      <c r="O484" s="2" t="n">
        <f aca="false">D484*(18/943)</f>
        <v>0</v>
      </c>
      <c r="P484" s="2" t="n">
        <f aca="false">C484*(30/715)</f>
        <v>0</v>
      </c>
      <c r="Q484" s="2" t="n">
        <f aca="false">B484*(30/712)</f>
        <v>13.5674157303371</v>
      </c>
    </row>
    <row r="485" customFormat="false" ht="12.85" hidden="false" customHeight="false" outlineLevel="0" collapsed="false">
      <c r="A485" s="0" t="n">
        <v>0</v>
      </c>
      <c r="B485" s="0" t="n">
        <v>323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J485" s="2" t="n">
        <f aca="false">A485*(5/627)</f>
        <v>0</v>
      </c>
      <c r="K485" s="2" t="n">
        <f aca="false">E485*(5/625)</f>
        <v>0</v>
      </c>
      <c r="L485" s="2" t="n">
        <f aca="false">H485*(5/625)</f>
        <v>0</v>
      </c>
      <c r="M485" s="2" t="n">
        <f aca="false">GG505*(5/625)</f>
        <v>0</v>
      </c>
      <c r="N485" s="2" t="n">
        <f aca="false">F485*(18/943)</f>
        <v>0</v>
      </c>
      <c r="O485" s="2" t="n">
        <f aca="false">D485*(18/943)</f>
        <v>0</v>
      </c>
      <c r="P485" s="2" t="n">
        <f aca="false">C485*(30/715)</f>
        <v>0</v>
      </c>
      <c r="Q485" s="2" t="n">
        <f aca="false">B485*(30/712)</f>
        <v>13.6095505617978</v>
      </c>
    </row>
    <row r="486" customFormat="false" ht="12.85" hidden="false" customHeight="false" outlineLevel="0" collapsed="false">
      <c r="A486" s="0" t="n">
        <v>0</v>
      </c>
      <c r="B486" s="0" t="n">
        <v>32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J486" s="2" t="n">
        <f aca="false">A486*(5/627)</f>
        <v>0</v>
      </c>
      <c r="K486" s="2" t="n">
        <f aca="false">E486*(5/625)</f>
        <v>0</v>
      </c>
      <c r="L486" s="2" t="n">
        <f aca="false">H486*(5/625)</f>
        <v>0</v>
      </c>
      <c r="M486" s="2" t="n">
        <f aca="false">GG506*(5/625)</f>
        <v>0</v>
      </c>
      <c r="N486" s="2" t="n">
        <f aca="false">F486*(18/943)</f>
        <v>0</v>
      </c>
      <c r="O486" s="2" t="n">
        <f aca="false">D486*(18/943)</f>
        <v>0</v>
      </c>
      <c r="P486" s="2" t="n">
        <f aca="false">C486*(30/715)</f>
        <v>0</v>
      </c>
      <c r="Q486" s="2" t="n">
        <f aca="false">B486*(30/712)</f>
        <v>13.6095505617978</v>
      </c>
    </row>
    <row r="487" customFormat="false" ht="12.85" hidden="false" customHeight="false" outlineLevel="0" collapsed="false">
      <c r="A487" s="0" t="n">
        <v>0</v>
      </c>
      <c r="B487" s="0" t="n">
        <v>323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J487" s="2" t="n">
        <f aca="false">A487*(5/627)</f>
        <v>0</v>
      </c>
      <c r="K487" s="2" t="n">
        <f aca="false">E487*(5/625)</f>
        <v>0</v>
      </c>
      <c r="L487" s="2" t="n">
        <f aca="false">H487*(5/625)</f>
        <v>0</v>
      </c>
      <c r="M487" s="2" t="n">
        <f aca="false">GG507*(5/625)</f>
        <v>0</v>
      </c>
      <c r="N487" s="2" t="n">
        <f aca="false">F487*(18/943)</f>
        <v>0</v>
      </c>
      <c r="O487" s="2" t="n">
        <f aca="false">D487*(18/943)</f>
        <v>0</v>
      </c>
      <c r="P487" s="2" t="n">
        <f aca="false">C487*(30/715)</f>
        <v>0</v>
      </c>
      <c r="Q487" s="2" t="n">
        <f aca="false">B487*(30/712)</f>
        <v>13.6095505617978</v>
      </c>
    </row>
    <row r="488" customFormat="false" ht="12.85" hidden="false" customHeight="false" outlineLevel="0" collapsed="false">
      <c r="A488" s="0" t="n">
        <v>0</v>
      </c>
      <c r="B488" s="0" t="n">
        <v>325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J488" s="2" t="n">
        <f aca="false">A488*(5/627)</f>
        <v>0</v>
      </c>
      <c r="K488" s="2" t="n">
        <f aca="false">E488*(5/625)</f>
        <v>0</v>
      </c>
      <c r="L488" s="2" t="n">
        <f aca="false">H488*(5/625)</f>
        <v>0</v>
      </c>
      <c r="M488" s="2" t="n">
        <f aca="false">GG508*(5/625)</f>
        <v>0</v>
      </c>
      <c r="N488" s="2" t="n">
        <f aca="false">F488*(18/943)</f>
        <v>0</v>
      </c>
      <c r="O488" s="2" t="n">
        <f aca="false">D488*(18/943)</f>
        <v>0</v>
      </c>
      <c r="P488" s="2" t="n">
        <f aca="false">C488*(30/715)</f>
        <v>0</v>
      </c>
      <c r="Q488" s="2" t="n">
        <f aca="false">B488*(30/712)</f>
        <v>13.6938202247191</v>
      </c>
    </row>
    <row r="489" customFormat="false" ht="12.85" hidden="false" customHeight="false" outlineLevel="0" collapsed="false">
      <c r="A489" s="0" t="n">
        <v>0</v>
      </c>
      <c r="B489" s="0" t="n">
        <v>3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J489" s="2" t="n">
        <f aca="false">A489*(5/627)</f>
        <v>0</v>
      </c>
      <c r="K489" s="2" t="n">
        <f aca="false">E489*(5/625)</f>
        <v>0</v>
      </c>
      <c r="L489" s="2" t="n">
        <f aca="false">H489*(5/625)</f>
        <v>0</v>
      </c>
      <c r="M489" s="2" t="n">
        <f aca="false">GG509*(5/625)</f>
        <v>0</v>
      </c>
      <c r="N489" s="2" t="n">
        <f aca="false">F489*(18/943)</f>
        <v>0</v>
      </c>
      <c r="O489" s="2" t="n">
        <f aca="false">D489*(18/943)</f>
        <v>0</v>
      </c>
      <c r="P489" s="2" t="n">
        <f aca="false">C489*(30/715)</f>
        <v>0</v>
      </c>
      <c r="Q489" s="2" t="n">
        <f aca="false">B489*(30/712)</f>
        <v>13.7359550561798</v>
      </c>
    </row>
    <row r="490" customFormat="false" ht="12.85" hidden="false" customHeight="false" outlineLevel="0" collapsed="false">
      <c r="A490" s="0" t="n">
        <v>0</v>
      </c>
      <c r="B490" s="0" t="n">
        <v>32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J490" s="2" t="n">
        <f aca="false">A490*(5/627)</f>
        <v>0</v>
      </c>
      <c r="K490" s="2" t="n">
        <f aca="false">E490*(5/625)</f>
        <v>0</v>
      </c>
      <c r="L490" s="2" t="n">
        <f aca="false">H490*(5/625)</f>
        <v>0</v>
      </c>
      <c r="M490" s="2" t="n">
        <f aca="false">GG510*(5/625)</f>
        <v>0</v>
      </c>
      <c r="N490" s="2" t="n">
        <f aca="false">F490*(18/943)</f>
        <v>0</v>
      </c>
      <c r="O490" s="2" t="n">
        <f aca="false">D490*(18/943)</f>
        <v>0</v>
      </c>
      <c r="P490" s="2" t="n">
        <f aca="false">C490*(30/715)</f>
        <v>0</v>
      </c>
      <c r="Q490" s="2" t="n">
        <f aca="false">B490*(30/712)</f>
        <v>13.7780898876405</v>
      </c>
    </row>
    <row r="491" customFormat="false" ht="12.85" hidden="false" customHeight="false" outlineLevel="0" collapsed="false">
      <c r="A491" s="0" t="n">
        <v>0</v>
      </c>
      <c r="B491" s="0" t="n">
        <v>329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J491" s="2" t="n">
        <f aca="false">A491*(5/627)</f>
        <v>0</v>
      </c>
      <c r="K491" s="2" t="n">
        <f aca="false">E491*(5/625)</f>
        <v>0</v>
      </c>
      <c r="L491" s="2" t="n">
        <f aca="false">H491*(5/625)</f>
        <v>0</v>
      </c>
      <c r="M491" s="2" t="n">
        <f aca="false">GG511*(5/625)</f>
        <v>0</v>
      </c>
      <c r="N491" s="2" t="n">
        <f aca="false">F491*(18/943)</f>
        <v>0</v>
      </c>
      <c r="O491" s="2" t="n">
        <f aca="false">D491*(18/943)</f>
        <v>0</v>
      </c>
      <c r="P491" s="2" t="n">
        <f aca="false">C491*(30/715)</f>
        <v>0</v>
      </c>
      <c r="Q491" s="2" t="n">
        <f aca="false">B491*(30/712)</f>
        <v>13.8623595505618</v>
      </c>
    </row>
    <row r="492" customFormat="false" ht="12.85" hidden="false" customHeight="false" outlineLevel="0" collapsed="false">
      <c r="A492" s="0" t="n">
        <v>0</v>
      </c>
      <c r="B492" s="0" t="n">
        <v>33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J492" s="2" t="n">
        <f aca="false">A492*(5/627)</f>
        <v>0</v>
      </c>
      <c r="K492" s="2" t="n">
        <f aca="false">E492*(5/625)</f>
        <v>0</v>
      </c>
      <c r="L492" s="2" t="n">
        <f aca="false">H492*(5/625)</f>
        <v>0</v>
      </c>
      <c r="M492" s="2" t="n">
        <f aca="false">GG512*(5/625)</f>
        <v>0</v>
      </c>
      <c r="N492" s="2" t="n">
        <f aca="false">F492*(18/943)</f>
        <v>0</v>
      </c>
      <c r="O492" s="2" t="n">
        <f aca="false">D492*(18/943)</f>
        <v>0</v>
      </c>
      <c r="P492" s="2" t="n">
        <f aca="false">C492*(30/715)</f>
        <v>0</v>
      </c>
      <c r="Q492" s="2" t="n">
        <f aca="false">B492*(30/712)</f>
        <v>13.9044943820225</v>
      </c>
    </row>
    <row r="493" customFormat="false" ht="12.85" hidden="false" customHeight="false" outlineLevel="0" collapsed="false">
      <c r="A493" s="0" t="n">
        <v>0</v>
      </c>
      <c r="B493" s="0" t="n">
        <v>331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J493" s="2" t="n">
        <f aca="false">A493*(5/627)</f>
        <v>0</v>
      </c>
      <c r="K493" s="2" t="n">
        <f aca="false">E493*(5/625)</f>
        <v>0</v>
      </c>
      <c r="L493" s="2" t="n">
        <f aca="false">H493*(5/625)</f>
        <v>0</v>
      </c>
      <c r="M493" s="2" t="n">
        <f aca="false">GG513*(5/625)</f>
        <v>0</v>
      </c>
      <c r="N493" s="2" t="n">
        <f aca="false">F493*(18/943)</f>
        <v>0</v>
      </c>
      <c r="O493" s="2" t="n">
        <f aca="false">D493*(18/943)</f>
        <v>0</v>
      </c>
      <c r="P493" s="2" t="n">
        <f aca="false">C493*(30/715)</f>
        <v>0</v>
      </c>
      <c r="Q493" s="2" t="n">
        <f aca="false">B493*(30/712)</f>
        <v>13.9466292134831</v>
      </c>
    </row>
    <row r="494" customFormat="false" ht="12.85" hidden="false" customHeight="false" outlineLevel="0" collapsed="false">
      <c r="A494" s="0" t="n">
        <v>0</v>
      </c>
      <c r="B494" s="0" t="n">
        <v>333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J494" s="2" t="n">
        <f aca="false">A494*(5/627)</f>
        <v>0</v>
      </c>
      <c r="K494" s="2" t="n">
        <f aca="false">E494*(5/625)</f>
        <v>0</v>
      </c>
      <c r="L494" s="2" t="n">
        <f aca="false">H494*(5/625)</f>
        <v>0</v>
      </c>
      <c r="M494" s="2" t="n">
        <f aca="false">GG514*(5/625)</f>
        <v>0</v>
      </c>
      <c r="N494" s="2" t="n">
        <f aca="false">F494*(18/943)</f>
        <v>0</v>
      </c>
      <c r="O494" s="2" t="n">
        <f aca="false">D494*(18/943)</f>
        <v>0</v>
      </c>
      <c r="P494" s="2" t="n">
        <f aca="false">C494*(30/715)</f>
        <v>0</v>
      </c>
      <c r="Q494" s="2" t="n">
        <f aca="false">B494*(30/712)</f>
        <v>14.0308988764045</v>
      </c>
    </row>
    <row r="495" customFormat="false" ht="12.85" hidden="false" customHeight="false" outlineLevel="0" collapsed="false">
      <c r="A495" s="0" t="n">
        <v>0</v>
      </c>
      <c r="B495" s="0" t="n">
        <v>333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J495" s="2" t="n">
        <f aca="false">A495*(5/627)</f>
        <v>0</v>
      </c>
      <c r="K495" s="2" t="n">
        <f aca="false">E495*(5/625)</f>
        <v>0</v>
      </c>
      <c r="L495" s="2" t="n">
        <f aca="false">H495*(5/625)</f>
        <v>0</v>
      </c>
      <c r="M495" s="2" t="n">
        <f aca="false">GG515*(5/625)</f>
        <v>0</v>
      </c>
      <c r="N495" s="2" t="n">
        <f aca="false">F495*(18/943)</f>
        <v>0</v>
      </c>
      <c r="O495" s="2" t="n">
        <f aca="false">D495*(18/943)</f>
        <v>0</v>
      </c>
      <c r="P495" s="2" t="n">
        <f aca="false">C495*(30/715)</f>
        <v>0</v>
      </c>
      <c r="Q495" s="2" t="n">
        <f aca="false">B495*(30/712)</f>
        <v>14.0308988764045</v>
      </c>
    </row>
    <row r="496" customFormat="false" ht="12.85" hidden="false" customHeight="false" outlineLevel="0" collapsed="false">
      <c r="A496" s="0" t="n">
        <v>0</v>
      </c>
      <c r="B496" s="0" t="n">
        <v>334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J496" s="2" t="n">
        <f aca="false">A496*(5/627)</f>
        <v>0</v>
      </c>
      <c r="K496" s="2" t="n">
        <f aca="false">E496*(5/625)</f>
        <v>0</v>
      </c>
      <c r="L496" s="2" t="n">
        <f aca="false">H496*(5/625)</f>
        <v>0</v>
      </c>
      <c r="M496" s="2" t="n">
        <f aca="false">GG516*(5/625)</f>
        <v>0</v>
      </c>
      <c r="N496" s="2" t="n">
        <f aca="false">F496*(18/943)</f>
        <v>0</v>
      </c>
      <c r="O496" s="2" t="n">
        <f aca="false">D496*(18/943)</f>
        <v>0</v>
      </c>
      <c r="P496" s="2" t="n">
        <f aca="false">C496*(30/715)</f>
        <v>0</v>
      </c>
      <c r="Q496" s="2" t="n">
        <f aca="false">B496*(30/712)</f>
        <v>14.0730337078652</v>
      </c>
    </row>
    <row r="497" customFormat="false" ht="12.85" hidden="false" customHeight="false" outlineLevel="0" collapsed="false">
      <c r="A497" s="0" t="n">
        <v>0</v>
      </c>
      <c r="B497" s="0" t="n">
        <v>334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J497" s="2" t="n">
        <f aca="false">A497*(5/627)</f>
        <v>0</v>
      </c>
      <c r="K497" s="2" t="n">
        <f aca="false">E497*(5/625)</f>
        <v>0</v>
      </c>
      <c r="L497" s="2" t="n">
        <f aca="false">H497*(5/625)</f>
        <v>0</v>
      </c>
      <c r="M497" s="2" t="n">
        <f aca="false">GG517*(5/625)</f>
        <v>0</v>
      </c>
      <c r="N497" s="2" t="n">
        <f aca="false">F497*(18/943)</f>
        <v>0</v>
      </c>
      <c r="O497" s="2" t="n">
        <f aca="false">D497*(18/943)</f>
        <v>0</v>
      </c>
      <c r="P497" s="2" t="n">
        <f aca="false">C497*(30/715)</f>
        <v>0</v>
      </c>
      <c r="Q497" s="2" t="n">
        <f aca="false">B497*(30/712)</f>
        <v>14.0730337078652</v>
      </c>
    </row>
    <row r="498" customFormat="false" ht="12.85" hidden="false" customHeight="false" outlineLevel="0" collapsed="false">
      <c r="A498" s="0" t="n">
        <v>0</v>
      </c>
      <c r="B498" s="0" t="n">
        <v>33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J498" s="2" t="n">
        <f aca="false">A498*(5/627)</f>
        <v>0</v>
      </c>
      <c r="K498" s="2" t="n">
        <f aca="false">E498*(5/625)</f>
        <v>0</v>
      </c>
      <c r="L498" s="2" t="n">
        <f aca="false">H498*(5/625)</f>
        <v>0</v>
      </c>
      <c r="M498" s="2" t="n">
        <f aca="false">GG518*(5/625)</f>
        <v>0</v>
      </c>
      <c r="N498" s="2" t="n">
        <f aca="false">F498*(18/943)</f>
        <v>0</v>
      </c>
      <c r="O498" s="2" t="n">
        <f aca="false">D498*(18/943)</f>
        <v>0</v>
      </c>
      <c r="P498" s="2" t="n">
        <f aca="false">C498*(30/715)</f>
        <v>0</v>
      </c>
      <c r="Q498" s="2" t="n">
        <f aca="false">B498*(30/712)</f>
        <v>14.1573033707865</v>
      </c>
    </row>
    <row r="499" customFormat="false" ht="12.85" hidden="false" customHeight="false" outlineLevel="0" collapsed="false">
      <c r="A499" s="0" t="n">
        <v>0</v>
      </c>
      <c r="B499" s="0" t="n">
        <v>337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J499" s="2" t="n">
        <f aca="false">A499*(5/627)</f>
        <v>0</v>
      </c>
      <c r="K499" s="2" t="n">
        <f aca="false">E499*(5/625)</f>
        <v>0</v>
      </c>
      <c r="L499" s="2" t="n">
        <f aca="false">H499*(5/625)</f>
        <v>0</v>
      </c>
      <c r="M499" s="2" t="n">
        <f aca="false">GG519*(5/625)</f>
        <v>0</v>
      </c>
      <c r="N499" s="2" t="n">
        <f aca="false">F499*(18/943)</f>
        <v>0</v>
      </c>
      <c r="O499" s="2" t="n">
        <f aca="false">D499*(18/943)</f>
        <v>0</v>
      </c>
      <c r="P499" s="2" t="n">
        <f aca="false">C499*(30/715)</f>
        <v>0</v>
      </c>
      <c r="Q499" s="2" t="n">
        <f aca="false">B499*(30/712)</f>
        <v>14.1994382022472</v>
      </c>
    </row>
    <row r="500" customFormat="false" ht="12.85" hidden="false" customHeight="false" outlineLevel="0" collapsed="false">
      <c r="A500" s="0" t="n">
        <v>0</v>
      </c>
      <c r="B500" s="0" t="n">
        <v>339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J500" s="2" t="n">
        <f aca="false">A500*(5/627)</f>
        <v>0</v>
      </c>
      <c r="K500" s="2" t="n">
        <f aca="false">E500*(5/625)</f>
        <v>0</v>
      </c>
      <c r="L500" s="2" t="n">
        <f aca="false">H500*(5/625)</f>
        <v>0</v>
      </c>
      <c r="M500" s="2" t="n">
        <f aca="false">GG520*(5/625)</f>
        <v>0</v>
      </c>
      <c r="N500" s="2" t="n">
        <f aca="false">F500*(18/943)</f>
        <v>0</v>
      </c>
      <c r="O500" s="2" t="n">
        <f aca="false">D500*(18/943)</f>
        <v>0</v>
      </c>
      <c r="P500" s="2" t="n">
        <f aca="false">C500*(30/715)</f>
        <v>0</v>
      </c>
      <c r="Q500" s="2" t="n">
        <f aca="false">B500*(30/712)</f>
        <v>14.2837078651685</v>
      </c>
    </row>
    <row r="501" customFormat="false" ht="12.85" hidden="false" customHeight="false" outlineLevel="0" collapsed="false">
      <c r="A501" s="0" t="n">
        <v>0</v>
      </c>
      <c r="B501" s="0" t="n">
        <v>341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J501" s="2" t="n">
        <f aca="false">A501*(5/627)</f>
        <v>0</v>
      </c>
      <c r="K501" s="2" t="n">
        <f aca="false">E501*(5/625)</f>
        <v>0</v>
      </c>
      <c r="L501" s="2" t="n">
        <f aca="false">H501*(5/625)</f>
        <v>0</v>
      </c>
      <c r="M501" s="2" t="n">
        <f aca="false">GG521*(5/625)</f>
        <v>0</v>
      </c>
      <c r="N501" s="2" t="n">
        <f aca="false">F501*(18/943)</f>
        <v>0</v>
      </c>
      <c r="O501" s="2" t="n">
        <f aca="false">D501*(18/943)</f>
        <v>0</v>
      </c>
      <c r="P501" s="2" t="n">
        <f aca="false">C501*(30/715)</f>
        <v>0</v>
      </c>
      <c r="Q501" s="2" t="n">
        <f aca="false">B501*(30/712)</f>
        <v>14.3679775280899</v>
      </c>
    </row>
    <row r="502" customFormat="false" ht="12.85" hidden="false" customHeight="false" outlineLevel="0" collapsed="false">
      <c r="A502" s="0" t="n">
        <v>0</v>
      </c>
      <c r="B502" s="0" t="n">
        <v>343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J502" s="2" t="n">
        <f aca="false">A502*(5/627)</f>
        <v>0</v>
      </c>
      <c r="K502" s="2" t="n">
        <f aca="false">E502*(5/625)</f>
        <v>0</v>
      </c>
      <c r="L502" s="2" t="n">
        <f aca="false">H502*(5/625)</f>
        <v>0</v>
      </c>
      <c r="M502" s="2" t="n">
        <f aca="false">GG522*(5/625)</f>
        <v>0</v>
      </c>
      <c r="N502" s="2" t="n">
        <f aca="false">F502*(18/943)</f>
        <v>0</v>
      </c>
      <c r="O502" s="2" t="n">
        <f aca="false">D502*(18/943)</f>
        <v>0</v>
      </c>
      <c r="P502" s="2" t="n">
        <f aca="false">C502*(30/715)</f>
        <v>0</v>
      </c>
      <c r="Q502" s="2" t="n">
        <f aca="false">B502*(30/712)</f>
        <v>14.4522471910112</v>
      </c>
    </row>
    <row r="503" customFormat="false" ht="12.85" hidden="false" customHeight="false" outlineLevel="0" collapsed="false">
      <c r="A503" s="0" t="n">
        <v>0</v>
      </c>
      <c r="B503" s="0" t="n">
        <v>345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J503" s="2" t="n">
        <f aca="false">A503*(5/627)</f>
        <v>0</v>
      </c>
      <c r="K503" s="2" t="n">
        <f aca="false">E503*(5/625)</f>
        <v>0</v>
      </c>
      <c r="L503" s="2" t="n">
        <f aca="false">H503*(5/625)</f>
        <v>0</v>
      </c>
      <c r="M503" s="2" t="n">
        <f aca="false">GG523*(5/625)</f>
        <v>0</v>
      </c>
      <c r="N503" s="2" t="n">
        <f aca="false">F503*(18/943)</f>
        <v>0</v>
      </c>
      <c r="O503" s="2" t="n">
        <f aca="false">D503*(18/943)</f>
        <v>0</v>
      </c>
      <c r="P503" s="2" t="n">
        <f aca="false">C503*(30/715)</f>
        <v>0</v>
      </c>
      <c r="Q503" s="2" t="n">
        <f aca="false">B503*(30/712)</f>
        <v>14.5365168539326</v>
      </c>
    </row>
    <row r="504" customFormat="false" ht="12.85" hidden="false" customHeight="false" outlineLevel="0" collapsed="false">
      <c r="A504" s="0" t="n">
        <v>0</v>
      </c>
      <c r="B504" s="0" t="n">
        <v>345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J504" s="2" t="n">
        <f aca="false">A504*(5/627)</f>
        <v>0</v>
      </c>
      <c r="K504" s="2" t="n">
        <f aca="false">E504*(5/625)</f>
        <v>0</v>
      </c>
      <c r="L504" s="2" t="n">
        <f aca="false">H504*(5/625)</f>
        <v>0</v>
      </c>
      <c r="M504" s="2" t="n">
        <f aca="false">GG524*(5/625)</f>
        <v>0</v>
      </c>
      <c r="N504" s="2" t="n">
        <f aca="false">F504*(18/943)</f>
        <v>0</v>
      </c>
      <c r="O504" s="2" t="n">
        <f aca="false">D504*(18/943)</f>
        <v>0</v>
      </c>
      <c r="P504" s="2" t="n">
        <f aca="false">C504*(30/715)</f>
        <v>0</v>
      </c>
      <c r="Q504" s="2" t="n">
        <f aca="false">B504*(30/712)</f>
        <v>14.5365168539326</v>
      </c>
    </row>
    <row r="505" customFormat="false" ht="12.85" hidden="false" customHeight="false" outlineLevel="0" collapsed="false">
      <c r="A505" s="0" t="n">
        <v>0</v>
      </c>
      <c r="B505" s="0" t="n">
        <v>345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J505" s="2" t="n">
        <f aca="false">A505*(5/627)</f>
        <v>0</v>
      </c>
      <c r="K505" s="2" t="n">
        <f aca="false">E505*(5/625)</f>
        <v>0</v>
      </c>
      <c r="L505" s="2" t="n">
        <f aca="false">H505*(5/625)</f>
        <v>0</v>
      </c>
      <c r="M505" s="2" t="n">
        <f aca="false">GG525*(5/625)</f>
        <v>0</v>
      </c>
      <c r="N505" s="2" t="n">
        <f aca="false">F505*(18/943)</f>
        <v>0</v>
      </c>
      <c r="O505" s="2" t="n">
        <f aca="false">D505*(18/943)</f>
        <v>0</v>
      </c>
      <c r="P505" s="2" t="n">
        <f aca="false">C505*(30/715)</f>
        <v>0</v>
      </c>
      <c r="Q505" s="2" t="n">
        <f aca="false">B505*(30/712)</f>
        <v>14.5365168539326</v>
      </c>
    </row>
    <row r="506" customFormat="false" ht="12.85" hidden="false" customHeight="false" outlineLevel="0" collapsed="false">
      <c r="A506" s="0" t="n">
        <v>0</v>
      </c>
      <c r="B506" s="0" t="n">
        <v>345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J506" s="2" t="n">
        <f aca="false">A506*(5/627)</f>
        <v>0</v>
      </c>
      <c r="K506" s="2" t="n">
        <f aca="false">E506*(5/625)</f>
        <v>0</v>
      </c>
      <c r="L506" s="2" t="n">
        <f aca="false">H506*(5/625)</f>
        <v>0</v>
      </c>
      <c r="M506" s="2" t="n">
        <f aca="false">GG526*(5/625)</f>
        <v>0</v>
      </c>
      <c r="N506" s="2" t="n">
        <f aca="false">F506*(18/943)</f>
        <v>0</v>
      </c>
      <c r="O506" s="2" t="n">
        <f aca="false">D506*(18/943)</f>
        <v>0</v>
      </c>
      <c r="P506" s="2" t="n">
        <f aca="false">C506*(30/715)</f>
        <v>0</v>
      </c>
      <c r="Q506" s="2" t="n">
        <f aca="false">B506*(30/712)</f>
        <v>14.5365168539326</v>
      </c>
    </row>
    <row r="507" customFormat="false" ht="12.85" hidden="false" customHeight="false" outlineLevel="0" collapsed="false">
      <c r="A507" s="0" t="n">
        <v>0</v>
      </c>
      <c r="B507" s="0" t="n">
        <v>345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J507" s="2" t="n">
        <f aca="false">A507*(5/627)</f>
        <v>0</v>
      </c>
      <c r="K507" s="2" t="n">
        <f aca="false">E507*(5/625)</f>
        <v>0</v>
      </c>
      <c r="L507" s="2" t="n">
        <f aca="false">H507*(5/625)</f>
        <v>0</v>
      </c>
      <c r="M507" s="2" t="n">
        <f aca="false">GG527*(5/625)</f>
        <v>0</v>
      </c>
      <c r="N507" s="2" t="n">
        <f aca="false">F507*(18/943)</f>
        <v>0</v>
      </c>
      <c r="O507" s="2" t="n">
        <f aca="false">D507*(18/943)</f>
        <v>0</v>
      </c>
      <c r="P507" s="2" t="n">
        <f aca="false">C507*(30/715)</f>
        <v>0</v>
      </c>
      <c r="Q507" s="2" t="n">
        <f aca="false">B507*(30/712)</f>
        <v>14.5365168539326</v>
      </c>
    </row>
    <row r="508" customFormat="false" ht="12.85" hidden="false" customHeight="false" outlineLevel="0" collapsed="false">
      <c r="A508" s="0" t="n">
        <v>0</v>
      </c>
      <c r="B508" s="0" t="n">
        <v>345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J508" s="2" t="n">
        <f aca="false">A508*(5/627)</f>
        <v>0</v>
      </c>
      <c r="K508" s="2" t="n">
        <f aca="false">E508*(5/625)</f>
        <v>0</v>
      </c>
      <c r="L508" s="2" t="n">
        <f aca="false">H508*(5/625)</f>
        <v>0</v>
      </c>
      <c r="M508" s="2" t="n">
        <f aca="false">GG528*(5/625)</f>
        <v>0</v>
      </c>
      <c r="N508" s="2" t="n">
        <f aca="false">F508*(18/943)</f>
        <v>0</v>
      </c>
      <c r="O508" s="2" t="n">
        <f aca="false">D508*(18/943)</f>
        <v>0</v>
      </c>
      <c r="P508" s="2" t="n">
        <f aca="false">C508*(30/715)</f>
        <v>0</v>
      </c>
      <c r="Q508" s="2" t="n">
        <f aca="false">B508*(30/712)</f>
        <v>14.5365168539326</v>
      </c>
    </row>
    <row r="509" customFormat="false" ht="12.85" hidden="false" customHeight="false" outlineLevel="0" collapsed="false">
      <c r="A509" s="0" t="n">
        <v>0</v>
      </c>
      <c r="B509" s="0" t="n">
        <v>34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J509" s="2" t="n">
        <f aca="false">A509*(5/627)</f>
        <v>0</v>
      </c>
      <c r="K509" s="2" t="n">
        <f aca="false">E509*(5/625)</f>
        <v>0</v>
      </c>
      <c r="L509" s="2" t="n">
        <f aca="false">H509*(5/625)</f>
        <v>0</v>
      </c>
      <c r="M509" s="2" t="n">
        <f aca="false">GG529*(5/625)</f>
        <v>0</v>
      </c>
      <c r="N509" s="2" t="n">
        <f aca="false">F509*(18/943)</f>
        <v>0</v>
      </c>
      <c r="O509" s="2" t="n">
        <f aca="false">D509*(18/943)</f>
        <v>0</v>
      </c>
      <c r="P509" s="2" t="n">
        <f aca="false">C509*(30/715)</f>
        <v>0</v>
      </c>
      <c r="Q509" s="2" t="n">
        <f aca="false">B509*(30/712)</f>
        <v>14.5786516853933</v>
      </c>
    </row>
    <row r="510" customFormat="false" ht="12.85" hidden="false" customHeight="false" outlineLevel="0" collapsed="false">
      <c r="A510" s="0" t="n">
        <v>0</v>
      </c>
      <c r="B510" s="0" t="n">
        <v>345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J510" s="2" t="n">
        <f aca="false">A510*(5/627)</f>
        <v>0</v>
      </c>
      <c r="K510" s="2" t="n">
        <f aca="false">E510*(5/625)</f>
        <v>0</v>
      </c>
      <c r="L510" s="2" t="n">
        <f aca="false">H510*(5/625)</f>
        <v>0</v>
      </c>
      <c r="M510" s="2" t="n">
        <f aca="false">GG530*(5/625)</f>
        <v>0</v>
      </c>
      <c r="N510" s="2" t="n">
        <f aca="false">F510*(18/943)</f>
        <v>0</v>
      </c>
      <c r="O510" s="2" t="n">
        <f aca="false">D510*(18/943)</f>
        <v>0</v>
      </c>
      <c r="P510" s="2" t="n">
        <f aca="false">C510*(30/715)</f>
        <v>0</v>
      </c>
      <c r="Q510" s="2" t="n">
        <f aca="false">B510*(30/712)</f>
        <v>14.5365168539326</v>
      </c>
    </row>
    <row r="511" customFormat="false" ht="12.85" hidden="false" customHeight="false" outlineLevel="0" collapsed="false">
      <c r="A511" s="0" t="n">
        <v>0</v>
      </c>
      <c r="B511" s="0" t="n">
        <v>345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J511" s="2" t="n">
        <f aca="false">A511*(5/627)</f>
        <v>0</v>
      </c>
      <c r="K511" s="2" t="n">
        <f aca="false">E511*(5/625)</f>
        <v>0</v>
      </c>
      <c r="L511" s="2" t="n">
        <f aca="false">H511*(5/625)</f>
        <v>0</v>
      </c>
      <c r="M511" s="2" t="n">
        <f aca="false">GG531*(5/625)</f>
        <v>0</v>
      </c>
      <c r="N511" s="2" t="n">
        <f aca="false">F511*(18/943)</f>
        <v>0</v>
      </c>
      <c r="O511" s="2" t="n">
        <f aca="false">D511*(18/943)</f>
        <v>0</v>
      </c>
      <c r="P511" s="2" t="n">
        <f aca="false">C511*(30/715)</f>
        <v>0</v>
      </c>
      <c r="Q511" s="2" t="n">
        <f aca="false">B511*(30/712)</f>
        <v>14.5365168539326</v>
      </c>
    </row>
    <row r="512" customFormat="false" ht="12.85" hidden="false" customHeight="false" outlineLevel="0" collapsed="false">
      <c r="A512" s="0" t="n">
        <v>0</v>
      </c>
      <c r="B512" s="0" t="n">
        <v>345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J512" s="2" t="n">
        <f aca="false">A512*(5/627)</f>
        <v>0</v>
      </c>
      <c r="K512" s="2" t="n">
        <f aca="false">E512*(5/625)</f>
        <v>0</v>
      </c>
      <c r="L512" s="2" t="n">
        <f aca="false">H512*(5/625)</f>
        <v>0</v>
      </c>
      <c r="M512" s="2" t="n">
        <f aca="false">GG532*(5/625)</f>
        <v>0</v>
      </c>
      <c r="N512" s="2" t="n">
        <f aca="false">F512*(18/943)</f>
        <v>0</v>
      </c>
      <c r="O512" s="2" t="n">
        <f aca="false">D512*(18/943)</f>
        <v>0</v>
      </c>
      <c r="P512" s="2" t="n">
        <f aca="false">C512*(30/715)</f>
        <v>0</v>
      </c>
      <c r="Q512" s="2" t="n">
        <f aca="false">B512*(30/712)</f>
        <v>14.5365168539326</v>
      </c>
    </row>
    <row r="513" customFormat="false" ht="12.85" hidden="false" customHeight="false" outlineLevel="0" collapsed="false">
      <c r="A513" s="0" t="n">
        <v>0</v>
      </c>
      <c r="B513" s="0" t="n">
        <v>345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J513" s="2" t="n">
        <f aca="false">A513*(5/627)</f>
        <v>0</v>
      </c>
      <c r="K513" s="2" t="n">
        <f aca="false">E513*(5/625)</f>
        <v>0</v>
      </c>
      <c r="L513" s="2" t="n">
        <f aca="false">H513*(5/625)</f>
        <v>0</v>
      </c>
      <c r="M513" s="2" t="n">
        <f aca="false">GG533*(5/625)</f>
        <v>0</v>
      </c>
      <c r="N513" s="2" t="n">
        <f aca="false">F513*(18/943)</f>
        <v>0</v>
      </c>
      <c r="O513" s="2" t="n">
        <f aca="false">D513*(18/943)</f>
        <v>0</v>
      </c>
      <c r="P513" s="2" t="n">
        <f aca="false">C513*(30/715)</f>
        <v>0</v>
      </c>
      <c r="Q513" s="2" t="n">
        <f aca="false">B513*(30/712)</f>
        <v>14.5365168539326</v>
      </c>
    </row>
    <row r="514" customFormat="false" ht="12.85" hidden="false" customHeight="false" outlineLevel="0" collapsed="false">
      <c r="A514" s="0" t="n">
        <v>0</v>
      </c>
      <c r="B514" s="0" t="n">
        <v>345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J514" s="2" t="n">
        <f aca="false">A514*(5/627)</f>
        <v>0</v>
      </c>
      <c r="K514" s="2" t="n">
        <f aca="false">E514*(5/625)</f>
        <v>0</v>
      </c>
      <c r="L514" s="2" t="n">
        <f aca="false">H514*(5/625)</f>
        <v>0</v>
      </c>
      <c r="M514" s="2" t="n">
        <f aca="false">GG534*(5/625)</f>
        <v>0</v>
      </c>
      <c r="N514" s="2" t="n">
        <f aca="false">F514*(18/943)</f>
        <v>0</v>
      </c>
      <c r="O514" s="2" t="n">
        <f aca="false">D514*(18/943)</f>
        <v>0</v>
      </c>
      <c r="P514" s="2" t="n">
        <f aca="false">C514*(30/715)</f>
        <v>0</v>
      </c>
      <c r="Q514" s="2" t="n">
        <f aca="false">B514*(30/712)</f>
        <v>14.5365168539326</v>
      </c>
    </row>
    <row r="515" customFormat="false" ht="12.85" hidden="false" customHeight="false" outlineLevel="0" collapsed="false">
      <c r="A515" s="0" t="n">
        <v>0</v>
      </c>
      <c r="B515" s="0" t="n">
        <v>345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J515" s="2" t="n">
        <f aca="false">A515*(5/627)</f>
        <v>0</v>
      </c>
      <c r="K515" s="2" t="n">
        <f aca="false">E515*(5/625)</f>
        <v>0</v>
      </c>
      <c r="L515" s="2" t="n">
        <f aca="false">H515*(5/625)</f>
        <v>0</v>
      </c>
      <c r="M515" s="2" t="n">
        <f aca="false">GG535*(5/625)</f>
        <v>0</v>
      </c>
      <c r="N515" s="2" t="n">
        <f aca="false">F515*(18/943)</f>
        <v>0</v>
      </c>
      <c r="O515" s="2" t="n">
        <f aca="false">D515*(18/943)</f>
        <v>0</v>
      </c>
      <c r="P515" s="2" t="n">
        <f aca="false">C515*(30/715)</f>
        <v>0</v>
      </c>
      <c r="Q515" s="2" t="n">
        <f aca="false">B515*(30/712)</f>
        <v>14.5365168539326</v>
      </c>
    </row>
    <row r="516" customFormat="false" ht="12.85" hidden="false" customHeight="false" outlineLevel="0" collapsed="false">
      <c r="A516" s="0" t="n">
        <v>0</v>
      </c>
      <c r="B516" s="0" t="n">
        <v>345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J516" s="2" t="n">
        <f aca="false">A516*(5/627)</f>
        <v>0</v>
      </c>
      <c r="K516" s="2" t="n">
        <f aca="false">E516*(5/625)</f>
        <v>0</v>
      </c>
      <c r="L516" s="2" t="n">
        <f aca="false">H516*(5/625)</f>
        <v>0</v>
      </c>
      <c r="M516" s="2" t="n">
        <f aca="false">GG536*(5/625)</f>
        <v>0</v>
      </c>
      <c r="N516" s="2" t="n">
        <f aca="false">F516*(18/943)</f>
        <v>0</v>
      </c>
      <c r="O516" s="2" t="n">
        <f aca="false">D516*(18/943)</f>
        <v>0</v>
      </c>
      <c r="P516" s="2" t="n">
        <f aca="false">C516*(30/715)</f>
        <v>0</v>
      </c>
      <c r="Q516" s="2" t="n">
        <f aca="false">B516*(30/712)</f>
        <v>14.5365168539326</v>
      </c>
    </row>
    <row r="517" customFormat="false" ht="12.85" hidden="false" customHeight="false" outlineLevel="0" collapsed="false">
      <c r="A517" s="0" t="n">
        <v>0</v>
      </c>
      <c r="B517" s="0" t="n">
        <v>345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J517" s="2" t="n">
        <f aca="false">A517*(5/627)</f>
        <v>0</v>
      </c>
      <c r="K517" s="2" t="n">
        <f aca="false">E517*(5/625)</f>
        <v>0</v>
      </c>
      <c r="L517" s="2" t="n">
        <f aca="false">H517*(5/625)</f>
        <v>0</v>
      </c>
      <c r="M517" s="2" t="n">
        <f aca="false">GG537*(5/625)</f>
        <v>0</v>
      </c>
      <c r="N517" s="2" t="n">
        <f aca="false">F517*(18/943)</f>
        <v>0</v>
      </c>
      <c r="O517" s="2" t="n">
        <f aca="false">D517*(18/943)</f>
        <v>0</v>
      </c>
      <c r="P517" s="2" t="n">
        <f aca="false">C517*(30/715)</f>
        <v>0</v>
      </c>
      <c r="Q517" s="2" t="n">
        <f aca="false">B517*(30/712)</f>
        <v>14.5365168539326</v>
      </c>
    </row>
    <row r="518" customFormat="false" ht="12.85" hidden="false" customHeight="false" outlineLevel="0" collapsed="false">
      <c r="A518" s="0" t="n">
        <v>0</v>
      </c>
      <c r="B518" s="0" t="n">
        <v>345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J518" s="2" t="n">
        <f aca="false">A518*(5/627)</f>
        <v>0</v>
      </c>
      <c r="K518" s="2" t="n">
        <f aca="false">E518*(5/625)</f>
        <v>0</v>
      </c>
      <c r="L518" s="2" t="n">
        <f aca="false">H518*(5/625)</f>
        <v>0</v>
      </c>
      <c r="M518" s="2" t="n">
        <f aca="false">GG538*(5/625)</f>
        <v>0</v>
      </c>
      <c r="N518" s="2" t="n">
        <f aca="false">F518*(18/943)</f>
        <v>0</v>
      </c>
      <c r="O518" s="2" t="n">
        <f aca="false">D518*(18/943)</f>
        <v>0</v>
      </c>
      <c r="P518" s="2" t="n">
        <f aca="false">C518*(30/715)</f>
        <v>0</v>
      </c>
      <c r="Q518" s="2" t="n">
        <f aca="false">B518*(30/712)</f>
        <v>14.5365168539326</v>
      </c>
    </row>
    <row r="519" customFormat="false" ht="12.85" hidden="false" customHeight="false" outlineLevel="0" collapsed="false">
      <c r="A519" s="0" t="n">
        <v>0</v>
      </c>
      <c r="B519" s="0" t="n">
        <v>345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J519" s="2" t="n">
        <f aca="false">A519*(5/627)</f>
        <v>0</v>
      </c>
      <c r="K519" s="2" t="n">
        <f aca="false">E519*(5/625)</f>
        <v>0</v>
      </c>
      <c r="L519" s="2" t="n">
        <f aca="false">H519*(5/625)</f>
        <v>0</v>
      </c>
      <c r="M519" s="2" t="n">
        <f aca="false">GG539*(5/625)</f>
        <v>0</v>
      </c>
      <c r="N519" s="2" t="n">
        <f aca="false">F519*(18/943)</f>
        <v>0</v>
      </c>
      <c r="O519" s="2" t="n">
        <f aca="false">D519*(18/943)</f>
        <v>0</v>
      </c>
      <c r="P519" s="2" t="n">
        <f aca="false">C519*(30/715)</f>
        <v>0</v>
      </c>
      <c r="Q519" s="2" t="n">
        <f aca="false">B519*(30/712)</f>
        <v>14.5365168539326</v>
      </c>
    </row>
    <row r="520" customFormat="false" ht="12.85" hidden="false" customHeight="false" outlineLevel="0" collapsed="false">
      <c r="A520" s="0" t="n">
        <v>0</v>
      </c>
      <c r="B520" s="0" t="n">
        <v>345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J520" s="2" t="n">
        <f aca="false">A520*(5/627)</f>
        <v>0</v>
      </c>
      <c r="K520" s="2" t="n">
        <f aca="false">E520*(5/625)</f>
        <v>0</v>
      </c>
      <c r="L520" s="2" t="n">
        <f aca="false">H520*(5/625)</f>
        <v>0</v>
      </c>
      <c r="M520" s="2" t="n">
        <f aca="false">GG540*(5/625)</f>
        <v>0</v>
      </c>
      <c r="N520" s="2" t="n">
        <f aca="false">F520*(18/943)</f>
        <v>0</v>
      </c>
      <c r="O520" s="2" t="n">
        <f aca="false">D520*(18/943)</f>
        <v>0</v>
      </c>
      <c r="P520" s="2" t="n">
        <f aca="false">C520*(30/715)</f>
        <v>0</v>
      </c>
      <c r="Q520" s="2" t="n">
        <f aca="false">B520*(30/712)</f>
        <v>14.5365168539326</v>
      </c>
    </row>
    <row r="521" customFormat="false" ht="12.85" hidden="false" customHeight="false" outlineLevel="0" collapsed="false">
      <c r="A521" s="0" t="n">
        <v>0</v>
      </c>
      <c r="B521" s="0" t="n">
        <v>345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J521" s="2" t="n">
        <f aca="false">A521*(5/627)</f>
        <v>0</v>
      </c>
      <c r="K521" s="2" t="n">
        <f aca="false">E521*(5/625)</f>
        <v>0</v>
      </c>
      <c r="L521" s="2" t="n">
        <f aca="false">H521*(5/625)</f>
        <v>0</v>
      </c>
      <c r="M521" s="2" t="n">
        <f aca="false">GG541*(5/625)</f>
        <v>0</v>
      </c>
      <c r="N521" s="2" t="n">
        <f aca="false">F521*(18/943)</f>
        <v>0</v>
      </c>
      <c r="O521" s="2" t="n">
        <f aca="false">D521*(18/943)</f>
        <v>0</v>
      </c>
      <c r="P521" s="2" t="n">
        <f aca="false">C521*(30/715)</f>
        <v>0</v>
      </c>
      <c r="Q521" s="2" t="n">
        <f aca="false">B521*(30/712)</f>
        <v>14.5365168539326</v>
      </c>
    </row>
    <row r="522" customFormat="false" ht="12.85" hidden="false" customHeight="false" outlineLevel="0" collapsed="false">
      <c r="A522" s="0" t="n">
        <v>0</v>
      </c>
      <c r="B522" s="0" t="n">
        <v>345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J522" s="2" t="n">
        <f aca="false">A522*(5/627)</f>
        <v>0</v>
      </c>
      <c r="K522" s="2" t="n">
        <f aca="false">E522*(5/625)</f>
        <v>0</v>
      </c>
      <c r="L522" s="2" t="n">
        <f aca="false">H522*(5/625)</f>
        <v>0</v>
      </c>
      <c r="M522" s="2" t="n">
        <f aca="false">GG542*(5/625)</f>
        <v>0</v>
      </c>
      <c r="N522" s="2" t="n">
        <f aca="false">F522*(18/943)</f>
        <v>0</v>
      </c>
      <c r="O522" s="2" t="n">
        <f aca="false">D522*(18/943)</f>
        <v>0</v>
      </c>
      <c r="P522" s="2" t="n">
        <f aca="false">C522*(30/715)</f>
        <v>0</v>
      </c>
      <c r="Q522" s="2" t="n">
        <f aca="false">B522*(30/712)</f>
        <v>14.5365168539326</v>
      </c>
    </row>
    <row r="523" customFormat="false" ht="12.85" hidden="false" customHeight="false" outlineLevel="0" collapsed="false">
      <c r="A523" s="0" t="n">
        <v>0</v>
      </c>
      <c r="B523" s="0" t="n">
        <v>345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J523" s="2" t="n">
        <f aca="false">A523*(5/627)</f>
        <v>0</v>
      </c>
      <c r="K523" s="2" t="n">
        <f aca="false">E523*(5/625)</f>
        <v>0</v>
      </c>
      <c r="L523" s="2" t="n">
        <f aca="false">H523*(5/625)</f>
        <v>0</v>
      </c>
      <c r="M523" s="2" t="n">
        <f aca="false">GG543*(5/625)</f>
        <v>0</v>
      </c>
      <c r="N523" s="2" t="n">
        <f aca="false">F523*(18/943)</f>
        <v>0</v>
      </c>
      <c r="O523" s="2" t="n">
        <f aca="false">D523*(18/943)</f>
        <v>0</v>
      </c>
      <c r="P523" s="2" t="n">
        <f aca="false">C523*(30/715)</f>
        <v>0</v>
      </c>
      <c r="Q523" s="2" t="n">
        <f aca="false">B523*(30/712)</f>
        <v>14.5365168539326</v>
      </c>
    </row>
    <row r="524" customFormat="false" ht="12.85" hidden="false" customHeight="false" outlineLevel="0" collapsed="false">
      <c r="A524" s="0" t="n">
        <v>0</v>
      </c>
      <c r="B524" s="0" t="n">
        <v>34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J524" s="2" t="n">
        <f aca="false">A524*(5/627)</f>
        <v>0</v>
      </c>
      <c r="K524" s="2" t="n">
        <f aca="false">E524*(5/625)</f>
        <v>0</v>
      </c>
      <c r="L524" s="2" t="n">
        <f aca="false">H524*(5/625)</f>
        <v>0</v>
      </c>
      <c r="M524" s="2" t="n">
        <f aca="false">GG544*(5/625)</f>
        <v>0</v>
      </c>
      <c r="N524" s="2" t="n">
        <f aca="false">F524*(18/943)</f>
        <v>0</v>
      </c>
      <c r="O524" s="2" t="n">
        <f aca="false">D524*(18/943)</f>
        <v>0</v>
      </c>
      <c r="P524" s="2" t="n">
        <f aca="false">C524*(30/715)</f>
        <v>0</v>
      </c>
      <c r="Q524" s="2" t="n">
        <f aca="false">B524*(30/712)</f>
        <v>14.5365168539326</v>
      </c>
    </row>
    <row r="525" customFormat="false" ht="12.85" hidden="false" customHeight="false" outlineLevel="0" collapsed="false">
      <c r="A525" s="0" t="n">
        <v>0</v>
      </c>
      <c r="B525" s="0" t="n">
        <v>345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J525" s="2" t="n">
        <f aca="false">A525*(5/627)</f>
        <v>0</v>
      </c>
      <c r="K525" s="2" t="n">
        <f aca="false">E525*(5/625)</f>
        <v>0</v>
      </c>
      <c r="L525" s="2" t="n">
        <f aca="false">H525*(5/625)</f>
        <v>0</v>
      </c>
      <c r="M525" s="2" t="n">
        <f aca="false">GG545*(5/625)</f>
        <v>0</v>
      </c>
      <c r="N525" s="2" t="n">
        <f aca="false">F525*(18/943)</f>
        <v>0</v>
      </c>
      <c r="O525" s="2" t="n">
        <f aca="false">D525*(18/943)</f>
        <v>0</v>
      </c>
      <c r="P525" s="2" t="n">
        <f aca="false">C525*(30/715)</f>
        <v>0</v>
      </c>
      <c r="Q525" s="2" t="n">
        <f aca="false">B525*(30/712)</f>
        <v>14.5365168539326</v>
      </c>
    </row>
    <row r="526" customFormat="false" ht="12.85" hidden="false" customHeight="false" outlineLevel="0" collapsed="false">
      <c r="A526" s="0" t="n">
        <v>0</v>
      </c>
      <c r="B526" s="0" t="n">
        <v>34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J526" s="2" t="n">
        <f aca="false">A526*(5/627)</f>
        <v>0</v>
      </c>
      <c r="K526" s="2" t="n">
        <f aca="false">E526*(5/625)</f>
        <v>0</v>
      </c>
      <c r="L526" s="2" t="n">
        <f aca="false">H526*(5/625)</f>
        <v>0</v>
      </c>
      <c r="M526" s="2" t="n">
        <f aca="false">GG546*(5/625)</f>
        <v>0</v>
      </c>
      <c r="N526" s="2" t="n">
        <f aca="false">F526*(18/943)</f>
        <v>0</v>
      </c>
      <c r="O526" s="2" t="n">
        <f aca="false">D526*(18/943)</f>
        <v>0</v>
      </c>
      <c r="P526" s="2" t="n">
        <f aca="false">C526*(30/715)</f>
        <v>0</v>
      </c>
      <c r="Q526" s="2" t="n">
        <f aca="false">B526*(30/712)</f>
        <v>14.5786516853933</v>
      </c>
    </row>
    <row r="527" customFormat="false" ht="12.85" hidden="false" customHeight="false" outlineLevel="0" collapsed="false">
      <c r="A527" s="0" t="n">
        <v>0</v>
      </c>
      <c r="B527" s="0" t="n">
        <v>347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J527" s="2" t="n">
        <f aca="false">A527*(5/627)</f>
        <v>0</v>
      </c>
      <c r="K527" s="2" t="n">
        <f aca="false">E527*(5/625)</f>
        <v>0</v>
      </c>
      <c r="L527" s="2" t="n">
        <f aca="false">H527*(5/625)</f>
        <v>0</v>
      </c>
      <c r="M527" s="2" t="n">
        <f aca="false">GG547*(5/625)</f>
        <v>0</v>
      </c>
      <c r="N527" s="2" t="n">
        <f aca="false">F527*(18/943)</f>
        <v>0</v>
      </c>
      <c r="O527" s="2" t="n">
        <f aca="false">D527*(18/943)</f>
        <v>0</v>
      </c>
      <c r="P527" s="2" t="n">
        <f aca="false">C527*(30/715)</f>
        <v>0</v>
      </c>
      <c r="Q527" s="2" t="n">
        <f aca="false">B527*(30/712)</f>
        <v>14.6207865168539</v>
      </c>
    </row>
    <row r="528" customFormat="false" ht="12.85" hidden="false" customHeight="false" outlineLevel="0" collapsed="false">
      <c r="A528" s="0" t="n">
        <v>0</v>
      </c>
      <c r="B528" s="0" t="n">
        <v>34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J528" s="2" t="n">
        <f aca="false">A528*(5/627)</f>
        <v>0</v>
      </c>
      <c r="K528" s="2" t="n">
        <f aca="false">E528*(5/625)</f>
        <v>0</v>
      </c>
      <c r="L528" s="2" t="n">
        <f aca="false">H528*(5/625)</f>
        <v>0</v>
      </c>
      <c r="M528" s="2" t="n">
        <f aca="false">GG548*(5/625)</f>
        <v>0</v>
      </c>
      <c r="N528" s="2" t="n">
        <f aca="false">F528*(18/943)</f>
        <v>0</v>
      </c>
      <c r="O528" s="2" t="n">
        <f aca="false">D528*(18/943)</f>
        <v>0</v>
      </c>
      <c r="P528" s="2" t="n">
        <f aca="false">C528*(30/715)</f>
        <v>0</v>
      </c>
      <c r="Q528" s="2" t="n">
        <f aca="false">B528*(30/712)</f>
        <v>14.6629213483146</v>
      </c>
    </row>
    <row r="529" customFormat="false" ht="12.85" hidden="false" customHeight="false" outlineLevel="0" collapsed="false">
      <c r="A529" s="0" t="n">
        <v>0</v>
      </c>
      <c r="B529" s="0" t="n">
        <v>34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J529" s="2" t="n">
        <f aca="false">A529*(5/627)</f>
        <v>0</v>
      </c>
      <c r="K529" s="2" t="n">
        <f aca="false">E529*(5/625)</f>
        <v>0</v>
      </c>
      <c r="L529" s="2" t="n">
        <f aca="false">H529*(5/625)</f>
        <v>0</v>
      </c>
      <c r="M529" s="2" t="n">
        <f aca="false">GG549*(5/625)</f>
        <v>0</v>
      </c>
      <c r="N529" s="2" t="n">
        <f aca="false">F529*(18/943)</f>
        <v>0</v>
      </c>
      <c r="O529" s="2" t="n">
        <f aca="false">D529*(18/943)</f>
        <v>0</v>
      </c>
      <c r="P529" s="2" t="n">
        <f aca="false">C529*(30/715)</f>
        <v>0</v>
      </c>
      <c r="Q529" s="2" t="n">
        <f aca="false">B529*(30/712)</f>
        <v>14.6629213483146</v>
      </c>
    </row>
    <row r="530" customFormat="false" ht="12.85" hidden="false" customHeight="false" outlineLevel="0" collapsed="false">
      <c r="A530" s="0" t="n">
        <v>0</v>
      </c>
      <c r="B530" s="0" t="n">
        <v>34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J530" s="2" t="n">
        <f aca="false">A530*(5/627)</f>
        <v>0</v>
      </c>
      <c r="K530" s="2" t="n">
        <f aca="false">E530*(5/625)</f>
        <v>0</v>
      </c>
      <c r="L530" s="2" t="n">
        <f aca="false">H530*(5/625)</f>
        <v>0</v>
      </c>
      <c r="M530" s="2" t="n">
        <f aca="false">GG550*(5/625)</f>
        <v>0</v>
      </c>
      <c r="N530" s="2" t="n">
        <f aca="false">F530*(18/943)</f>
        <v>0</v>
      </c>
      <c r="O530" s="2" t="n">
        <f aca="false">D530*(18/943)</f>
        <v>0</v>
      </c>
      <c r="P530" s="2" t="n">
        <f aca="false">C530*(30/715)</f>
        <v>0</v>
      </c>
      <c r="Q530" s="2" t="n">
        <f aca="false">B530*(30/712)</f>
        <v>14.6629213483146</v>
      </c>
    </row>
    <row r="531" customFormat="false" ht="12.85" hidden="false" customHeight="false" outlineLevel="0" collapsed="false">
      <c r="A531" s="0" t="n">
        <v>0</v>
      </c>
      <c r="B531" s="0" t="n">
        <v>34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J531" s="2" t="n">
        <f aca="false">A531*(5/627)</f>
        <v>0</v>
      </c>
      <c r="K531" s="2" t="n">
        <f aca="false">E531*(5/625)</f>
        <v>0</v>
      </c>
      <c r="L531" s="2" t="n">
        <f aca="false">H531*(5/625)</f>
        <v>0</v>
      </c>
      <c r="M531" s="2" t="n">
        <f aca="false">GG551*(5/625)</f>
        <v>0</v>
      </c>
      <c r="N531" s="2" t="n">
        <f aca="false">F531*(18/943)</f>
        <v>0</v>
      </c>
      <c r="O531" s="2" t="n">
        <f aca="false">D531*(18/943)</f>
        <v>0</v>
      </c>
      <c r="P531" s="2" t="n">
        <f aca="false">C531*(30/715)</f>
        <v>0</v>
      </c>
      <c r="Q531" s="2" t="n">
        <f aca="false">B531*(30/712)</f>
        <v>14.6629213483146</v>
      </c>
    </row>
    <row r="532" customFormat="false" ht="12.85" hidden="false" customHeight="false" outlineLevel="0" collapsed="false">
      <c r="A532" s="0" t="n">
        <v>0</v>
      </c>
      <c r="B532" s="0" t="n">
        <v>34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J532" s="2" t="n">
        <f aca="false">A532*(5/627)</f>
        <v>0</v>
      </c>
      <c r="K532" s="2" t="n">
        <f aca="false">E532*(5/625)</f>
        <v>0</v>
      </c>
      <c r="L532" s="2" t="n">
        <f aca="false">H532*(5/625)</f>
        <v>0</v>
      </c>
      <c r="M532" s="2" t="n">
        <f aca="false">GG552*(5/625)</f>
        <v>0</v>
      </c>
      <c r="N532" s="2" t="n">
        <f aca="false">F532*(18/943)</f>
        <v>0</v>
      </c>
      <c r="O532" s="2" t="n">
        <f aca="false">D532*(18/943)</f>
        <v>0</v>
      </c>
      <c r="P532" s="2" t="n">
        <f aca="false">C532*(30/715)</f>
        <v>0</v>
      </c>
      <c r="Q532" s="2" t="n">
        <f aca="false">B532*(30/712)</f>
        <v>14.6629213483146</v>
      </c>
    </row>
    <row r="533" customFormat="false" ht="12.85" hidden="false" customHeight="false" outlineLevel="0" collapsed="false">
      <c r="A533" s="0" t="n">
        <v>0</v>
      </c>
      <c r="B533" s="0" t="n">
        <v>349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J533" s="2" t="n">
        <f aca="false">A533*(5/627)</f>
        <v>0</v>
      </c>
      <c r="K533" s="2" t="n">
        <f aca="false">E533*(5/625)</f>
        <v>0</v>
      </c>
      <c r="L533" s="2" t="n">
        <f aca="false">H533*(5/625)</f>
        <v>0</v>
      </c>
      <c r="M533" s="2" t="n">
        <f aca="false">GG553*(5/625)</f>
        <v>0</v>
      </c>
      <c r="N533" s="2" t="n">
        <f aca="false">F533*(18/943)</f>
        <v>0</v>
      </c>
      <c r="O533" s="2" t="n">
        <f aca="false">D533*(18/943)</f>
        <v>0</v>
      </c>
      <c r="P533" s="2" t="n">
        <f aca="false">C533*(30/715)</f>
        <v>0</v>
      </c>
      <c r="Q533" s="2" t="n">
        <f aca="false">B533*(30/712)</f>
        <v>14.7050561797753</v>
      </c>
    </row>
    <row r="534" customFormat="false" ht="12.85" hidden="false" customHeight="false" outlineLevel="0" collapsed="false">
      <c r="A534" s="0" t="n">
        <v>0</v>
      </c>
      <c r="B534" s="0" t="n">
        <v>35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J534" s="2" t="n">
        <f aca="false">A534*(5/627)</f>
        <v>0</v>
      </c>
      <c r="K534" s="2" t="n">
        <f aca="false">E534*(5/625)</f>
        <v>0</v>
      </c>
      <c r="L534" s="2" t="n">
        <f aca="false">H534*(5/625)</f>
        <v>0</v>
      </c>
      <c r="M534" s="2" t="n">
        <f aca="false">GG554*(5/625)</f>
        <v>0</v>
      </c>
      <c r="N534" s="2" t="n">
        <f aca="false">F534*(18/943)</f>
        <v>0</v>
      </c>
      <c r="O534" s="2" t="n">
        <f aca="false">D534*(18/943)</f>
        <v>0</v>
      </c>
      <c r="P534" s="2" t="n">
        <f aca="false">C534*(30/715)</f>
        <v>0</v>
      </c>
      <c r="Q534" s="2" t="n">
        <f aca="false">B534*(30/712)</f>
        <v>14.747191011236</v>
      </c>
    </row>
    <row r="535" customFormat="false" ht="12.85" hidden="false" customHeight="false" outlineLevel="0" collapsed="false">
      <c r="A535" s="0" t="n">
        <v>0</v>
      </c>
      <c r="B535" s="0" t="n">
        <v>35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J535" s="2" t="n">
        <f aca="false">A535*(5/627)</f>
        <v>0</v>
      </c>
      <c r="K535" s="2" t="n">
        <f aca="false">E535*(5/625)</f>
        <v>0</v>
      </c>
      <c r="L535" s="2" t="n">
        <f aca="false">H535*(5/625)</f>
        <v>0</v>
      </c>
      <c r="M535" s="2" t="n">
        <f aca="false">GG555*(5/625)</f>
        <v>0</v>
      </c>
      <c r="N535" s="2" t="n">
        <f aca="false">F535*(18/943)</f>
        <v>0</v>
      </c>
      <c r="O535" s="2" t="n">
        <f aca="false">D535*(18/943)</f>
        <v>0</v>
      </c>
      <c r="P535" s="2" t="n">
        <f aca="false">C535*(30/715)</f>
        <v>0</v>
      </c>
      <c r="Q535" s="2" t="n">
        <f aca="false">B535*(30/712)</f>
        <v>14.747191011236</v>
      </c>
    </row>
    <row r="536" customFormat="false" ht="12.85" hidden="false" customHeight="false" outlineLevel="0" collapsed="false">
      <c r="A536" s="0" t="n">
        <v>0</v>
      </c>
      <c r="B536" s="0" t="n">
        <v>352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J536" s="2" t="n">
        <f aca="false">A536*(5/627)</f>
        <v>0</v>
      </c>
      <c r="K536" s="2" t="n">
        <f aca="false">E536*(5/625)</f>
        <v>0</v>
      </c>
      <c r="L536" s="2" t="n">
        <f aca="false">H536*(5/625)</f>
        <v>0</v>
      </c>
      <c r="M536" s="2" t="n">
        <f aca="false">GG556*(5/625)</f>
        <v>0</v>
      </c>
      <c r="N536" s="2" t="n">
        <f aca="false">F536*(18/943)</f>
        <v>0</v>
      </c>
      <c r="O536" s="2" t="n">
        <f aca="false">D536*(18/943)</f>
        <v>0</v>
      </c>
      <c r="P536" s="2" t="n">
        <f aca="false">C536*(30/715)</f>
        <v>0</v>
      </c>
      <c r="Q536" s="2" t="n">
        <f aca="false">B536*(30/712)</f>
        <v>14.8314606741573</v>
      </c>
    </row>
    <row r="537" customFormat="false" ht="12.85" hidden="false" customHeight="false" outlineLevel="0" collapsed="false">
      <c r="A537" s="0" t="n">
        <v>0</v>
      </c>
      <c r="B537" s="0" t="n">
        <v>352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J537" s="2" t="n">
        <f aca="false">A537*(5/627)</f>
        <v>0</v>
      </c>
      <c r="K537" s="2" t="n">
        <f aca="false">E537*(5/625)</f>
        <v>0</v>
      </c>
      <c r="L537" s="2" t="n">
        <f aca="false">H537*(5/625)</f>
        <v>0</v>
      </c>
      <c r="M537" s="2" t="n">
        <f aca="false">GG557*(5/625)</f>
        <v>0</v>
      </c>
      <c r="N537" s="2" t="n">
        <f aca="false">F537*(18/943)</f>
        <v>0</v>
      </c>
      <c r="O537" s="2" t="n">
        <f aca="false">D537*(18/943)</f>
        <v>0</v>
      </c>
      <c r="P537" s="2" t="n">
        <f aca="false">C537*(30/715)</f>
        <v>0</v>
      </c>
      <c r="Q537" s="2" t="n">
        <f aca="false">B537*(30/712)</f>
        <v>14.8314606741573</v>
      </c>
    </row>
    <row r="538" customFormat="false" ht="12.85" hidden="false" customHeight="false" outlineLevel="0" collapsed="false">
      <c r="A538" s="0" t="n">
        <v>0</v>
      </c>
      <c r="B538" s="0" t="n">
        <v>35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J538" s="2" t="n">
        <f aca="false">A538*(5/627)</f>
        <v>0</v>
      </c>
      <c r="K538" s="2" t="n">
        <f aca="false">E538*(5/625)</f>
        <v>0</v>
      </c>
      <c r="L538" s="2" t="n">
        <f aca="false">H538*(5/625)</f>
        <v>0</v>
      </c>
      <c r="M538" s="2" t="n">
        <f aca="false">GG558*(5/625)</f>
        <v>0</v>
      </c>
      <c r="N538" s="2" t="n">
        <f aca="false">F538*(18/943)</f>
        <v>0</v>
      </c>
      <c r="O538" s="2" t="n">
        <f aca="false">D538*(18/943)</f>
        <v>0</v>
      </c>
      <c r="P538" s="2" t="n">
        <f aca="false">C538*(30/715)</f>
        <v>0</v>
      </c>
      <c r="Q538" s="2" t="n">
        <f aca="false">B538*(30/712)</f>
        <v>14.9157303370787</v>
      </c>
    </row>
    <row r="539" customFormat="false" ht="12.85" hidden="false" customHeight="false" outlineLevel="0" collapsed="false">
      <c r="A539" s="0" t="n">
        <v>0</v>
      </c>
      <c r="B539" s="0" t="n">
        <v>355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J539" s="2" t="n">
        <f aca="false">A539*(5/627)</f>
        <v>0</v>
      </c>
      <c r="K539" s="2" t="n">
        <f aca="false">E539*(5/625)</f>
        <v>0</v>
      </c>
      <c r="L539" s="2" t="n">
        <f aca="false">H539*(5/625)</f>
        <v>0</v>
      </c>
      <c r="M539" s="2" t="n">
        <f aca="false">GG559*(5/625)</f>
        <v>0</v>
      </c>
      <c r="N539" s="2" t="n">
        <f aca="false">F539*(18/943)</f>
        <v>0</v>
      </c>
      <c r="O539" s="2" t="n">
        <f aca="false">D539*(18/943)</f>
        <v>0</v>
      </c>
      <c r="P539" s="2" t="n">
        <f aca="false">C539*(30/715)</f>
        <v>0</v>
      </c>
      <c r="Q539" s="2" t="n">
        <f aca="false">B539*(30/712)</f>
        <v>14.9578651685393</v>
      </c>
    </row>
    <row r="540" customFormat="false" ht="12.85" hidden="false" customHeight="false" outlineLevel="0" collapsed="false">
      <c r="A540" s="0" t="n">
        <v>0</v>
      </c>
      <c r="B540" s="0" t="n">
        <v>35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J540" s="2" t="n">
        <f aca="false">A540*(5/627)</f>
        <v>0</v>
      </c>
      <c r="K540" s="2" t="n">
        <f aca="false">E540*(5/625)</f>
        <v>0</v>
      </c>
      <c r="L540" s="2" t="n">
        <f aca="false">H540*(5/625)</f>
        <v>0</v>
      </c>
      <c r="M540" s="2" t="n">
        <f aca="false">GG560*(5/625)</f>
        <v>0</v>
      </c>
      <c r="N540" s="2" t="n">
        <f aca="false">F540*(18/943)</f>
        <v>0</v>
      </c>
      <c r="O540" s="2" t="n">
        <f aca="false">D540*(18/943)</f>
        <v>0</v>
      </c>
      <c r="P540" s="2" t="n">
        <f aca="false">C540*(30/715)</f>
        <v>0</v>
      </c>
      <c r="Q540" s="2" t="n">
        <f aca="false">B540*(30/712)</f>
        <v>15</v>
      </c>
    </row>
    <row r="541" customFormat="false" ht="12.85" hidden="false" customHeight="false" outlineLevel="0" collapsed="false">
      <c r="A541" s="0" t="n">
        <v>0</v>
      </c>
      <c r="B541" s="0" t="n">
        <v>35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J541" s="2" t="n">
        <f aca="false">A541*(5/627)</f>
        <v>0</v>
      </c>
      <c r="K541" s="2" t="n">
        <f aca="false">E541*(5/625)</f>
        <v>0</v>
      </c>
      <c r="L541" s="2" t="n">
        <f aca="false">H541*(5/625)</f>
        <v>0</v>
      </c>
      <c r="M541" s="2" t="n">
        <f aca="false">GG561*(5/625)</f>
        <v>0</v>
      </c>
      <c r="N541" s="2" t="n">
        <f aca="false">F541*(18/943)</f>
        <v>0</v>
      </c>
      <c r="O541" s="2" t="n">
        <f aca="false">D541*(18/943)</f>
        <v>0</v>
      </c>
      <c r="P541" s="2" t="n">
        <f aca="false">C541*(30/715)</f>
        <v>0</v>
      </c>
      <c r="Q541" s="2" t="n">
        <f aca="false">B541*(30/712)</f>
        <v>15.0842696629213</v>
      </c>
    </row>
    <row r="542" customFormat="false" ht="12.85" hidden="false" customHeight="false" outlineLevel="0" collapsed="false">
      <c r="A542" s="0" t="n">
        <v>0</v>
      </c>
      <c r="B542" s="0" t="n">
        <v>36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J542" s="2" t="n">
        <f aca="false">A542*(5/627)</f>
        <v>0</v>
      </c>
      <c r="K542" s="2" t="n">
        <f aca="false">E542*(5/625)</f>
        <v>0</v>
      </c>
      <c r="L542" s="2" t="n">
        <f aca="false">H542*(5/625)</f>
        <v>0</v>
      </c>
      <c r="M542" s="2" t="n">
        <f aca="false">GG562*(5/625)</f>
        <v>0</v>
      </c>
      <c r="N542" s="2" t="n">
        <f aca="false">F542*(18/943)</f>
        <v>0</v>
      </c>
      <c r="O542" s="2" t="n">
        <f aca="false">D542*(18/943)</f>
        <v>0</v>
      </c>
      <c r="P542" s="2" t="n">
        <f aca="false">C542*(30/715)</f>
        <v>0</v>
      </c>
      <c r="Q542" s="2" t="n">
        <f aca="false">B542*(30/712)</f>
        <v>15.1685393258427</v>
      </c>
    </row>
    <row r="543" customFormat="false" ht="12.85" hidden="false" customHeight="false" outlineLevel="0" collapsed="false">
      <c r="A543" s="0" t="n">
        <v>0</v>
      </c>
      <c r="B543" s="0" t="n">
        <v>36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J543" s="2" t="n">
        <f aca="false">A543*(5/627)</f>
        <v>0</v>
      </c>
      <c r="K543" s="2" t="n">
        <f aca="false">E543*(5/625)</f>
        <v>0</v>
      </c>
      <c r="L543" s="2" t="n">
        <f aca="false">H543*(5/625)</f>
        <v>0</v>
      </c>
      <c r="M543" s="2" t="n">
        <f aca="false">GG563*(5/625)</f>
        <v>0</v>
      </c>
      <c r="N543" s="2" t="n">
        <f aca="false">F543*(18/943)</f>
        <v>0</v>
      </c>
      <c r="O543" s="2" t="n">
        <f aca="false">D543*(18/943)</f>
        <v>0</v>
      </c>
      <c r="P543" s="2" t="n">
        <f aca="false">C543*(30/715)</f>
        <v>0</v>
      </c>
      <c r="Q543" s="2" t="n">
        <f aca="false">B543*(30/712)</f>
        <v>15.1685393258427</v>
      </c>
    </row>
    <row r="544" customFormat="false" ht="12.85" hidden="false" customHeight="false" outlineLevel="0" collapsed="false">
      <c r="A544" s="0" t="n">
        <v>0</v>
      </c>
      <c r="B544" s="0" t="n">
        <v>359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J544" s="2" t="n">
        <f aca="false">A544*(5/627)</f>
        <v>0</v>
      </c>
      <c r="K544" s="2" t="n">
        <f aca="false">E544*(5/625)</f>
        <v>0</v>
      </c>
      <c r="L544" s="2" t="n">
        <f aca="false">H544*(5/625)</f>
        <v>0</v>
      </c>
      <c r="M544" s="2" t="n">
        <f aca="false">GG564*(5/625)</f>
        <v>0</v>
      </c>
      <c r="N544" s="2" t="n">
        <f aca="false">F544*(18/943)</f>
        <v>0</v>
      </c>
      <c r="O544" s="2" t="n">
        <f aca="false">D544*(18/943)</f>
        <v>0</v>
      </c>
      <c r="P544" s="2" t="n">
        <f aca="false">C544*(30/715)</f>
        <v>0</v>
      </c>
      <c r="Q544" s="2" t="n">
        <f aca="false">B544*(30/712)</f>
        <v>15.126404494382</v>
      </c>
    </row>
    <row r="545" customFormat="false" ht="12.85" hidden="false" customHeight="false" outlineLevel="0" collapsed="false">
      <c r="A545" s="0" t="n">
        <v>1023</v>
      </c>
      <c r="B545" s="0" t="n">
        <v>359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J545" s="2" t="n">
        <f aca="false">A545*(5/627)</f>
        <v>8.1578947368421</v>
      </c>
      <c r="K545" s="2" t="n">
        <f aca="false">E545*(5/625)</f>
        <v>0</v>
      </c>
      <c r="L545" s="2" t="n">
        <f aca="false">H545*(5/625)</f>
        <v>0</v>
      </c>
      <c r="M545" s="2" t="n">
        <f aca="false">GG565*(5/625)</f>
        <v>0</v>
      </c>
      <c r="N545" s="2" t="n">
        <f aca="false">F545*(18/943)</f>
        <v>0</v>
      </c>
      <c r="O545" s="2" t="n">
        <f aca="false">D545*(18/943)</f>
        <v>0</v>
      </c>
      <c r="P545" s="2" t="n">
        <f aca="false">C545*(30/715)</f>
        <v>0</v>
      </c>
      <c r="Q545" s="2" t="n">
        <f aca="false">B545*(30/712)</f>
        <v>15.126404494382</v>
      </c>
    </row>
    <row r="546" customFormat="false" ht="12.85" hidden="false" customHeight="false" outlineLevel="0" collapsed="false">
      <c r="A546" s="0" t="n">
        <v>1023</v>
      </c>
      <c r="B546" s="0" t="n">
        <v>359</v>
      </c>
      <c r="C546" s="0" t="n">
        <v>0</v>
      </c>
      <c r="D546" s="0" t="n">
        <v>0</v>
      </c>
      <c r="E546" s="0" t="n">
        <v>6</v>
      </c>
      <c r="F546" s="0" t="n">
        <v>0</v>
      </c>
      <c r="G546" s="0" t="n">
        <v>6</v>
      </c>
      <c r="H546" s="0" t="n">
        <v>6</v>
      </c>
      <c r="J546" s="2" t="n">
        <f aca="false">A546*(5/627)</f>
        <v>8.1578947368421</v>
      </c>
      <c r="K546" s="2" t="n">
        <f aca="false">E546*(5/625)</f>
        <v>0.048</v>
      </c>
      <c r="L546" s="2" t="n">
        <f aca="false">H546*(5/625)</f>
        <v>0.048</v>
      </c>
      <c r="M546" s="2" t="n">
        <f aca="false">GG566*(5/625)</f>
        <v>0</v>
      </c>
      <c r="N546" s="2" t="n">
        <f aca="false">F546*(18/943)</f>
        <v>0</v>
      </c>
      <c r="O546" s="2" t="n">
        <f aca="false">D546*(18/943)</f>
        <v>0</v>
      </c>
      <c r="P546" s="2" t="n">
        <f aca="false">C546*(30/715)</f>
        <v>0</v>
      </c>
      <c r="Q546" s="2" t="n">
        <f aca="false">B546*(30/712)</f>
        <v>15.126404494382</v>
      </c>
    </row>
    <row r="547" customFormat="false" ht="12.85" hidden="false" customHeight="false" outlineLevel="0" collapsed="false">
      <c r="A547" s="0" t="n">
        <v>1023</v>
      </c>
      <c r="B547" s="0" t="n">
        <v>360</v>
      </c>
      <c r="C547" s="0" t="n">
        <v>0</v>
      </c>
      <c r="D547" s="0" t="n">
        <v>0</v>
      </c>
      <c r="E547" s="0" t="n">
        <v>6</v>
      </c>
      <c r="F547" s="0" t="n">
        <v>0</v>
      </c>
      <c r="G547" s="0" t="n">
        <v>6</v>
      </c>
      <c r="H547" s="0" t="n">
        <v>6</v>
      </c>
      <c r="J547" s="2" t="n">
        <f aca="false">A547*(5/627)</f>
        <v>8.1578947368421</v>
      </c>
      <c r="K547" s="2" t="n">
        <f aca="false">E547*(5/625)</f>
        <v>0.048</v>
      </c>
      <c r="L547" s="2" t="n">
        <f aca="false">H547*(5/625)</f>
        <v>0.048</v>
      </c>
      <c r="M547" s="2" t="n">
        <f aca="false">GG567*(5/625)</f>
        <v>0</v>
      </c>
      <c r="N547" s="2" t="n">
        <f aca="false">F547*(18/943)</f>
        <v>0</v>
      </c>
      <c r="O547" s="2" t="n">
        <f aca="false">D547*(18/943)</f>
        <v>0</v>
      </c>
      <c r="P547" s="2" t="n">
        <f aca="false">C547*(30/715)</f>
        <v>0</v>
      </c>
      <c r="Q547" s="2" t="n">
        <f aca="false">B547*(30/712)</f>
        <v>15.1685393258427</v>
      </c>
    </row>
    <row r="548" customFormat="false" ht="12.85" hidden="false" customHeight="false" outlineLevel="0" collapsed="false">
      <c r="A548" s="0" t="n">
        <v>1023</v>
      </c>
      <c r="B548" s="0" t="n">
        <v>360</v>
      </c>
      <c r="C548" s="0" t="n">
        <v>0</v>
      </c>
      <c r="D548" s="0" t="n">
        <v>0</v>
      </c>
      <c r="E548" s="0" t="n">
        <v>6</v>
      </c>
      <c r="F548" s="0" t="n">
        <v>0</v>
      </c>
      <c r="G548" s="0" t="n">
        <v>6</v>
      </c>
      <c r="H548" s="0" t="n">
        <v>6</v>
      </c>
      <c r="J548" s="2" t="n">
        <f aca="false">A548*(5/627)</f>
        <v>8.1578947368421</v>
      </c>
      <c r="K548" s="2" t="n">
        <f aca="false">E548*(5/625)</f>
        <v>0.048</v>
      </c>
      <c r="L548" s="2" t="n">
        <f aca="false">H548*(5/625)</f>
        <v>0.048</v>
      </c>
      <c r="M548" s="2" t="n">
        <f aca="false">GG568*(5/625)</f>
        <v>0</v>
      </c>
      <c r="N548" s="2" t="n">
        <f aca="false">F548*(18/943)</f>
        <v>0</v>
      </c>
      <c r="O548" s="2" t="n">
        <f aca="false">D548*(18/943)</f>
        <v>0</v>
      </c>
      <c r="P548" s="2" t="n">
        <f aca="false">C548*(30/715)</f>
        <v>0</v>
      </c>
      <c r="Q548" s="2" t="n">
        <f aca="false">B548*(30/712)</f>
        <v>15.1685393258427</v>
      </c>
    </row>
    <row r="549" customFormat="false" ht="12.85" hidden="false" customHeight="false" outlineLevel="0" collapsed="false">
      <c r="A549" s="0" t="n">
        <v>1023</v>
      </c>
      <c r="B549" s="0" t="n">
        <v>361</v>
      </c>
      <c r="C549" s="0" t="n">
        <v>0</v>
      </c>
      <c r="D549" s="0" t="n">
        <v>0</v>
      </c>
      <c r="E549" s="0" t="n">
        <v>6</v>
      </c>
      <c r="F549" s="0" t="n">
        <v>0</v>
      </c>
      <c r="G549" s="0" t="n">
        <v>6</v>
      </c>
      <c r="H549" s="0" t="n">
        <v>6</v>
      </c>
      <c r="J549" s="2" t="n">
        <f aca="false">A549*(5/627)</f>
        <v>8.1578947368421</v>
      </c>
      <c r="K549" s="2" t="n">
        <f aca="false">E549*(5/625)</f>
        <v>0.048</v>
      </c>
      <c r="L549" s="2" t="n">
        <f aca="false">H549*(5/625)</f>
        <v>0.048</v>
      </c>
      <c r="M549" s="2" t="n">
        <f aca="false">GG569*(5/625)</f>
        <v>0</v>
      </c>
      <c r="N549" s="2" t="n">
        <f aca="false">F549*(18/943)</f>
        <v>0</v>
      </c>
      <c r="O549" s="2" t="n">
        <f aca="false">D549*(18/943)</f>
        <v>0</v>
      </c>
      <c r="P549" s="2" t="n">
        <f aca="false">C549*(30/715)</f>
        <v>0</v>
      </c>
      <c r="Q549" s="2" t="n">
        <f aca="false">B549*(30/712)</f>
        <v>15.2106741573034</v>
      </c>
    </row>
    <row r="550" customFormat="false" ht="12.85" hidden="false" customHeight="false" outlineLevel="0" collapsed="false">
      <c r="A550" s="0" t="n">
        <v>1023</v>
      </c>
      <c r="B550" s="0" t="n">
        <v>362</v>
      </c>
      <c r="C550" s="0" t="n">
        <v>0</v>
      </c>
      <c r="D550" s="0" t="n">
        <v>0</v>
      </c>
      <c r="E550" s="0" t="n">
        <v>6</v>
      </c>
      <c r="F550" s="0" t="n">
        <v>0</v>
      </c>
      <c r="G550" s="0" t="n">
        <v>6</v>
      </c>
      <c r="H550" s="0" t="n">
        <v>6</v>
      </c>
      <c r="J550" s="2" t="n">
        <f aca="false">A550*(5/627)</f>
        <v>8.1578947368421</v>
      </c>
      <c r="K550" s="2" t="n">
        <f aca="false">E550*(5/625)</f>
        <v>0.048</v>
      </c>
      <c r="L550" s="2" t="n">
        <f aca="false">H550*(5/625)</f>
        <v>0.048</v>
      </c>
      <c r="M550" s="2" t="n">
        <f aca="false">GG570*(5/625)</f>
        <v>0</v>
      </c>
      <c r="N550" s="2" t="n">
        <f aca="false">F550*(18/943)</f>
        <v>0</v>
      </c>
      <c r="O550" s="2" t="n">
        <f aca="false">D550*(18/943)</f>
        <v>0</v>
      </c>
      <c r="P550" s="2" t="n">
        <f aca="false">C550*(30/715)</f>
        <v>0</v>
      </c>
      <c r="Q550" s="2" t="n">
        <f aca="false">B550*(30/712)</f>
        <v>15.252808988764</v>
      </c>
    </row>
    <row r="551" customFormat="false" ht="12.85" hidden="false" customHeight="false" outlineLevel="0" collapsed="false">
      <c r="A551" s="0" t="n">
        <v>1023</v>
      </c>
      <c r="B551" s="0" t="n">
        <v>363</v>
      </c>
      <c r="C551" s="0" t="n">
        <v>0</v>
      </c>
      <c r="D551" s="0" t="n">
        <v>0</v>
      </c>
      <c r="E551" s="0" t="n">
        <v>6</v>
      </c>
      <c r="F551" s="0" t="n">
        <v>0</v>
      </c>
      <c r="G551" s="0" t="n">
        <v>6</v>
      </c>
      <c r="H551" s="0" t="n">
        <v>6</v>
      </c>
      <c r="J551" s="2" t="n">
        <f aca="false">A551*(5/627)</f>
        <v>8.1578947368421</v>
      </c>
      <c r="K551" s="2" t="n">
        <f aca="false">E551*(5/625)</f>
        <v>0.048</v>
      </c>
      <c r="L551" s="2" t="n">
        <f aca="false">H551*(5/625)</f>
        <v>0.048</v>
      </c>
      <c r="M551" s="2" t="n">
        <f aca="false">GG571*(5/625)</f>
        <v>0</v>
      </c>
      <c r="N551" s="2" t="n">
        <f aca="false">F551*(18/943)</f>
        <v>0</v>
      </c>
      <c r="O551" s="2" t="n">
        <f aca="false">D551*(18/943)</f>
        <v>0</v>
      </c>
      <c r="P551" s="2" t="n">
        <f aca="false">C551*(30/715)</f>
        <v>0</v>
      </c>
      <c r="Q551" s="2" t="n">
        <f aca="false">B551*(30/712)</f>
        <v>15.2949438202247</v>
      </c>
    </row>
    <row r="552" customFormat="false" ht="12.85" hidden="false" customHeight="false" outlineLevel="0" collapsed="false">
      <c r="A552" s="0" t="n">
        <v>1023</v>
      </c>
      <c r="B552" s="0" t="n">
        <v>363</v>
      </c>
      <c r="C552" s="0" t="n">
        <v>0</v>
      </c>
      <c r="D552" s="0" t="n">
        <v>0</v>
      </c>
      <c r="E552" s="0" t="n">
        <v>6</v>
      </c>
      <c r="F552" s="0" t="n">
        <v>0</v>
      </c>
      <c r="G552" s="0" t="n">
        <v>6</v>
      </c>
      <c r="H552" s="0" t="n">
        <v>6</v>
      </c>
      <c r="J552" s="2" t="n">
        <f aca="false">A552*(5/627)</f>
        <v>8.1578947368421</v>
      </c>
      <c r="K552" s="2" t="n">
        <f aca="false">E552*(5/625)</f>
        <v>0.048</v>
      </c>
      <c r="L552" s="2" t="n">
        <f aca="false">H552*(5/625)</f>
        <v>0.048</v>
      </c>
      <c r="M552" s="2" t="n">
        <f aca="false">GG572*(5/625)</f>
        <v>0</v>
      </c>
      <c r="N552" s="2" t="n">
        <f aca="false">F552*(18/943)</f>
        <v>0</v>
      </c>
      <c r="O552" s="2" t="n">
        <f aca="false">D552*(18/943)</f>
        <v>0</v>
      </c>
      <c r="P552" s="2" t="n">
        <f aca="false">C552*(30/715)</f>
        <v>0</v>
      </c>
      <c r="Q552" s="2" t="n">
        <f aca="false">B552*(30/712)</f>
        <v>15.2949438202247</v>
      </c>
    </row>
    <row r="553" customFormat="false" ht="12.85" hidden="false" customHeight="false" outlineLevel="0" collapsed="false">
      <c r="A553" s="0" t="n">
        <v>1023</v>
      </c>
      <c r="B553" s="0" t="n">
        <v>370</v>
      </c>
      <c r="C553" s="0" t="n">
        <v>0</v>
      </c>
      <c r="D553" s="0" t="n">
        <v>0</v>
      </c>
      <c r="E553" s="0" t="n">
        <v>6</v>
      </c>
      <c r="F553" s="0" t="n">
        <v>0</v>
      </c>
      <c r="G553" s="0" t="n">
        <v>6</v>
      </c>
      <c r="H553" s="0" t="n">
        <v>6</v>
      </c>
      <c r="J553" s="2" t="n">
        <f aca="false">A553*(5/627)</f>
        <v>8.1578947368421</v>
      </c>
      <c r="K553" s="2" t="n">
        <f aca="false">E553*(5/625)</f>
        <v>0.048</v>
      </c>
      <c r="L553" s="2" t="n">
        <f aca="false">H553*(5/625)</f>
        <v>0.048</v>
      </c>
      <c r="M553" s="2" t="n">
        <f aca="false">GG573*(5/625)</f>
        <v>0</v>
      </c>
      <c r="N553" s="2" t="n">
        <f aca="false">F553*(18/943)</f>
        <v>0</v>
      </c>
      <c r="O553" s="2" t="n">
        <f aca="false">D553*(18/943)</f>
        <v>0</v>
      </c>
      <c r="P553" s="2" t="n">
        <f aca="false">C553*(30/715)</f>
        <v>0</v>
      </c>
      <c r="Q553" s="2" t="n">
        <f aca="false">B553*(30/712)</f>
        <v>15.5898876404494</v>
      </c>
    </row>
    <row r="554" customFormat="false" ht="12.85" hidden="false" customHeight="false" outlineLevel="0" collapsed="false">
      <c r="A554" s="0" t="n">
        <v>1023</v>
      </c>
      <c r="B554" s="0" t="n">
        <v>367</v>
      </c>
      <c r="C554" s="0" t="n">
        <v>0</v>
      </c>
      <c r="D554" s="0" t="n">
        <v>0</v>
      </c>
      <c r="E554" s="0" t="n">
        <v>6</v>
      </c>
      <c r="F554" s="0" t="n">
        <v>0</v>
      </c>
      <c r="G554" s="0" t="n">
        <v>6</v>
      </c>
      <c r="H554" s="0" t="n">
        <v>6</v>
      </c>
      <c r="J554" s="2" t="n">
        <f aca="false">A554*(5/627)</f>
        <v>8.1578947368421</v>
      </c>
      <c r="K554" s="2" t="n">
        <f aca="false">E554*(5/625)</f>
        <v>0.048</v>
      </c>
      <c r="L554" s="2" t="n">
        <f aca="false">H554*(5/625)</f>
        <v>0.048</v>
      </c>
      <c r="M554" s="2" t="n">
        <f aca="false">GG574*(5/625)</f>
        <v>0</v>
      </c>
      <c r="N554" s="2" t="n">
        <f aca="false">F554*(18/943)</f>
        <v>0</v>
      </c>
      <c r="O554" s="2" t="n">
        <f aca="false">D554*(18/943)</f>
        <v>0</v>
      </c>
      <c r="P554" s="2" t="n">
        <f aca="false">C554*(30/715)</f>
        <v>0</v>
      </c>
      <c r="Q554" s="2" t="n">
        <f aca="false">B554*(30/712)</f>
        <v>15.4634831460674</v>
      </c>
    </row>
    <row r="555" customFormat="false" ht="12.85" hidden="false" customHeight="false" outlineLevel="0" collapsed="false">
      <c r="A555" s="0" t="n">
        <v>1023</v>
      </c>
      <c r="B555" s="0" t="n">
        <v>367</v>
      </c>
      <c r="C555" s="0" t="n">
        <v>0</v>
      </c>
      <c r="D555" s="0" t="n">
        <v>0</v>
      </c>
      <c r="E555" s="0" t="n">
        <v>6</v>
      </c>
      <c r="F555" s="0" t="n">
        <v>0</v>
      </c>
      <c r="G555" s="0" t="n">
        <v>6</v>
      </c>
      <c r="H555" s="0" t="n">
        <v>5</v>
      </c>
      <c r="J555" s="2" t="n">
        <f aca="false">A555*(5/627)</f>
        <v>8.1578947368421</v>
      </c>
      <c r="K555" s="2" t="n">
        <f aca="false">E555*(5/625)</f>
        <v>0.048</v>
      </c>
      <c r="L555" s="2" t="n">
        <f aca="false">H555*(5/625)</f>
        <v>0.04</v>
      </c>
      <c r="M555" s="2" t="n">
        <f aca="false">GG575*(5/625)</f>
        <v>0</v>
      </c>
      <c r="N555" s="2" t="n">
        <f aca="false">F555*(18/943)</f>
        <v>0</v>
      </c>
      <c r="O555" s="2" t="n">
        <f aca="false">D555*(18/943)</f>
        <v>0</v>
      </c>
      <c r="P555" s="2" t="n">
        <f aca="false">C555*(30/715)</f>
        <v>0</v>
      </c>
      <c r="Q555" s="2" t="n">
        <f aca="false">B555*(30/712)</f>
        <v>15.4634831460674</v>
      </c>
    </row>
    <row r="556" customFormat="false" ht="12.85" hidden="false" customHeight="false" outlineLevel="0" collapsed="false">
      <c r="A556" s="0" t="n">
        <v>1023</v>
      </c>
      <c r="B556" s="0" t="n">
        <v>368</v>
      </c>
      <c r="C556" s="0" t="n">
        <v>0</v>
      </c>
      <c r="D556" s="0" t="n">
        <v>0</v>
      </c>
      <c r="E556" s="0" t="n">
        <v>6</v>
      </c>
      <c r="F556" s="0" t="n">
        <v>0</v>
      </c>
      <c r="G556" s="0" t="n">
        <v>5</v>
      </c>
      <c r="H556" s="0" t="n">
        <v>5</v>
      </c>
      <c r="J556" s="2" t="n">
        <f aca="false">A556*(5/627)</f>
        <v>8.1578947368421</v>
      </c>
      <c r="K556" s="2" t="n">
        <f aca="false">E556*(5/625)</f>
        <v>0.048</v>
      </c>
      <c r="L556" s="2" t="n">
        <f aca="false">H556*(5/625)</f>
        <v>0.04</v>
      </c>
      <c r="M556" s="2" t="n">
        <f aca="false">GG576*(5/625)</f>
        <v>0</v>
      </c>
      <c r="N556" s="2" t="n">
        <f aca="false">F556*(18/943)</f>
        <v>0</v>
      </c>
      <c r="O556" s="2" t="n">
        <f aca="false">D556*(18/943)</f>
        <v>0</v>
      </c>
      <c r="P556" s="2" t="n">
        <f aca="false">C556*(30/715)</f>
        <v>0</v>
      </c>
      <c r="Q556" s="2" t="n">
        <f aca="false">B556*(30/712)</f>
        <v>15.5056179775281</v>
      </c>
    </row>
    <row r="557" customFormat="false" ht="12.85" hidden="false" customHeight="false" outlineLevel="0" collapsed="false">
      <c r="A557" s="0" t="n">
        <v>1023</v>
      </c>
      <c r="B557" s="0" t="n">
        <v>370</v>
      </c>
      <c r="C557" s="0" t="n">
        <v>0</v>
      </c>
      <c r="D557" s="0" t="n">
        <v>0</v>
      </c>
      <c r="E557" s="0" t="n">
        <v>6</v>
      </c>
      <c r="F557" s="0" t="n">
        <v>0</v>
      </c>
      <c r="G557" s="0" t="n">
        <v>6</v>
      </c>
      <c r="H557" s="0" t="n">
        <v>6</v>
      </c>
      <c r="J557" s="2" t="n">
        <f aca="false">A557*(5/627)</f>
        <v>8.1578947368421</v>
      </c>
      <c r="K557" s="2" t="n">
        <f aca="false">E557*(5/625)</f>
        <v>0.048</v>
      </c>
      <c r="L557" s="2" t="n">
        <f aca="false">H557*(5/625)</f>
        <v>0.048</v>
      </c>
      <c r="M557" s="2" t="n">
        <f aca="false">GG577*(5/625)</f>
        <v>0</v>
      </c>
      <c r="N557" s="2" t="n">
        <f aca="false">F557*(18/943)</f>
        <v>0</v>
      </c>
      <c r="O557" s="2" t="n">
        <f aca="false">D557*(18/943)</f>
        <v>0</v>
      </c>
      <c r="P557" s="2" t="n">
        <f aca="false">C557*(30/715)</f>
        <v>0</v>
      </c>
      <c r="Q557" s="2" t="n">
        <f aca="false">B557*(30/712)</f>
        <v>15.5898876404494</v>
      </c>
    </row>
    <row r="558" customFormat="false" ht="12.85" hidden="false" customHeight="false" outlineLevel="0" collapsed="false">
      <c r="A558" s="0" t="n">
        <v>132</v>
      </c>
      <c r="B558" s="0" t="n">
        <v>371</v>
      </c>
      <c r="C558" s="0" t="n">
        <v>0</v>
      </c>
      <c r="D558" s="0" t="n">
        <v>0</v>
      </c>
      <c r="E558" s="0" t="n">
        <v>9</v>
      </c>
      <c r="F558" s="0" t="n">
        <v>0</v>
      </c>
      <c r="G558" s="0" t="n">
        <v>5</v>
      </c>
      <c r="H558" s="0" t="n">
        <v>4</v>
      </c>
      <c r="J558" s="2" t="n">
        <f aca="false">A558*(5/627)</f>
        <v>1.05263157894737</v>
      </c>
      <c r="K558" s="2" t="n">
        <f aca="false">E558*(5/625)</f>
        <v>0.072</v>
      </c>
      <c r="L558" s="2" t="n">
        <f aca="false">H558*(5/625)</f>
        <v>0.032</v>
      </c>
      <c r="M558" s="2" t="n">
        <f aca="false">GG578*(5/625)</f>
        <v>0</v>
      </c>
      <c r="N558" s="2" t="n">
        <f aca="false">F558*(18/943)</f>
        <v>0</v>
      </c>
      <c r="O558" s="2" t="n">
        <f aca="false">D558*(18/943)</f>
        <v>0</v>
      </c>
      <c r="P558" s="2" t="n">
        <f aca="false">C558*(30/715)</f>
        <v>0</v>
      </c>
      <c r="Q558" s="2" t="n">
        <f aca="false">B558*(30/712)</f>
        <v>15.6320224719101</v>
      </c>
    </row>
    <row r="559" customFormat="false" ht="12.85" hidden="false" customHeight="false" outlineLevel="0" collapsed="false">
      <c r="A559" s="0" t="n">
        <v>0</v>
      </c>
      <c r="B559" s="0" t="n">
        <v>373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J559" s="2" t="n">
        <f aca="false">A559*(5/627)</f>
        <v>0</v>
      </c>
      <c r="K559" s="2" t="n">
        <f aca="false">E559*(5/625)</f>
        <v>0</v>
      </c>
      <c r="L559" s="2" t="n">
        <f aca="false">H559*(5/625)</f>
        <v>0</v>
      </c>
      <c r="M559" s="2" t="n">
        <f aca="false">GG579*(5/625)</f>
        <v>0</v>
      </c>
      <c r="N559" s="2" t="n">
        <f aca="false">F559*(18/943)</f>
        <v>0</v>
      </c>
      <c r="O559" s="2" t="n">
        <f aca="false">D559*(18/943)</f>
        <v>0</v>
      </c>
      <c r="P559" s="2" t="n">
        <f aca="false">C559*(30/715)</f>
        <v>0</v>
      </c>
      <c r="Q559" s="2" t="n">
        <f aca="false">B559*(30/712)</f>
        <v>15.7162921348315</v>
      </c>
    </row>
    <row r="560" customFormat="false" ht="12.85" hidden="false" customHeight="false" outlineLevel="0" collapsed="false">
      <c r="A560" s="0" t="n">
        <v>0</v>
      </c>
      <c r="B560" s="0" t="n">
        <v>375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J560" s="2" t="n">
        <f aca="false">A560*(5/627)</f>
        <v>0</v>
      </c>
      <c r="K560" s="2" t="n">
        <f aca="false">E560*(5/625)</f>
        <v>0</v>
      </c>
      <c r="L560" s="2" t="n">
        <f aca="false">H560*(5/625)</f>
        <v>0</v>
      </c>
      <c r="M560" s="2" t="n">
        <f aca="false">GG580*(5/625)</f>
        <v>0</v>
      </c>
      <c r="N560" s="2" t="n">
        <f aca="false">F560*(18/943)</f>
        <v>0</v>
      </c>
      <c r="O560" s="2" t="n">
        <f aca="false">D560*(18/943)</f>
        <v>0</v>
      </c>
      <c r="P560" s="2" t="n">
        <f aca="false">C560*(30/715)</f>
        <v>0</v>
      </c>
      <c r="Q560" s="2" t="n">
        <f aca="false">B560*(30/712)</f>
        <v>15.8005617977528</v>
      </c>
    </row>
    <row r="561" customFormat="false" ht="12.85" hidden="false" customHeight="false" outlineLevel="0" collapsed="false">
      <c r="A561" s="0" t="n">
        <v>0</v>
      </c>
      <c r="B561" s="0" t="n">
        <v>37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J561" s="2" t="n">
        <f aca="false">A561*(5/627)</f>
        <v>0</v>
      </c>
      <c r="K561" s="2" t="n">
        <f aca="false">E561*(5/625)</f>
        <v>0</v>
      </c>
      <c r="L561" s="2" t="n">
        <f aca="false">H561*(5/625)</f>
        <v>0</v>
      </c>
      <c r="M561" s="2" t="n">
        <f aca="false">GG581*(5/625)</f>
        <v>0</v>
      </c>
      <c r="N561" s="2" t="n">
        <f aca="false">F561*(18/943)</f>
        <v>0</v>
      </c>
      <c r="O561" s="2" t="n">
        <f aca="false">D561*(18/943)</f>
        <v>0</v>
      </c>
      <c r="P561" s="2" t="n">
        <f aca="false">C561*(30/715)</f>
        <v>0</v>
      </c>
      <c r="Q561" s="2" t="n">
        <f aca="false">B561*(30/712)</f>
        <v>15.8426966292135</v>
      </c>
    </row>
    <row r="562" customFormat="false" ht="12.85" hidden="false" customHeight="false" outlineLevel="0" collapsed="false">
      <c r="A562" s="0" t="n">
        <v>0</v>
      </c>
      <c r="B562" s="0" t="n">
        <v>377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J562" s="2" t="n">
        <f aca="false">A562*(5/627)</f>
        <v>0</v>
      </c>
      <c r="K562" s="2" t="n">
        <f aca="false">E562*(5/625)</f>
        <v>0</v>
      </c>
      <c r="L562" s="2" t="n">
        <f aca="false">H562*(5/625)</f>
        <v>0</v>
      </c>
      <c r="M562" s="2" t="n">
        <f aca="false">GG582*(5/625)</f>
        <v>0</v>
      </c>
      <c r="N562" s="2" t="n">
        <f aca="false">F562*(18/943)</f>
        <v>0</v>
      </c>
      <c r="O562" s="2" t="n">
        <f aca="false">D562*(18/943)</f>
        <v>0</v>
      </c>
      <c r="P562" s="2" t="n">
        <f aca="false">C562*(30/715)</f>
        <v>0</v>
      </c>
      <c r="Q562" s="2" t="n">
        <f aca="false">B562*(30/712)</f>
        <v>15.8848314606742</v>
      </c>
    </row>
    <row r="563" customFormat="false" ht="12.85" hidden="false" customHeight="false" outlineLevel="0" collapsed="false">
      <c r="A563" s="0" t="n">
        <v>0</v>
      </c>
      <c r="B563" s="0" t="n">
        <v>37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J563" s="2" t="n">
        <f aca="false">A563*(5/627)</f>
        <v>0</v>
      </c>
      <c r="K563" s="2" t="n">
        <f aca="false">E563*(5/625)</f>
        <v>0</v>
      </c>
      <c r="L563" s="2" t="n">
        <f aca="false">H563*(5/625)</f>
        <v>0</v>
      </c>
      <c r="M563" s="2" t="n">
        <f aca="false">GG583*(5/625)</f>
        <v>0</v>
      </c>
      <c r="N563" s="2" t="n">
        <f aca="false">F563*(18/943)</f>
        <v>0</v>
      </c>
      <c r="O563" s="2" t="n">
        <f aca="false">D563*(18/943)</f>
        <v>0</v>
      </c>
      <c r="P563" s="2" t="n">
        <f aca="false">C563*(30/715)</f>
        <v>0</v>
      </c>
      <c r="Q563" s="2" t="n">
        <f aca="false">B563*(30/712)</f>
        <v>15.8426966292135</v>
      </c>
    </row>
    <row r="564" customFormat="false" ht="12.85" hidden="false" customHeight="false" outlineLevel="0" collapsed="false">
      <c r="A564" s="0" t="n">
        <v>0</v>
      </c>
      <c r="B564" s="0" t="n">
        <v>377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J564" s="2" t="n">
        <f aca="false">A564*(5/627)</f>
        <v>0</v>
      </c>
      <c r="K564" s="2" t="n">
        <f aca="false">E564*(5/625)</f>
        <v>0</v>
      </c>
      <c r="L564" s="2" t="n">
        <f aca="false">H564*(5/625)</f>
        <v>0</v>
      </c>
      <c r="M564" s="2" t="n">
        <f aca="false">GG584*(5/625)</f>
        <v>0</v>
      </c>
      <c r="N564" s="2" t="n">
        <f aca="false">F564*(18/943)</f>
        <v>0</v>
      </c>
      <c r="O564" s="2" t="n">
        <f aca="false">D564*(18/943)</f>
        <v>0</v>
      </c>
      <c r="P564" s="2" t="n">
        <f aca="false">C564*(30/715)</f>
        <v>0</v>
      </c>
      <c r="Q564" s="2" t="n">
        <f aca="false">B564*(30/712)</f>
        <v>15.8848314606742</v>
      </c>
    </row>
    <row r="565" customFormat="false" ht="12.85" hidden="false" customHeight="false" outlineLevel="0" collapsed="false">
      <c r="A565" s="0" t="n">
        <v>0</v>
      </c>
      <c r="B565" s="0" t="n">
        <v>37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J565" s="2" t="n">
        <f aca="false">A565*(5/627)</f>
        <v>0</v>
      </c>
      <c r="K565" s="2" t="n">
        <f aca="false">E565*(5/625)</f>
        <v>0</v>
      </c>
      <c r="L565" s="2" t="n">
        <f aca="false">H565*(5/625)</f>
        <v>0</v>
      </c>
      <c r="M565" s="2" t="n">
        <f aca="false">GG585*(5/625)</f>
        <v>0</v>
      </c>
      <c r="N565" s="2" t="n">
        <f aca="false">F565*(18/943)</f>
        <v>0</v>
      </c>
      <c r="O565" s="2" t="n">
        <f aca="false">D565*(18/943)</f>
        <v>0</v>
      </c>
      <c r="P565" s="2" t="n">
        <f aca="false">C565*(30/715)</f>
        <v>0</v>
      </c>
      <c r="Q565" s="2" t="n">
        <f aca="false">B565*(30/712)</f>
        <v>15.8426966292135</v>
      </c>
    </row>
    <row r="566" customFormat="false" ht="12.85" hidden="false" customHeight="false" outlineLevel="0" collapsed="false">
      <c r="A566" s="0" t="n">
        <v>0</v>
      </c>
      <c r="B566" s="0" t="n">
        <v>377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J566" s="2" t="n">
        <f aca="false">A566*(5/627)</f>
        <v>0</v>
      </c>
      <c r="K566" s="2" t="n">
        <f aca="false">E566*(5/625)</f>
        <v>0</v>
      </c>
      <c r="L566" s="2" t="n">
        <f aca="false">H566*(5/625)</f>
        <v>0</v>
      </c>
      <c r="M566" s="2" t="n">
        <f aca="false">GG586*(5/625)</f>
        <v>0</v>
      </c>
      <c r="N566" s="2" t="n">
        <f aca="false">F566*(18/943)</f>
        <v>0</v>
      </c>
      <c r="O566" s="2" t="n">
        <f aca="false">D566*(18/943)</f>
        <v>0</v>
      </c>
      <c r="P566" s="2" t="n">
        <f aca="false">C566*(30/715)</f>
        <v>0</v>
      </c>
      <c r="Q566" s="2" t="n">
        <f aca="false">B566*(30/712)</f>
        <v>15.8848314606742</v>
      </c>
    </row>
    <row r="567" customFormat="false" ht="12.85" hidden="false" customHeight="false" outlineLevel="0" collapsed="false">
      <c r="A567" s="0" t="n">
        <v>0</v>
      </c>
      <c r="B567" s="0" t="n">
        <v>37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J567" s="2" t="n">
        <f aca="false">A567*(5/627)</f>
        <v>0</v>
      </c>
      <c r="K567" s="2" t="n">
        <f aca="false">E567*(5/625)</f>
        <v>0</v>
      </c>
      <c r="L567" s="2" t="n">
        <f aca="false">H567*(5/625)</f>
        <v>0</v>
      </c>
      <c r="M567" s="2" t="n">
        <f aca="false">GG587*(5/625)</f>
        <v>0</v>
      </c>
      <c r="N567" s="2" t="n">
        <f aca="false">F567*(18/943)</f>
        <v>0</v>
      </c>
      <c r="O567" s="2" t="n">
        <f aca="false">D567*(18/943)</f>
        <v>0</v>
      </c>
      <c r="P567" s="2" t="n">
        <f aca="false">C567*(30/715)</f>
        <v>0</v>
      </c>
      <c r="Q567" s="2" t="n">
        <f aca="false">B567*(30/712)</f>
        <v>15.8426966292135</v>
      </c>
    </row>
    <row r="568" customFormat="false" ht="12.85" hidden="false" customHeight="false" outlineLevel="0" collapsed="false">
      <c r="A568" s="0" t="n">
        <v>0</v>
      </c>
      <c r="B568" s="0" t="n">
        <v>37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J568" s="2" t="n">
        <f aca="false">A568*(5/627)</f>
        <v>0</v>
      </c>
      <c r="K568" s="2" t="n">
        <f aca="false">E568*(5/625)</f>
        <v>0</v>
      </c>
      <c r="L568" s="2" t="n">
        <f aca="false">H568*(5/625)</f>
        <v>0</v>
      </c>
      <c r="M568" s="2" t="n">
        <f aca="false">GG588*(5/625)</f>
        <v>0</v>
      </c>
      <c r="N568" s="2" t="n">
        <f aca="false">F568*(18/943)</f>
        <v>0</v>
      </c>
      <c r="O568" s="2" t="n">
        <f aca="false">D568*(18/943)</f>
        <v>0</v>
      </c>
      <c r="P568" s="2" t="n">
        <f aca="false">C568*(30/715)</f>
        <v>0</v>
      </c>
      <c r="Q568" s="2" t="n">
        <f aca="false">B568*(30/712)</f>
        <v>15.8426966292135</v>
      </c>
    </row>
    <row r="569" customFormat="false" ht="12.85" hidden="false" customHeight="false" outlineLevel="0" collapsed="false">
      <c r="A569" s="0" t="n">
        <v>0</v>
      </c>
      <c r="B569" s="0" t="n">
        <v>37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J569" s="2" t="n">
        <f aca="false">A569*(5/627)</f>
        <v>0</v>
      </c>
      <c r="K569" s="2" t="n">
        <f aca="false">E569*(5/625)</f>
        <v>0</v>
      </c>
      <c r="L569" s="2" t="n">
        <f aca="false">H569*(5/625)</f>
        <v>0</v>
      </c>
      <c r="M569" s="2" t="n">
        <f aca="false">GG589*(5/625)</f>
        <v>0</v>
      </c>
      <c r="N569" s="2" t="n">
        <f aca="false">F569*(18/943)</f>
        <v>0</v>
      </c>
      <c r="O569" s="2" t="n">
        <f aca="false">D569*(18/943)</f>
        <v>0</v>
      </c>
      <c r="P569" s="2" t="n">
        <f aca="false">C569*(30/715)</f>
        <v>0</v>
      </c>
      <c r="Q569" s="2" t="n">
        <f aca="false">B569*(30/712)</f>
        <v>15.8426966292135</v>
      </c>
    </row>
    <row r="570" customFormat="false" ht="12.85" hidden="false" customHeight="false" outlineLevel="0" collapsed="false">
      <c r="A570" s="0" t="n">
        <v>0</v>
      </c>
      <c r="B570" s="0" t="n">
        <v>37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J570" s="2" t="n">
        <f aca="false">A570*(5/627)</f>
        <v>0</v>
      </c>
      <c r="K570" s="2" t="n">
        <f aca="false">E570*(5/625)</f>
        <v>0</v>
      </c>
      <c r="L570" s="2" t="n">
        <f aca="false">H570*(5/625)</f>
        <v>0</v>
      </c>
      <c r="M570" s="2" t="n">
        <f aca="false">GG590*(5/625)</f>
        <v>0</v>
      </c>
      <c r="N570" s="2" t="n">
        <f aca="false">F570*(18/943)</f>
        <v>0</v>
      </c>
      <c r="O570" s="2" t="n">
        <f aca="false">D570*(18/943)</f>
        <v>0</v>
      </c>
      <c r="P570" s="2" t="n">
        <f aca="false">C570*(30/715)</f>
        <v>0</v>
      </c>
      <c r="Q570" s="2" t="n">
        <f aca="false">B570*(30/712)</f>
        <v>15.8426966292135</v>
      </c>
    </row>
    <row r="571" customFormat="false" ht="12.85" hidden="false" customHeight="false" outlineLevel="0" collapsed="false">
      <c r="A571" s="0" t="n">
        <v>0</v>
      </c>
      <c r="B571" s="0" t="n">
        <v>37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J571" s="2" t="n">
        <f aca="false">A571*(5/627)</f>
        <v>0</v>
      </c>
      <c r="K571" s="2" t="n">
        <f aca="false">E571*(5/625)</f>
        <v>0</v>
      </c>
      <c r="L571" s="2" t="n">
        <f aca="false">H571*(5/625)</f>
        <v>0</v>
      </c>
      <c r="M571" s="2" t="n">
        <f aca="false">GG591*(5/625)</f>
        <v>0</v>
      </c>
      <c r="N571" s="2" t="n">
        <f aca="false">F571*(18/943)</f>
        <v>0</v>
      </c>
      <c r="O571" s="2" t="n">
        <f aca="false">D571*(18/943)</f>
        <v>0</v>
      </c>
      <c r="P571" s="2" t="n">
        <f aca="false">C571*(30/715)</f>
        <v>0</v>
      </c>
      <c r="Q571" s="2" t="n">
        <f aca="false">B571*(30/712)</f>
        <v>15.8426966292135</v>
      </c>
    </row>
    <row r="572" customFormat="false" ht="12.85" hidden="false" customHeight="false" outlineLevel="0" collapsed="false">
      <c r="A572" s="0" t="n">
        <v>0</v>
      </c>
      <c r="B572" s="0" t="n">
        <v>37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J572" s="2" t="n">
        <f aca="false">A572*(5/627)</f>
        <v>0</v>
      </c>
      <c r="K572" s="2" t="n">
        <f aca="false">E572*(5/625)</f>
        <v>0</v>
      </c>
      <c r="L572" s="2" t="n">
        <f aca="false">H572*(5/625)</f>
        <v>0</v>
      </c>
      <c r="M572" s="2" t="n">
        <f aca="false">GG592*(5/625)</f>
        <v>0</v>
      </c>
      <c r="N572" s="2" t="n">
        <f aca="false">F572*(18/943)</f>
        <v>0</v>
      </c>
      <c r="O572" s="2" t="n">
        <f aca="false">D572*(18/943)</f>
        <v>0</v>
      </c>
      <c r="P572" s="2" t="n">
        <f aca="false">C572*(30/715)</f>
        <v>0</v>
      </c>
      <c r="Q572" s="2" t="n">
        <f aca="false">B572*(30/712)</f>
        <v>15.8426966292135</v>
      </c>
    </row>
    <row r="573" customFormat="false" ht="12.85" hidden="false" customHeight="false" outlineLevel="0" collapsed="false">
      <c r="A573" s="0" t="n">
        <v>0</v>
      </c>
      <c r="B573" s="0" t="n">
        <v>377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J573" s="2" t="n">
        <f aca="false">A573*(5/627)</f>
        <v>0</v>
      </c>
      <c r="K573" s="2" t="n">
        <f aca="false">E573*(5/625)</f>
        <v>0</v>
      </c>
      <c r="L573" s="2" t="n">
        <f aca="false">H573*(5/625)</f>
        <v>0</v>
      </c>
      <c r="M573" s="2" t="n">
        <f aca="false">GG593*(5/625)</f>
        <v>0</v>
      </c>
      <c r="N573" s="2" t="n">
        <f aca="false">F573*(18/943)</f>
        <v>0</v>
      </c>
      <c r="O573" s="2" t="n">
        <f aca="false">D573*(18/943)</f>
        <v>0</v>
      </c>
      <c r="P573" s="2" t="n">
        <f aca="false">C573*(30/715)</f>
        <v>0</v>
      </c>
      <c r="Q573" s="2" t="n">
        <f aca="false">B573*(30/712)</f>
        <v>15.8848314606742</v>
      </c>
    </row>
    <row r="574" customFormat="false" ht="12.85" hidden="false" customHeight="false" outlineLevel="0" collapsed="false">
      <c r="A574" s="0" t="n">
        <v>0</v>
      </c>
      <c r="B574" s="0" t="n">
        <v>37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J574" s="2" t="n">
        <f aca="false">A574*(5/627)</f>
        <v>0</v>
      </c>
      <c r="K574" s="2" t="n">
        <f aca="false">E574*(5/625)</f>
        <v>0</v>
      </c>
      <c r="L574" s="2" t="n">
        <f aca="false">H574*(5/625)</f>
        <v>0</v>
      </c>
      <c r="M574" s="2" t="n">
        <f aca="false">GG594*(5/625)</f>
        <v>0</v>
      </c>
      <c r="N574" s="2" t="n">
        <f aca="false">F574*(18/943)</f>
        <v>0</v>
      </c>
      <c r="O574" s="2" t="n">
        <f aca="false">D574*(18/943)</f>
        <v>0</v>
      </c>
      <c r="P574" s="2" t="n">
        <f aca="false">C574*(30/715)</f>
        <v>0</v>
      </c>
      <c r="Q574" s="2" t="n">
        <f aca="false">B574*(30/712)</f>
        <v>15.8426966292135</v>
      </c>
    </row>
    <row r="575" customFormat="false" ht="12.85" hidden="false" customHeight="false" outlineLevel="0" collapsed="false">
      <c r="A575" s="0" t="n">
        <v>0</v>
      </c>
      <c r="B575" s="0" t="n">
        <v>37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J575" s="2" t="n">
        <f aca="false">A575*(5/627)</f>
        <v>0</v>
      </c>
      <c r="K575" s="2" t="n">
        <f aca="false">E575*(5/625)</f>
        <v>0</v>
      </c>
      <c r="L575" s="2" t="n">
        <f aca="false">H575*(5/625)</f>
        <v>0</v>
      </c>
      <c r="M575" s="2" t="n">
        <f aca="false">GG595*(5/625)</f>
        <v>0</v>
      </c>
      <c r="N575" s="2" t="n">
        <f aca="false">F575*(18/943)</f>
        <v>0</v>
      </c>
      <c r="O575" s="2" t="n">
        <f aca="false">D575*(18/943)</f>
        <v>0</v>
      </c>
      <c r="P575" s="2" t="n">
        <f aca="false">C575*(30/715)</f>
        <v>0</v>
      </c>
      <c r="Q575" s="2" t="n">
        <f aca="false">B575*(30/712)</f>
        <v>15.8426966292135</v>
      </c>
    </row>
    <row r="576" customFormat="false" ht="12.85" hidden="false" customHeight="false" outlineLevel="0" collapsed="false">
      <c r="A576" s="0" t="n">
        <v>0</v>
      </c>
      <c r="B576" s="0" t="n">
        <v>37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J576" s="2" t="n">
        <f aca="false">A576*(5/627)</f>
        <v>0</v>
      </c>
      <c r="K576" s="2" t="n">
        <f aca="false">E576*(5/625)</f>
        <v>0</v>
      </c>
      <c r="L576" s="2" t="n">
        <f aca="false">H576*(5/625)</f>
        <v>0</v>
      </c>
      <c r="M576" s="2" t="n">
        <f aca="false">GG596*(5/625)</f>
        <v>0</v>
      </c>
      <c r="N576" s="2" t="n">
        <f aca="false">F576*(18/943)</f>
        <v>0</v>
      </c>
      <c r="O576" s="2" t="n">
        <f aca="false">D576*(18/943)</f>
        <v>0</v>
      </c>
      <c r="P576" s="2" t="n">
        <f aca="false">C576*(30/715)</f>
        <v>0</v>
      </c>
      <c r="Q576" s="2" t="n">
        <f aca="false">B576*(30/712)</f>
        <v>15.8426966292135</v>
      </c>
    </row>
    <row r="577" customFormat="false" ht="12.85" hidden="false" customHeight="false" outlineLevel="0" collapsed="false">
      <c r="A577" s="0" t="n">
        <v>0</v>
      </c>
      <c r="B577" s="0" t="n">
        <v>37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J577" s="2" t="n">
        <f aca="false">A577*(5/627)</f>
        <v>0</v>
      </c>
      <c r="K577" s="2" t="n">
        <f aca="false">E577*(5/625)</f>
        <v>0</v>
      </c>
      <c r="L577" s="2" t="n">
        <f aca="false">H577*(5/625)</f>
        <v>0</v>
      </c>
      <c r="M577" s="2" t="n">
        <f aca="false">GG597*(5/625)</f>
        <v>0</v>
      </c>
      <c r="N577" s="2" t="n">
        <f aca="false">F577*(18/943)</f>
        <v>0</v>
      </c>
      <c r="O577" s="2" t="n">
        <f aca="false">D577*(18/943)</f>
        <v>0</v>
      </c>
      <c r="P577" s="2" t="n">
        <f aca="false">C577*(30/715)</f>
        <v>0</v>
      </c>
      <c r="Q577" s="2" t="n">
        <f aca="false">B577*(30/712)</f>
        <v>15.8426966292135</v>
      </c>
    </row>
    <row r="578" customFormat="false" ht="12.85" hidden="false" customHeight="false" outlineLevel="0" collapsed="false">
      <c r="A578" s="0" t="n">
        <v>0</v>
      </c>
      <c r="B578" s="0" t="n">
        <v>37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J578" s="2" t="n">
        <f aca="false">A578*(5/627)</f>
        <v>0</v>
      </c>
      <c r="K578" s="2" t="n">
        <f aca="false">E578*(5/625)</f>
        <v>0</v>
      </c>
      <c r="L578" s="2" t="n">
        <f aca="false">H578*(5/625)</f>
        <v>0</v>
      </c>
      <c r="M578" s="2" t="n">
        <f aca="false">GG598*(5/625)</f>
        <v>0</v>
      </c>
      <c r="N578" s="2" t="n">
        <f aca="false">F578*(18/943)</f>
        <v>0</v>
      </c>
      <c r="O578" s="2" t="n">
        <f aca="false">D578*(18/943)</f>
        <v>0</v>
      </c>
      <c r="P578" s="2" t="n">
        <f aca="false">C578*(30/715)</f>
        <v>0</v>
      </c>
      <c r="Q578" s="2" t="n">
        <f aca="false">B578*(30/712)</f>
        <v>15.8426966292135</v>
      </c>
    </row>
    <row r="579" customFormat="false" ht="12.85" hidden="false" customHeight="false" outlineLevel="0" collapsed="false">
      <c r="A579" s="0" t="n">
        <v>0</v>
      </c>
      <c r="B579" s="0" t="n">
        <v>37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J579" s="2" t="n">
        <f aca="false">A579*(5/627)</f>
        <v>0</v>
      </c>
      <c r="K579" s="2" t="n">
        <f aca="false">E579*(5/625)</f>
        <v>0</v>
      </c>
      <c r="L579" s="2" t="n">
        <f aca="false">H579*(5/625)</f>
        <v>0</v>
      </c>
      <c r="M579" s="2" t="n">
        <f aca="false">GG599*(5/625)</f>
        <v>0</v>
      </c>
      <c r="N579" s="2" t="n">
        <f aca="false">F579*(18/943)</f>
        <v>0</v>
      </c>
      <c r="O579" s="2" t="n">
        <f aca="false">D579*(18/943)</f>
        <v>0</v>
      </c>
      <c r="P579" s="2" t="n">
        <f aca="false">C579*(30/715)</f>
        <v>0</v>
      </c>
      <c r="Q579" s="2" t="n">
        <f aca="false">B579*(30/712)</f>
        <v>15.8426966292135</v>
      </c>
    </row>
    <row r="580" customFormat="false" ht="12.85" hidden="false" customHeight="false" outlineLevel="0" collapsed="false">
      <c r="A580" s="0" t="n">
        <v>0</v>
      </c>
      <c r="B580" s="0" t="n">
        <v>37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J580" s="2" t="n">
        <f aca="false">A580*(5/627)</f>
        <v>0</v>
      </c>
      <c r="K580" s="2" t="n">
        <f aca="false">E580*(5/625)</f>
        <v>0</v>
      </c>
      <c r="L580" s="2" t="n">
        <f aca="false">H580*(5/625)</f>
        <v>0</v>
      </c>
      <c r="M580" s="2" t="n">
        <f aca="false">GG600*(5/625)</f>
        <v>0</v>
      </c>
      <c r="N580" s="2" t="n">
        <f aca="false">F580*(18/943)</f>
        <v>0</v>
      </c>
      <c r="O580" s="2" t="n">
        <f aca="false">D580*(18/943)</f>
        <v>0</v>
      </c>
      <c r="P580" s="2" t="n">
        <f aca="false">C580*(30/715)</f>
        <v>0</v>
      </c>
      <c r="Q580" s="2" t="n">
        <f aca="false">B580*(30/712)</f>
        <v>15.8426966292135</v>
      </c>
    </row>
    <row r="581" customFormat="false" ht="12.85" hidden="false" customHeight="false" outlineLevel="0" collapsed="false">
      <c r="A581" s="0" t="n">
        <v>0</v>
      </c>
      <c r="B581" s="0" t="n">
        <v>377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J581" s="2" t="n">
        <f aca="false">A581*(5/627)</f>
        <v>0</v>
      </c>
      <c r="K581" s="2" t="n">
        <f aca="false">E581*(5/625)</f>
        <v>0</v>
      </c>
      <c r="L581" s="2" t="n">
        <f aca="false">H581*(5/625)</f>
        <v>0</v>
      </c>
      <c r="M581" s="2" t="n">
        <f aca="false">GG601*(5/625)</f>
        <v>0</v>
      </c>
      <c r="N581" s="2" t="n">
        <f aca="false">F581*(18/943)</f>
        <v>0</v>
      </c>
      <c r="O581" s="2" t="n">
        <f aca="false">D581*(18/943)</f>
        <v>0</v>
      </c>
      <c r="P581" s="2" t="n">
        <f aca="false">C581*(30/715)</f>
        <v>0</v>
      </c>
      <c r="Q581" s="2" t="n">
        <f aca="false">B581*(30/712)</f>
        <v>15.8848314606742</v>
      </c>
    </row>
    <row r="582" customFormat="false" ht="12.85" hidden="false" customHeight="false" outlineLevel="0" collapsed="false">
      <c r="A582" s="0" t="n">
        <v>0</v>
      </c>
      <c r="B582" s="0" t="n">
        <v>37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J582" s="2" t="n">
        <f aca="false">A582*(5/627)</f>
        <v>0</v>
      </c>
      <c r="K582" s="2" t="n">
        <f aca="false">E582*(5/625)</f>
        <v>0</v>
      </c>
      <c r="L582" s="2" t="n">
        <f aca="false">H582*(5/625)</f>
        <v>0</v>
      </c>
      <c r="M582" s="2" t="n">
        <f aca="false">GG602*(5/625)</f>
        <v>0</v>
      </c>
      <c r="N582" s="2" t="n">
        <f aca="false">F582*(18/943)</f>
        <v>0</v>
      </c>
      <c r="O582" s="2" t="n">
        <f aca="false">D582*(18/943)</f>
        <v>0</v>
      </c>
      <c r="P582" s="2" t="n">
        <f aca="false">C582*(30/715)</f>
        <v>0</v>
      </c>
      <c r="Q582" s="2" t="n">
        <f aca="false">B582*(30/712)</f>
        <v>15.8426966292135</v>
      </c>
    </row>
    <row r="583" customFormat="false" ht="12.85" hidden="false" customHeight="false" outlineLevel="0" collapsed="false">
      <c r="A583" s="0" t="n">
        <v>0</v>
      </c>
      <c r="B583" s="0" t="n">
        <v>377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J583" s="2" t="n">
        <f aca="false">A583*(5/627)</f>
        <v>0</v>
      </c>
      <c r="K583" s="2" t="n">
        <f aca="false">E583*(5/625)</f>
        <v>0</v>
      </c>
      <c r="L583" s="2" t="n">
        <f aca="false">H583*(5/625)</f>
        <v>0</v>
      </c>
      <c r="M583" s="2" t="n">
        <f aca="false">GG603*(5/625)</f>
        <v>0</v>
      </c>
      <c r="N583" s="2" t="n">
        <f aca="false">F583*(18/943)</f>
        <v>0</v>
      </c>
      <c r="O583" s="2" t="n">
        <f aca="false">D583*(18/943)</f>
        <v>0</v>
      </c>
      <c r="P583" s="2" t="n">
        <f aca="false">C583*(30/715)</f>
        <v>0</v>
      </c>
      <c r="Q583" s="2" t="n">
        <f aca="false">B583*(30/712)</f>
        <v>15.8848314606742</v>
      </c>
    </row>
    <row r="584" customFormat="false" ht="12.85" hidden="false" customHeight="false" outlineLevel="0" collapsed="false">
      <c r="A584" s="0" t="n">
        <v>0</v>
      </c>
      <c r="B584" s="0" t="n">
        <v>377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J584" s="2" t="n">
        <f aca="false">A584*(5/627)</f>
        <v>0</v>
      </c>
      <c r="K584" s="2" t="n">
        <f aca="false">E584*(5/625)</f>
        <v>0</v>
      </c>
      <c r="L584" s="2" t="n">
        <f aca="false">H584*(5/625)</f>
        <v>0</v>
      </c>
      <c r="M584" s="2" t="n">
        <f aca="false">GG604*(5/625)</f>
        <v>0</v>
      </c>
      <c r="N584" s="2" t="n">
        <f aca="false">F584*(18/943)</f>
        <v>0</v>
      </c>
      <c r="O584" s="2" t="n">
        <f aca="false">D584*(18/943)</f>
        <v>0</v>
      </c>
      <c r="P584" s="2" t="n">
        <f aca="false">C584*(30/715)</f>
        <v>0</v>
      </c>
      <c r="Q584" s="2" t="n">
        <f aca="false">B584*(30/712)</f>
        <v>15.8848314606742</v>
      </c>
    </row>
    <row r="585" customFormat="false" ht="12.85" hidden="false" customHeight="false" outlineLevel="0" collapsed="false">
      <c r="A585" s="0" t="n">
        <v>0</v>
      </c>
      <c r="B585" s="0" t="n">
        <v>38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J585" s="2" t="n">
        <f aca="false">A585*(5/627)</f>
        <v>0</v>
      </c>
      <c r="K585" s="2" t="n">
        <f aca="false">E585*(5/625)</f>
        <v>0</v>
      </c>
      <c r="L585" s="2" t="n">
        <f aca="false">H585*(5/625)</f>
        <v>0</v>
      </c>
      <c r="M585" s="2" t="n">
        <f aca="false">GG605*(5/625)</f>
        <v>0</v>
      </c>
      <c r="N585" s="2" t="n">
        <f aca="false">F585*(18/943)</f>
        <v>0</v>
      </c>
      <c r="O585" s="2" t="n">
        <f aca="false">D585*(18/943)</f>
        <v>0</v>
      </c>
      <c r="P585" s="2" t="n">
        <f aca="false">C585*(30/715)</f>
        <v>0</v>
      </c>
      <c r="Q585" s="2" t="n">
        <f aca="false">B585*(30/712)</f>
        <v>16.0112359550562</v>
      </c>
    </row>
    <row r="586" customFormat="false" ht="12.85" hidden="false" customHeight="false" outlineLevel="0" collapsed="false">
      <c r="A586" s="0" t="n">
        <v>0</v>
      </c>
      <c r="B586" s="0" t="n">
        <v>382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J586" s="2" t="n">
        <f aca="false">A586*(5/627)</f>
        <v>0</v>
      </c>
      <c r="K586" s="2" t="n">
        <f aca="false">E586*(5/625)</f>
        <v>0</v>
      </c>
      <c r="L586" s="2" t="n">
        <f aca="false">H586*(5/625)</f>
        <v>0</v>
      </c>
      <c r="M586" s="2" t="n">
        <f aca="false">GG606*(5/625)</f>
        <v>0</v>
      </c>
      <c r="N586" s="2" t="n">
        <f aca="false">F586*(18/943)</f>
        <v>0</v>
      </c>
      <c r="O586" s="2" t="n">
        <f aca="false">D586*(18/943)</f>
        <v>0</v>
      </c>
      <c r="P586" s="2" t="n">
        <f aca="false">C586*(30/715)</f>
        <v>0</v>
      </c>
      <c r="Q586" s="2" t="n">
        <f aca="false">B586*(30/712)</f>
        <v>16.0955056179775</v>
      </c>
    </row>
    <row r="587" customFormat="false" ht="12.85" hidden="false" customHeight="false" outlineLevel="0" collapsed="false">
      <c r="A587" s="0" t="n">
        <v>0</v>
      </c>
      <c r="B587" s="0" t="n">
        <v>383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J587" s="2" t="n">
        <f aca="false">A587*(5/627)</f>
        <v>0</v>
      </c>
      <c r="K587" s="2" t="n">
        <f aca="false">E587*(5/625)</f>
        <v>0</v>
      </c>
      <c r="L587" s="2" t="n">
        <f aca="false">H587*(5/625)</f>
        <v>0</v>
      </c>
      <c r="M587" s="2" t="n">
        <f aca="false">GG607*(5/625)</f>
        <v>0</v>
      </c>
      <c r="N587" s="2" t="n">
        <f aca="false">F587*(18/943)</f>
        <v>0</v>
      </c>
      <c r="O587" s="2" t="n">
        <f aca="false">D587*(18/943)</f>
        <v>0</v>
      </c>
      <c r="P587" s="2" t="n">
        <f aca="false">C587*(30/715)</f>
        <v>0</v>
      </c>
      <c r="Q587" s="2" t="n">
        <f aca="false">B587*(30/712)</f>
        <v>16.1376404494382</v>
      </c>
    </row>
    <row r="588" customFormat="false" ht="12.85" hidden="false" customHeight="false" outlineLevel="0" collapsed="false">
      <c r="A588" s="0" t="n">
        <v>0</v>
      </c>
      <c r="B588" s="0" t="n">
        <v>38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J588" s="2" t="n">
        <f aca="false">A588*(5/627)</f>
        <v>0</v>
      </c>
      <c r="K588" s="2" t="n">
        <f aca="false">E588*(5/625)</f>
        <v>0</v>
      </c>
      <c r="L588" s="2" t="n">
        <f aca="false">H588*(5/625)</f>
        <v>0</v>
      </c>
      <c r="M588" s="2" t="n">
        <f aca="false">GG608*(5/625)</f>
        <v>0</v>
      </c>
      <c r="N588" s="2" t="n">
        <f aca="false">F588*(18/943)</f>
        <v>0</v>
      </c>
      <c r="O588" s="2" t="n">
        <f aca="false">D588*(18/943)</f>
        <v>0</v>
      </c>
      <c r="P588" s="2" t="n">
        <f aca="false">C588*(30/715)</f>
        <v>0</v>
      </c>
      <c r="Q588" s="2" t="n">
        <f aca="false">B588*(30/712)</f>
        <v>16.1797752808989</v>
      </c>
    </row>
    <row r="589" customFormat="false" ht="12.85" hidden="false" customHeight="false" outlineLevel="0" collapsed="false">
      <c r="A589" s="0" t="n">
        <v>0</v>
      </c>
      <c r="B589" s="0" t="n">
        <v>384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J589" s="2" t="n">
        <f aca="false">A589*(5/627)</f>
        <v>0</v>
      </c>
      <c r="K589" s="2" t="n">
        <f aca="false">E589*(5/625)</f>
        <v>0</v>
      </c>
      <c r="L589" s="2" t="n">
        <f aca="false">H589*(5/625)</f>
        <v>0</v>
      </c>
      <c r="M589" s="2" t="n">
        <f aca="false">GG609*(5/625)</f>
        <v>0</v>
      </c>
      <c r="N589" s="2" t="n">
        <f aca="false">F589*(18/943)</f>
        <v>0</v>
      </c>
      <c r="O589" s="2" t="n">
        <f aca="false">D589*(18/943)</f>
        <v>0</v>
      </c>
      <c r="P589" s="2" t="n">
        <f aca="false">C589*(30/715)</f>
        <v>0</v>
      </c>
      <c r="Q589" s="2" t="n">
        <f aca="false">B589*(30/712)</f>
        <v>16.1797752808989</v>
      </c>
    </row>
    <row r="590" customFormat="false" ht="12.85" hidden="false" customHeight="false" outlineLevel="0" collapsed="false">
      <c r="A590" s="0" t="n">
        <v>0</v>
      </c>
      <c r="B590" s="0" t="n">
        <v>385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J590" s="2" t="n">
        <f aca="false">A590*(5/627)</f>
        <v>0</v>
      </c>
      <c r="K590" s="2" t="n">
        <f aca="false">E590*(5/625)</f>
        <v>0</v>
      </c>
      <c r="L590" s="2" t="n">
        <f aca="false">H590*(5/625)</f>
        <v>0</v>
      </c>
      <c r="M590" s="2" t="n">
        <f aca="false">GG610*(5/625)</f>
        <v>0</v>
      </c>
      <c r="N590" s="2" t="n">
        <f aca="false">F590*(18/943)</f>
        <v>0</v>
      </c>
      <c r="O590" s="2" t="n">
        <f aca="false">D590*(18/943)</f>
        <v>0</v>
      </c>
      <c r="P590" s="2" t="n">
        <f aca="false">C590*(30/715)</f>
        <v>0</v>
      </c>
      <c r="Q590" s="2" t="n">
        <f aca="false">B590*(30/712)</f>
        <v>16.2219101123596</v>
      </c>
    </row>
    <row r="591" customFormat="false" ht="12.85" hidden="false" customHeight="false" outlineLevel="0" collapsed="false">
      <c r="A591" s="0" t="n">
        <v>0</v>
      </c>
      <c r="B591" s="0" t="n">
        <v>385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J591" s="2" t="n">
        <f aca="false">A591*(5/627)</f>
        <v>0</v>
      </c>
      <c r="K591" s="2" t="n">
        <f aca="false">E591*(5/625)</f>
        <v>0</v>
      </c>
      <c r="L591" s="2" t="n">
        <f aca="false">H591*(5/625)</f>
        <v>0</v>
      </c>
      <c r="M591" s="2" t="n">
        <f aca="false">GG611*(5/625)</f>
        <v>0</v>
      </c>
      <c r="N591" s="2" t="n">
        <f aca="false">F591*(18/943)</f>
        <v>0</v>
      </c>
      <c r="O591" s="2" t="n">
        <f aca="false">D591*(18/943)</f>
        <v>0</v>
      </c>
      <c r="P591" s="2" t="n">
        <f aca="false">C591*(30/715)</f>
        <v>0</v>
      </c>
      <c r="Q591" s="2" t="n">
        <f aca="false">B591*(30/712)</f>
        <v>16.2219101123596</v>
      </c>
    </row>
    <row r="592" customFormat="false" ht="12.85" hidden="false" customHeight="false" outlineLevel="0" collapsed="false">
      <c r="A592" s="0" t="n">
        <v>0</v>
      </c>
      <c r="B592" s="0" t="n">
        <v>38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J592" s="2" t="n">
        <f aca="false">A592*(5/627)</f>
        <v>0</v>
      </c>
      <c r="K592" s="2" t="n">
        <f aca="false">E592*(5/625)</f>
        <v>0</v>
      </c>
      <c r="L592" s="2" t="n">
        <f aca="false">H592*(5/625)</f>
        <v>0</v>
      </c>
      <c r="M592" s="2" t="n">
        <f aca="false">GG612*(5/625)</f>
        <v>0</v>
      </c>
      <c r="N592" s="2" t="n">
        <f aca="false">F592*(18/943)</f>
        <v>0</v>
      </c>
      <c r="O592" s="2" t="n">
        <f aca="false">D592*(18/943)</f>
        <v>0</v>
      </c>
      <c r="P592" s="2" t="n">
        <f aca="false">C592*(30/715)</f>
        <v>0</v>
      </c>
      <c r="Q592" s="2" t="n">
        <f aca="false">B592*(30/712)</f>
        <v>16.2640449438202</v>
      </c>
    </row>
    <row r="593" customFormat="false" ht="12.85" hidden="false" customHeight="false" outlineLevel="0" collapsed="false">
      <c r="A593" s="0" t="n">
        <v>0</v>
      </c>
      <c r="B593" s="0" t="n">
        <v>387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J593" s="2" t="n">
        <f aca="false">A593*(5/627)</f>
        <v>0</v>
      </c>
      <c r="K593" s="2" t="n">
        <f aca="false">E593*(5/625)</f>
        <v>0</v>
      </c>
      <c r="L593" s="2" t="n">
        <f aca="false">H593*(5/625)</f>
        <v>0</v>
      </c>
      <c r="M593" s="2" t="n">
        <f aca="false">GG613*(5/625)</f>
        <v>0</v>
      </c>
      <c r="N593" s="2" t="n">
        <f aca="false">F593*(18/943)</f>
        <v>0</v>
      </c>
      <c r="O593" s="2" t="n">
        <f aca="false">D593*(18/943)</f>
        <v>0</v>
      </c>
      <c r="P593" s="2" t="n">
        <f aca="false">C593*(30/715)</f>
        <v>0</v>
      </c>
      <c r="Q593" s="2" t="n">
        <f aca="false">B593*(30/712)</f>
        <v>16.3061797752809</v>
      </c>
    </row>
    <row r="594" customFormat="false" ht="12.85" hidden="false" customHeight="false" outlineLevel="0" collapsed="false">
      <c r="A594" s="0" t="n">
        <v>0</v>
      </c>
      <c r="B594" s="0" t="n">
        <v>38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J594" s="2" t="n">
        <f aca="false">A594*(5/627)</f>
        <v>0</v>
      </c>
      <c r="K594" s="2" t="n">
        <f aca="false">E594*(5/625)</f>
        <v>0</v>
      </c>
      <c r="L594" s="2" t="n">
        <f aca="false">H594*(5/625)</f>
        <v>0</v>
      </c>
      <c r="M594" s="2" t="n">
        <f aca="false">GG614*(5/625)</f>
        <v>0</v>
      </c>
      <c r="N594" s="2" t="n">
        <f aca="false">F594*(18/943)</f>
        <v>0</v>
      </c>
      <c r="O594" s="2" t="n">
        <f aca="false">D594*(18/943)</f>
        <v>0</v>
      </c>
      <c r="P594" s="2" t="n">
        <f aca="false">C594*(30/715)</f>
        <v>0</v>
      </c>
      <c r="Q594" s="2" t="n">
        <f aca="false">B594*(30/712)</f>
        <v>16.3483146067416</v>
      </c>
    </row>
    <row r="595" customFormat="false" ht="12.85" hidden="false" customHeight="false" outlineLevel="0" collapsed="false">
      <c r="A595" s="0" t="n">
        <v>6</v>
      </c>
      <c r="B595" s="0" t="n">
        <v>389</v>
      </c>
      <c r="C595" s="0" t="n">
        <v>0</v>
      </c>
      <c r="D595" s="0" t="n">
        <v>0</v>
      </c>
      <c r="E595" s="0" t="n">
        <v>1023</v>
      </c>
      <c r="F595" s="0" t="n">
        <v>0</v>
      </c>
      <c r="G595" s="0" t="n">
        <v>5</v>
      </c>
      <c r="H595" s="0" t="n">
        <v>5</v>
      </c>
      <c r="J595" s="2" t="n">
        <f aca="false">A595*(5/627)</f>
        <v>0.0478468899521531</v>
      </c>
      <c r="K595" s="2" t="n">
        <f aca="false">E595*(5/625)</f>
        <v>8.184</v>
      </c>
      <c r="L595" s="2" t="n">
        <f aca="false">H595*(5/625)</f>
        <v>0.04</v>
      </c>
      <c r="M595" s="2" t="n">
        <f aca="false">GG615*(5/625)</f>
        <v>0</v>
      </c>
      <c r="N595" s="2" t="n">
        <f aca="false">F595*(18/943)</f>
        <v>0</v>
      </c>
      <c r="O595" s="2" t="n">
        <f aca="false">D595*(18/943)</f>
        <v>0</v>
      </c>
      <c r="P595" s="2" t="n">
        <f aca="false">C595*(30/715)</f>
        <v>0</v>
      </c>
      <c r="Q595" s="2" t="n">
        <f aca="false">B595*(30/712)</f>
        <v>16.3904494382022</v>
      </c>
    </row>
    <row r="596" customFormat="false" ht="12.85" hidden="false" customHeight="false" outlineLevel="0" collapsed="false">
      <c r="A596" s="0" t="n">
        <v>5</v>
      </c>
      <c r="B596" s="0" t="n">
        <v>390</v>
      </c>
      <c r="C596" s="0" t="n">
        <v>0</v>
      </c>
      <c r="D596" s="0" t="n">
        <v>0</v>
      </c>
      <c r="E596" s="0" t="n">
        <v>1023</v>
      </c>
      <c r="F596" s="0" t="n">
        <v>0</v>
      </c>
      <c r="G596" s="0" t="n">
        <v>5</v>
      </c>
      <c r="H596" s="0" t="n">
        <v>5</v>
      </c>
      <c r="J596" s="2" t="n">
        <f aca="false">A596*(5/627)</f>
        <v>0.0398724082934609</v>
      </c>
      <c r="K596" s="2" t="n">
        <f aca="false">E596*(5/625)</f>
        <v>8.184</v>
      </c>
      <c r="L596" s="2" t="n">
        <f aca="false">H596*(5/625)</f>
        <v>0.04</v>
      </c>
      <c r="M596" s="2" t="n">
        <f aca="false">GG616*(5/625)</f>
        <v>0</v>
      </c>
      <c r="N596" s="2" t="n">
        <f aca="false">F596*(18/943)</f>
        <v>0</v>
      </c>
      <c r="O596" s="2" t="n">
        <f aca="false">D596*(18/943)</f>
        <v>0</v>
      </c>
      <c r="P596" s="2" t="n">
        <f aca="false">C596*(30/715)</f>
        <v>0</v>
      </c>
      <c r="Q596" s="2" t="n">
        <f aca="false">B596*(30/712)</f>
        <v>16.4325842696629</v>
      </c>
    </row>
    <row r="597" customFormat="false" ht="12.85" hidden="false" customHeight="false" outlineLevel="0" collapsed="false">
      <c r="A597" s="0" t="n">
        <v>0</v>
      </c>
      <c r="B597" s="0" t="n">
        <v>390</v>
      </c>
      <c r="C597" s="0" t="n">
        <v>0</v>
      </c>
      <c r="D597" s="0" t="n">
        <v>0</v>
      </c>
      <c r="E597" s="0" t="n">
        <v>1023</v>
      </c>
      <c r="F597" s="0" t="n">
        <v>0</v>
      </c>
      <c r="G597" s="0" t="n">
        <v>0</v>
      </c>
      <c r="H597" s="0" t="n">
        <v>4</v>
      </c>
      <c r="J597" s="2" t="n">
        <f aca="false">A597*(5/627)</f>
        <v>0</v>
      </c>
      <c r="K597" s="2" t="n">
        <f aca="false">E597*(5/625)</f>
        <v>8.184</v>
      </c>
      <c r="L597" s="2" t="n">
        <f aca="false">H597*(5/625)</f>
        <v>0.032</v>
      </c>
      <c r="M597" s="2" t="n">
        <f aca="false">GG617*(5/625)</f>
        <v>0</v>
      </c>
      <c r="N597" s="2" t="n">
        <f aca="false">F597*(18/943)</f>
        <v>0</v>
      </c>
      <c r="O597" s="2" t="n">
        <f aca="false">D597*(18/943)</f>
        <v>0</v>
      </c>
      <c r="P597" s="2" t="n">
        <f aca="false">C597*(30/715)</f>
        <v>0</v>
      </c>
      <c r="Q597" s="2" t="n">
        <f aca="false">B597*(30/712)</f>
        <v>16.4325842696629</v>
      </c>
    </row>
    <row r="598" customFormat="false" ht="12.85" hidden="false" customHeight="false" outlineLevel="0" collapsed="false">
      <c r="A598" s="0" t="n">
        <v>4</v>
      </c>
      <c r="B598" s="0" t="n">
        <v>390</v>
      </c>
      <c r="C598" s="0" t="n">
        <v>0</v>
      </c>
      <c r="D598" s="0" t="n">
        <v>0</v>
      </c>
      <c r="E598" s="0" t="n">
        <v>1023</v>
      </c>
      <c r="F598" s="0" t="n">
        <v>0</v>
      </c>
      <c r="G598" s="0" t="n">
        <v>5</v>
      </c>
      <c r="H598" s="0" t="n">
        <v>1</v>
      </c>
      <c r="J598" s="2" t="n">
        <f aca="false">A598*(5/627)</f>
        <v>0.0318979266347687</v>
      </c>
      <c r="K598" s="2" t="n">
        <f aca="false">E598*(5/625)</f>
        <v>8.184</v>
      </c>
      <c r="L598" s="2" t="n">
        <f aca="false">H598*(5/625)</f>
        <v>0.008</v>
      </c>
      <c r="M598" s="2" t="n">
        <f aca="false">GG618*(5/625)</f>
        <v>0</v>
      </c>
      <c r="N598" s="2" t="n">
        <f aca="false">F598*(18/943)</f>
        <v>0</v>
      </c>
      <c r="O598" s="2" t="n">
        <f aca="false">D598*(18/943)</f>
        <v>0</v>
      </c>
      <c r="P598" s="2" t="n">
        <f aca="false">C598*(30/715)</f>
        <v>0</v>
      </c>
      <c r="Q598" s="2" t="n">
        <f aca="false">B598*(30/712)</f>
        <v>16.4325842696629</v>
      </c>
    </row>
    <row r="599" customFormat="false" ht="12.85" hidden="false" customHeight="false" outlineLevel="0" collapsed="false">
      <c r="A599" s="0" t="n">
        <v>0</v>
      </c>
      <c r="B599" s="0" t="n">
        <v>390</v>
      </c>
      <c r="C599" s="0" t="n">
        <v>0</v>
      </c>
      <c r="D599" s="0" t="n">
        <v>0</v>
      </c>
      <c r="E599" s="0" t="n">
        <v>1023</v>
      </c>
      <c r="F599" s="0" t="n">
        <v>0</v>
      </c>
      <c r="G599" s="0" t="n">
        <v>5</v>
      </c>
      <c r="H599" s="0" t="n">
        <v>5</v>
      </c>
      <c r="J599" s="2" t="n">
        <f aca="false">A599*(5/627)</f>
        <v>0</v>
      </c>
      <c r="K599" s="2" t="n">
        <f aca="false">E599*(5/625)</f>
        <v>8.184</v>
      </c>
      <c r="L599" s="2" t="n">
        <f aca="false">H599*(5/625)</f>
        <v>0.04</v>
      </c>
      <c r="M599" s="2" t="n">
        <f aca="false">GG619*(5/625)</f>
        <v>0</v>
      </c>
      <c r="N599" s="2" t="n">
        <f aca="false">F599*(18/943)</f>
        <v>0</v>
      </c>
      <c r="O599" s="2" t="n">
        <f aca="false">D599*(18/943)</f>
        <v>0</v>
      </c>
      <c r="P599" s="2" t="n">
        <f aca="false">C599*(30/715)</f>
        <v>0</v>
      </c>
      <c r="Q599" s="2" t="n">
        <f aca="false">B599*(30/712)</f>
        <v>16.4325842696629</v>
      </c>
    </row>
    <row r="600" customFormat="false" ht="12.85" hidden="false" customHeight="false" outlineLevel="0" collapsed="false">
      <c r="A600" s="0" t="n">
        <v>5</v>
      </c>
      <c r="B600" s="0" t="n">
        <v>391</v>
      </c>
      <c r="C600" s="0" t="n">
        <v>0</v>
      </c>
      <c r="D600" s="0" t="n">
        <v>0</v>
      </c>
      <c r="E600" s="0" t="n">
        <v>1023</v>
      </c>
      <c r="F600" s="0" t="n">
        <v>0</v>
      </c>
      <c r="G600" s="0" t="n">
        <v>4</v>
      </c>
      <c r="H600" s="0" t="n">
        <v>3</v>
      </c>
      <c r="J600" s="2" t="n">
        <f aca="false">A600*(5/627)</f>
        <v>0.0398724082934609</v>
      </c>
      <c r="K600" s="2" t="n">
        <f aca="false">E600*(5/625)</f>
        <v>8.184</v>
      </c>
      <c r="L600" s="2" t="n">
        <f aca="false">H600*(5/625)</f>
        <v>0.024</v>
      </c>
      <c r="M600" s="2" t="n">
        <f aca="false">GG620*(5/625)</f>
        <v>0</v>
      </c>
      <c r="N600" s="2" t="n">
        <f aca="false">F600*(18/943)</f>
        <v>0</v>
      </c>
      <c r="O600" s="2" t="n">
        <f aca="false">D600*(18/943)</f>
        <v>0</v>
      </c>
      <c r="P600" s="2" t="n">
        <f aca="false">C600*(30/715)</f>
        <v>0</v>
      </c>
      <c r="Q600" s="2" t="n">
        <f aca="false">B600*(30/712)</f>
        <v>16.4747191011236</v>
      </c>
    </row>
    <row r="601" customFormat="false" ht="12.85" hidden="false" customHeight="false" outlineLevel="0" collapsed="false">
      <c r="A601" s="0" t="n">
        <v>5</v>
      </c>
      <c r="B601" s="0" t="n">
        <v>391</v>
      </c>
      <c r="C601" s="0" t="n">
        <v>0</v>
      </c>
      <c r="D601" s="0" t="n">
        <v>0</v>
      </c>
      <c r="E601" s="0" t="n">
        <v>1023</v>
      </c>
      <c r="F601" s="0" t="n">
        <v>0</v>
      </c>
      <c r="G601" s="0" t="n">
        <v>2</v>
      </c>
      <c r="H601" s="0" t="n">
        <v>3</v>
      </c>
      <c r="J601" s="2" t="n">
        <f aca="false">A601*(5/627)</f>
        <v>0.0398724082934609</v>
      </c>
      <c r="K601" s="2" t="n">
        <f aca="false">E601*(5/625)</f>
        <v>8.184</v>
      </c>
      <c r="L601" s="2" t="n">
        <f aca="false">H601*(5/625)</f>
        <v>0.024</v>
      </c>
      <c r="M601" s="2" t="n">
        <f aca="false">GG621*(5/625)</f>
        <v>0</v>
      </c>
      <c r="N601" s="2" t="n">
        <f aca="false">F601*(18/943)</f>
        <v>0</v>
      </c>
      <c r="O601" s="2" t="n">
        <f aca="false">D601*(18/943)</f>
        <v>0</v>
      </c>
      <c r="P601" s="2" t="n">
        <f aca="false">C601*(30/715)</f>
        <v>0</v>
      </c>
      <c r="Q601" s="2" t="n">
        <f aca="false">B601*(30/712)</f>
        <v>16.4747191011236</v>
      </c>
    </row>
    <row r="602" customFormat="false" ht="12.85" hidden="false" customHeight="false" outlineLevel="0" collapsed="false">
      <c r="A602" s="0" t="n">
        <v>5</v>
      </c>
      <c r="B602" s="0" t="n">
        <v>390</v>
      </c>
      <c r="C602" s="0" t="n">
        <v>0</v>
      </c>
      <c r="D602" s="0" t="n">
        <v>0</v>
      </c>
      <c r="E602" s="0" t="n">
        <v>1023</v>
      </c>
      <c r="F602" s="0" t="n">
        <v>0</v>
      </c>
      <c r="G602" s="0" t="n">
        <v>5</v>
      </c>
      <c r="H602" s="0" t="n">
        <v>5</v>
      </c>
      <c r="J602" s="2" t="n">
        <f aca="false">A602*(5/627)</f>
        <v>0.0398724082934609</v>
      </c>
      <c r="K602" s="2" t="n">
        <f aca="false">E602*(5/625)</f>
        <v>8.184</v>
      </c>
      <c r="L602" s="2" t="n">
        <f aca="false">H602*(5/625)</f>
        <v>0.04</v>
      </c>
      <c r="M602" s="2" t="n">
        <f aca="false">GG622*(5/625)</f>
        <v>0</v>
      </c>
      <c r="N602" s="2" t="n">
        <f aca="false">F602*(18/943)</f>
        <v>0</v>
      </c>
      <c r="O602" s="2" t="n">
        <f aca="false">D602*(18/943)</f>
        <v>0</v>
      </c>
      <c r="P602" s="2" t="n">
        <f aca="false">C602*(30/715)</f>
        <v>0</v>
      </c>
      <c r="Q602" s="2" t="n">
        <f aca="false">B602*(30/712)</f>
        <v>16.4325842696629</v>
      </c>
    </row>
    <row r="603" customFormat="false" ht="12.85" hidden="false" customHeight="false" outlineLevel="0" collapsed="false">
      <c r="A603" s="0" t="n">
        <v>6</v>
      </c>
      <c r="B603" s="0" t="n">
        <v>391</v>
      </c>
      <c r="C603" s="0" t="n">
        <v>0</v>
      </c>
      <c r="D603" s="0" t="n">
        <v>0</v>
      </c>
      <c r="E603" s="0" t="n">
        <v>1023</v>
      </c>
      <c r="F603" s="0" t="n">
        <v>0</v>
      </c>
      <c r="G603" s="0" t="n">
        <v>2</v>
      </c>
      <c r="H603" s="0" t="n">
        <v>0</v>
      </c>
      <c r="J603" s="2" t="n">
        <f aca="false">A603*(5/627)</f>
        <v>0.0478468899521531</v>
      </c>
      <c r="K603" s="2" t="n">
        <f aca="false">E603*(5/625)</f>
        <v>8.184</v>
      </c>
      <c r="L603" s="2" t="n">
        <f aca="false">H603*(5/625)</f>
        <v>0</v>
      </c>
      <c r="M603" s="2" t="n">
        <f aca="false">GG623*(5/625)</f>
        <v>0</v>
      </c>
      <c r="N603" s="2" t="n">
        <f aca="false">F603*(18/943)</f>
        <v>0</v>
      </c>
      <c r="O603" s="2" t="n">
        <f aca="false">D603*(18/943)</f>
        <v>0</v>
      </c>
      <c r="P603" s="2" t="n">
        <f aca="false">C603*(30/715)</f>
        <v>0</v>
      </c>
      <c r="Q603" s="2" t="n">
        <f aca="false">B603*(30/712)</f>
        <v>16.4747191011236</v>
      </c>
    </row>
    <row r="604" customFormat="false" ht="12.85" hidden="false" customHeight="false" outlineLevel="0" collapsed="false">
      <c r="A604" s="0" t="n">
        <v>0</v>
      </c>
      <c r="B604" s="0" t="n">
        <v>391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J604" s="2" t="n">
        <f aca="false">A604*(5/627)</f>
        <v>0</v>
      </c>
      <c r="K604" s="2" t="n">
        <f aca="false">E604*(5/625)</f>
        <v>0</v>
      </c>
      <c r="L604" s="2" t="n">
        <f aca="false">H604*(5/625)</f>
        <v>0</v>
      </c>
      <c r="M604" s="2" t="n">
        <f aca="false">GG624*(5/625)</f>
        <v>0</v>
      </c>
      <c r="N604" s="2" t="n">
        <f aca="false">F604*(18/943)</f>
        <v>0</v>
      </c>
      <c r="O604" s="2" t="n">
        <f aca="false">D604*(18/943)</f>
        <v>0</v>
      </c>
      <c r="P604" s="2" t="n">
        <f aca="false">C604*(30/715)</f>
        <v>0</v>
      </c>
      <c r="Q604" s="2" t="n">
        <f aca="false">B604*(30/712)</f>
        <v>16.4747191011236</v>
      </c>
    </row>
    <row r="605" customFormat="false" ht="12.85" hidden="false" customHeight="false" outlineLevel="0" collapsed="false">
      <c r="A605" s="0" t="n">
        <v>0</v>
      </c>
      <c r="B605" s="0" t="n">
        <v>39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J605" s="2" t="n">
        <f aca="false">A605*(5/627)</f>
        <v>0</v>
      </c>
      <c r="K605" s="2" t="n">
        <f aca="false">E605*(5/625)</f>
        <v>0</v>
      </c>
      <c r="L605" s="2" t="n">
        <f aca="false">H605*(5/625)</f>
        <v>0</v>
      </c>
      <c r="M605" s="2" t="n">
        <f aca="false">GG625*(5/625)</f>
        <v>0</v>
      </c>
      <c r="N605" s="2" t="n">
        <f aca="false">F605*(18/943)</f>
        <v>0</v>
      </c>
      <c r="O605" s="2" t="n">
        <f aca="false">D605*(18/943)</f>
        <v>0</v>
      </c>
      <c r="P605" s="2" t="n">
        <f aca="false">C605*(30/715)</f>
        <v>0</v>
      </c>
      <c r="Q605" s="2" t="n">
        <f aca="false">B605*(30/712)</f>
        <v>16.4325842696629</v>
      </c>
    </row>
    <row r="606" customFormat="false" ht="12.85" hidden="false" customHeight="false" outlineLevel="0" collapsed="false">
      <c r="A606" s="0" t="n">
        <v>0</v>
      </c>
      <c r="B606" s="0" t="n">
        <v>39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J606" s="2" t="n">
        <f aca="false">A606*(5/627)</f>
        <v>0</v>
      </c>
      <c r="K606" s="2" t="n">
        <f aca="false">E606*(5/625)</f>
        <v>0</v>
      </c>
      <c r="L606" s="2" t="n">
        <f aca="false">H606*(5/625)</f>
        <v>0</v>
      </c>
      <c r="M606" s="2" t="n">
        <f aca="false">GG626*(5/625)</f>
        <v>0</v>
      </c>
      <c r="N606" s="2" t="n">
        <f aca="false">F606*(18/943)</f>
        <v>0</v>
      </c>
      <c r="O606" s="2" t="n">
        <f aca="false">D606*(18/943)</f>
        <v>0</v>
      </c>
      <c r="P606" s="2" t="n">
        <f aca="false">C606*(30/715)</f>
        <v>0</v>
      </c>
      <c r="Q606" s="2" t="n">
        <f aca="false">B606*(30/712)</f>
        <v>16.4325842696629</v>
      </c>
    </row>
    <row r="607" customFormat="false" ht="12.85" hidden="false" customHeight="false" outlineLevel="0" collapsed="false">
      <c r="A607" s="0" t="n">
        <v>0</v>
      </c>
      <c r="B607" s="0" t="n">
        <v>39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J607" s="2" t="n">
        <f aca="false">A607*(5/627)</f>
        <v>0</v>
      </c>
      <c r="K607" s="2" t="n">
        <f aca="false">E607*(5/625)</f>
        <v>0</v>
      </c>
      <c r="L607" s="2" t="n">
        <f aca="false">H607*(5/625)</f>
        <v>0</v>
      </c>
      <c r="M607" s="2" t="n">
        <f aca="false">GG627*(5/625)</f>
        <v>0</v>
      </c>
      <c r="N607" s="2" t="n">
        <f aca="false">F607*(18/943)</f>
        <v>0</v>
      </c>
      <c r="O607" s="2" t="n">
        <f aca="false">D607*(18/943)</f>
        <v>0</v>
      </c>
      <c r="P607" s="2" t="n">
        <f aca="false">C607*(30/715)</f>
        <v>0</v>
      </c>
      <c r="Q607" s="2" t="n">
        <f aca="false">B607*(30/712)</f>
        <v>16.4325842696629</v>
      </c>
    </row>
    <row r="608" customFormat="false" ht="12.85" hidden="false" customHeight="false" outlineLevel="0" collapsed="false">
      <c r="A608" s="0" t="n">
        <v>0</v>
      </c>
      <c r="B608" s="0" t="n">
        <v>391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J608" s="2" t="n">
        <f aca="false">A608*(5/627)</f>
        <v>0</v>
      </c>
      <c r="K608" s="2" t="n">
        <f aca="false">E608*(5/625)</f>
        <v>0</v>
      </c>
      <c r="L608" s="2" t="n">
        <f aca="false">H608*(5/625)</f>
        <v>0</v>
      </c>
      <c r="M608" s="2" t="n">
        <f aca="false">GG628*(5/625)</f>
        <v>0</v>
      </c>
      <c r="N608" s="2" t="n">
        <f aca="false">F608*(18/943)</f>
        <v>0</v>
      </c>
      <c r="O608" s="2" t="n">
        <f aca="false">D608*(18/943)</f>
        <v>0</v>
      </c>
      <c r="P608" s="2" t="n">
        <f aca="false">C608*(30/715)</f>
        <v>0</v>
      </c>
      <c r="Q608" s="2" t="n">
        <f aca="false">B608*(30/712)</f>
        <v>16.4747191011236</v>
      </c>
    </row>
    <row r="609" customFormat="false" ht="12.85" hidden="false" customHeight="false" outlineLevel="0" collapsed="false">
      <c r="A609" s="0" t="n">
        <v>0</v>
      </c>
      <c r="B609" s="0" t="n">
        <v>394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J609" s="2" t="n">
        <f aca="false">A609*(5/627)</f>
        <v>0</v>
      </c>
      <c r="K609" s="2" t="n">
        <f aca="false">E609*(5/625)</f>
        <v>0</v>
      </c>
      <c r="L609" s="2" t="n">
        <f aca="false">H609*(5/625)</f>
        <v>0</v>
      </c>
      <c r="M609" s="2" t="n">
        <f aca="false">GG629*(5/625)</f>
        <v>0</v>
      </c>
      <c r="N609" s="2" t="n">
        <f aca="false">F609*(18/943)</f>
        <v>0</v>
      </c>
      <c r="O609" s="2" t="n">
        <f aca="false">D609*(18/943)</f>
        <v>0</v>
      </c>
      <c r="P609" s="2" t="n">
        <f aca="false">C609*(30/715)</f>
        <v>0</v>
      </c>
      <c r="Q609" s="2" t="n">
        <f aca="false">B609*(30/712)</f>
        <v>16.6011235955056</v>
      </c>
    </row>
    <row r="610" customFormat="false" ht="12.85" hidden="false" customHeight="false" outlineLevel="0" collapsed="false">
      <c r="A610" s="0" t="n">
        <v>0</v>
      </c>
      <c r="B610" s="0" t="n">
        <v>397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J610" s="2" t="n">
        <f aca="false">A610*(5/627)</f>
        <v>0</v>
      </c>
      <c r="K610" s="2" t="n">
        <f aca="false">E610*(5/625)</f>
        <v>0</v>
      </c>
      <c r="L610" s="2" t="n">
        <f aca="false">H610*(5/625)</f>
        <v>0</v>
      </c>
      <c r="M610" s="2" t="n">
        <f aca="false">GG630*(5/625)</f>
        <v>0</v>
      </c>
      <c r="N610" s="2" t="n">
        <f aca="false">F610*(18/943)</f>
        <v>0</v>
      </c>
      <c r="O610" s="2" t="n">
        <f aca="false">D610*(18/943)</f>
        <v>0</v>
      </c>
      <c r="P610" s="2" t="n">
        <f aca="false">C610*(30/715)</f>
        <v>0</v>
      </c>
      <c r="Q610" s="2" t="n">
        <f aca="false">B610*(30/712)</f>
        <v>16.7275280898876</v>
      </c>
    </row>
    <row r="611" customFormat="false" ht="12.85" hidden="false" customHeight="false" outlineLevel="0" collapsed="false">
      <c r="A611" s="0" t="n">
        <v>0</v>
      </c>
      <c r="B611" s="0" t="n">
        <v>397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J611" s="2" t="n">
        <f aca="false">A611*(5/627)</f>
        <v>0</v>
      </c>
      <c r="K611" s="2" t="n">
        <f aca="false">E611*(5/625)</f>
        <v>0</v>
      </c>
      <c r="L611" s="2" t="n">
        <f aca="false">H611*(5/625)</f>
        <v>0</v>
      </c>
      <c r="M611" s="2" t="n">
        <f aca="false">GG631*(5/625)</f>
        <v>0</v>
      </c>
      <c r="N611" s="2" t="n">
        <f aca="false">F611*(18/943)</f>
        <v>0</v>
      </c>
      <c r="O611" s="2" t="n">
        <f aca="false">D611*(18/943)</f>
        <v>0</v>
      </c>
      <c r="P611" s="2" t="n">
        <f aca="false">C611*(30/715)</f>
        <v>0</v>
      </c>
      <c r="Q611" s="2" t="n">
        <f aca="false">B611*(30/712)</f>
        <v>16.7275280898876</v>
      </c>
    </row>
    <row r="612" customFormat="false" ht="12.85" hidden="false" customHeight="false" outlineLevel="0" collapsed="false">
      <c r="A612" s="0" t="n">
        <v>0</v>
      </c>
      <c r="B612" s="0" t="n">
        <v>39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J612" s="2" t="n">
        <f aca="false">A612*(5/627)</f>
        <v>0</v>
      </c>
      <c r="K612" s="2" t="n">
        <f aca="false">E612*(5/625)</f>
        <v>0</v>
      </c>
      <c r="L612" s="2" t="n">
        <f aca="false">H612*(5/625)</f>
        <v>0</v>
      </c>
      <c r="M612" s="2" t="n">
        <f aca="false">GG632*(5/625)</f>
        <v>0</v>
      </c>
      <c r="N612" s="2" t="n">
        <f aca="false">F612*(18/943)</f>
        <v>0</v>
      </c>
      <c r="O612" s="2" t="n">
        <f aca="false">D612*(18/943)</f>
        <v>0</v>
      </c>
      <c r="P612" s="2" t="n">
        <f aca="false">C612*(30/715)</f>
        <v>0</v>
      </c>
      <c r="Q612" s="2" t="n">
        <f aca="false">B612*(30/712)</f>
        <v>16.7696629213483</v>
      </c>
    </row>
    <row r="613" customFormat="false" ht="12.85" hidden="false" customHeight="false" outlineLevel="0" collapsed="false">
      <c r="A613" s="0" t="n">
        <v>0</v>
      </c>
      <c r="B613" s="0" t="n">
        <v>399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J613" s="2" t="n">
        <f aca="false">A613*(5/627)</f>
        <v>0</v>
      </c>
      <c r="K613" s="2" t="n">
        <f aca="false">E613*(5/625)</f>
        <v>0</v>
      </c>
      <c r="L613" s="2" t="n">
        <f aca="false">H613*(5/625)</f>
        <v>0</v>
      </c>
      <c r="M613" s="2" t="n">
        <f aca="false">GG633*(5/625)</f>
        <v>0</v>
      </c>
      <c r="N613" s="2" t="n">
        <f aca="false">F613*(18/943)</f>
        <v>0</v>
      </c>
      <c r="O613" s="2" t="n">
        <f aca="false">D613*(18/943)</f>
        <v>0</v>
      </c>
      <c r="P613" s="2" t="n">
        <f aca="false">C613*(30/715)</f>
        <v>0</v>
      </c>
      <c r="Q613" s="2" t="n">
        <f aca="false">B613*(30/712)</f>
        <v>16.811797752809</v>
      </c>
    </row>
    <row r="614" customFormat="false" ht="12.85" hidden="false" customHeight="false" outlineLevel="0" collapsed="false">
      <c r="A614" s="0" t="n">
        <v>0</v>
      </c>
      <c r="B614" s="0" t="n">
        <v>401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J614" s="2" t="n">
        <f aca="false">A614*(5/627)</f>
        <v>0</v>
      </c>
      <c r="K614" s="2" t="n">
        <f aca="false">E614*(5/625)</f>
        <v>0</v>
      </c>
      <c r="L614" s="2" t="n">
        <f aca="false">H614*(5/625)</f>
        <v>0</v>
      </c>
      <c r="M614" s="2" t="n">
        <f aca="false">GG634*(5/625)</f>
        <v>0</v>
      </c>
      <c r="N614" s="2" t="n">
        <f aca="false">F614*(18/943)</f>
        <v>0</v>
      </c>
      <c r="O614" s="2" t="n">
        <f aca="false">D614*(18/943)</f>
        <v>0</v>
      </c>
      <c r="P614" s="2" t="n">
        <f aca="false">C614*(30/715)</f>
        <v>0</v>
      </c>
      <c r="Q614" s="2" t="n">
        <f aca="false">B614*(30/712)</f>
        <v>16.8960674157303</v>
      </c>
    </row>
    <row r="615" customFormat="false" ht="12.85" hidden="false" customHeight="false" outlineLevel="0" collapsed="false">
      <c r="A615" s="0" t="n">
        <v>0</v>
      </c>
      <c r="B615" s="0" t="n">
        <v>402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J615" s="2" t="n">
        <f aca="false">A615*(5/627)</f>
        <v>0</v>
      </c>
      <c r="K615" s="2" t="n">
        <f aca="false">E615*(5/625)</f>
        <v>0</v>
      </c>
      <c r="L615" s="2" t="n">
        <f aca="false">H615*(5/625)</f>
        <v>0</v>
      </c>
      <c r="M615" s="2" t="n">
        <f aca="false">GG635*(5/625)</f>
        <v>0</v>
      </c>
      <c r="N615" s="2" t="n">
        <f aca="false">F615*(18/943)</f>
        <v>0</v>
      </c>
      <c r="O615" s="2" t="n">
        <f aca="false">D615*(18/943)</f>
        <v>0</v>
      </c>
      <c r="P615" s="2" t="n">
        <f aca="false">C615*(30/715)</f>
        <v>0</v>
      </c>
      <c r="Q615" s="2" t="n">
        <f aca="false">B615*(30/712)</f>
        <v>16.938202247191</v>
      </c>
    </row>
    <row r="616" customFormat="false" ht="12.85" hidden="false" customHeight="false" outlineLevel="0" collapsed="false">
      <c r="A616" s="0" t="n">
        <v>0</v>
      </c>
      <c r="B616" s="0" t="n">
        <v>403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J616" s="2" t="n">
        <f aca="false">A616*(5/627)</f>
        <v>0</v>
      </c>
      <c r="K616" s="2" t="n">
        <f aca="false">E616*(5/625)</f>
        <v>0</v>
      </c>
      <c r="L616" s="2" t="n">
        <f aca="false">H616*(5/625)</f>
        <v>0</v>
      </c>
      <c r="M616" s="2" t="n">
        <f aca="false">GG636*(5/625)</f>
        <v>0</v>
      </c>
      <c r="N616" s="2" t="n">
        <f aca="false">F616*(18/943)</f>
        <v>0</v>
      </c>
      <c r="O616" s="2" t="n">
        <f aca="false">D616*(18/943)</f>
        <v>0</v>
      </c>
      <c r="P616" s="2" t="n">
        <f aca="false">C616*(30/715)</f>
        <v>0</v>
      </c>
      <c r="Q616" s="2" t="n">
        <f aca="false">B616*(30/712)</f>
        <v>16.9803370786517</v>
      </c>
    </row>
    <row r="617" customFormat="false" ht="12.85" hidden="false" customHeight="false" outlineLevel="0" collapsed="false">
      <c r="A617" s="0" t="n">
        <v>0</v>
      </c>
      <c r="B617" s="0" t="n">
        <v>402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J617" s="2" t="n">
        <f aca="false">A617*(5/627)</f>
        <v>0</v>
      </c>
      <c r="K617" s="2" t="n">
        <f aca="false">E617*(5/625)</f>
        <v>0</v>
      </c>
      <c r="L617" s="2" t="n">
        <f aca="false">H617*(5/625)</f>
        <v>0</v>
      </c>
      <c r="M617" s="2" t="n">
        <f aca="false">GG637*(5/625)</f>
        <v>0</v>
      </c>
      <c r="N617" s="2" t="n">
        <f aca="false">F617*(18/943)</f>
        <v>0</v>
      </c>
      <c r="O617" s="2" t="n">
        <f aca="false">D617*(18/943)</f>
        <v>0</v>
      </c>
      <c r="P617" s="2" t="n">
        <f aca="false">C617*(30/715)</f>
        <v>0</v>
      </c>
      <c r="Q617" s="2" t="n">
        <f aca="false">B617*(30/712)</f>
        <v>16.938202247191</v>
      </c>
    </row>
    <row r="618" customFormat="false" ht="12.85" hidden="false" customHeight="false" outlineLevel="0" collapsed="false">
      <c r="A618" s="0" t="n">
        <v>0</v>
      </c>
      <c r="B618" s="0" t="n">
        <v>402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J618" s="2" t="n">
        <f aca="false">A618*(5/627)</f>
        <v>0</v>
      </c>
      <c r="K618" s="2" t="n">
        <f aca="false">E618*(5/625)</f>
        <v>0</v>
      </c>
      <c r="L618" s="2" t="n">
        <f aca="false">H618*(5/625)</f>
        <v>0</v>
      </c>
      <c r="M618" s="2" t="n">
        <f aca="false">GG638*(5/625)</f>
        <v>0</v>
      </c>
      <c r="N618" s="2" t="n">
        <f aca="false">F618*(18/943)</f>
        <v>0</v>
      </c>
      <c r="O618" s="2" t="n">
        <f aca="false">D618*(18/943)</f>
        <v>0</v>
      </c>
      <c r="P618" s="2" t="n">
        <f aca="false">C618*(30/715)</f>
        <v>0</v>
      </c>
      <c r="Q618" s="2" t="n">
        <f aca="false">B618*(30/712)</f>
        <v>16.938202247191</v>
      </c>
    </row>
    <row r="619" customFormat="false" ht="12.85" hidden="false" customHeight="false" outlineLevel="0" collapsed="false">
      <c r="A619" s="0" t="n">
        <v>0</v>
      </c>
      <c r="B619" s="0" t="n">
        <v>402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J619" s="2" t="n">
        <f aca="false">A619*(5/627)</f>
        <v>0</v>
      </c>
      <c r="K619" s="2" t="n">
        <f aca="false">E619*(5/625)</f>
        <v>0</v>
      </c>
      <c r="L619" s="2" t="n">
        <f aca="false">H619*(5/625)</f>
        <v>0</v>
      </c>
      <c r="M619" s="2" t="n">
        <f aca="false">GG639*(5/625)</f>
        <v>0</v>
      </c>
      <c r="N619" s="2" t="n">
        <f aca="false">F619*(18/943)</f>
        <v>0</v>
      </c>
      <c r="O619" s="2" t="n">
        <f aca="false">D619*(18/943)</f>
        <v>0</v>
      </c>
      <c r="P619" s="2" t="n">
        <f aca="false">C619*(30/715)</f>
        <v>0</v>
      </c>
      <c r="Q619" s="2" t="n">
        <f aca="false">B619*(30/712)</f>
        <v>16.938202247191</v>
      </c>
    </row>
    <row r="620" customFormat="false" ht="12.85" hidden="false" customHeight="false" outlineLevel="0" collapsed="false">
      <c r="A620" s="0" t="n">
        <v>0</v>
      </c>
      <c r="B620" s="0" t="n">
        <v>401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J620" s="2" t="n">
        <f aca="false">A620*(5/627)</f>
        <v>0</v>
      </c>
      <c r="K620" s="2" t="n">
        <f aca="false">E620*(5/625)</f>
        <v>0</v>
      </c>
      <c r="L620" s="2" t="n">
        <f aca="false">H620*(5/625)</f>
        <v>0</v>
      </c>
      <c r="M620" s="2" t="n">
        <f aca="false">GG640*(5/625)</f>
        <v>0</v>
      </c>
      <c r="N620" s="2" t="n">
        <f aca="false">F620*(18/943)</f>
        <v>0</v>
      </c>
      <c r="O620" s="2" t="n">
        <f aca="false">D620*(18/943)</f>
        <v>0</v>
      </c>
      <c r="P620" s="2" t="n">
        <f aca="false">C620*(30/715)</f>
        <v>0</v>
      </c>
      <c r="Q620" s="2" t="n">
        <f aca="false">B620*(30/712)</f>
        <v>16.8960674157303</v>
      </c>
    </row>
    <row r="621" customFormat="false" ht="12.85" hidden="false" customHeight="false" outlineLevel="0" collapsed="false">
      <c r="A621" s="0" t="n">
        <v>0</v>
      </c>
      <c r="B621" s="0" t="n">
        <v>402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J621" s="2" t="n">
        <f aca="false">A621*(5/627)</f>
        <v>0</v>
      </c>
      <c r="K621" s="2" t="n">
        <f aca="false">E621*(5/625)</f>
        <v>0</v>
      </c>
      <c r="L621" s="2" t="n">
        <f aca="false">H621*(5/625)</f>
        <v>0</v>
      </c>
      <c r="M621" s="2" t="n">
        <f aca="false">GG641*(5/625)</f>
        <v>0</v>
      </c>
      <c r="N621" s="2" t="n">
        <f aca="false">F621*(18/943)</f>
        <v>0</v>
      </c>
      <c r="O621" s="2" t="n">
        <f aca="false">D621*(18/943)</f>
        <v>0</v>
      </c>
      <c r="P621" s="2" t="n">
        <f aca="false">C621*(30/715)</f>
        <v>0</v>
      </c>
      <c r="Q621" s="2" t="n">
        <f aca="false">B621*(30/712)</f>
        <v>16.938202247191</v>
      </c>
    </row>
    <row r="622" customFormat="false" ht="12.85" hidden="false" customHeight="false" outlineLevel="0" collapsed="false">
      <c r="A622" s="0" t="n">
        <v>0</v>
      </c>
      <c r="B622" s="0" t="n">
        <v>402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J622" s="2" t="n">
        <f aca="false">A622*(5/627)</f>
        <v>0</v>
      </c>
      <c r="K622" s="2" t="n">
        <f aca="false">E622*(5/625)</f>
        <v>0</v>
      </c>
      <c r="L622" s="2" t="n">
        <f aca="false">H622*(5/625)</f>
        <v>0</v>
      </c>
      <c r="M622" s="2" t="n">
        <f aca="false">GG642*(5/625)</f>
        <v>0</v>
      </c>
      <c r="N622" s="2" t="n">
        <f aca="false">F622*(18/943)</f>
        <v>0</v>
      </c>
      <c r="O622" s="2" t="n">
        <f aca="false">D622*(18/943)</f>
        <v>0</v>
      </c>
      <c r="P622" s="2" t="n">
        <f aca="false">C622*(30/715)</f>
        <v>0</v>
      </c>
      <c r="Q622" s="2" t="n">
        <f aca="false">B622*(30/712)</f>
        <v>16.938202247191</v>
      </c>
    </row>
    <row r="623" customFormat="false" ht="12.85" hidden="false" customHeight="false" outlineLevel="0" collapsed="false">
      <c r="A623" s="0" t="n">
        <v>0</v>
      </c>
      <c r="B623" s="0" t="n">
        <v>404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J623" s="2" t="n">
        <f aca="false">A623*(5/627)</f>
        <v>0</v>
      </c>
      <c r="K623" s="2" t="n">
        <f aca="false">E623*(5/625)</f>
        <v>0</v>
      </c>
      <c r="L623" s="2" t="n">
        <f aca="false">H623*(5/625)</f>
        <v>0</v>
      </c>
      <c r="M623" s="2" t="n">
        <f aca="false">GG643*(5/625)</f>
        <v>0</v>
      </c>
      <c r="N623" s="2" t="n">
        <f aca="false">F623*(18/943)</f>
        <v>0</v>
      </c>
      <c r="O623" s="2" t="n">
        <f aca="false">D623*(18/943)</f>
        <v>0</v>
      </c>
      <c r="P623" s="2" t="n">
        <f aca="false">C623*(30/715)</f>
        <v>0</v>
      </c>
      <c r="Q623" s="2" t="n">
        <f aca="false">B623*(30/712)</f>
        <v>17.0224719101124</v>
      </c>
    </row>
    <row r="624" customFormat="false" ht="12.85" hidden="false" customHeight="false" outlineLevel="0" collapsed="false">
      <c r="A624" s="0" t="n">
        <v>0</v>
      </c>
      <c r="B624" s="0" t="n">
        <v>407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J624" s="2" t="n">
        <f aca="false">A624*(5/627)</f>
        <v>0</v>
      </c>
      <c r="K624" s="2" t="n">
        <f aca="false">E624*(5/625)</f>
        <v>0</v>
      </c>
      <c r="L624" s="2" t="n">
        <f aca="false">H624*(5/625)</f>
        <v>0</v>
      </c>
      <c r="M624" s="2" t="n">
        <f aca="false">GG644*(5/625)</f>
        <v>0</v>
      </c>
      <c r="N624" s="2" t="n">
        <f aca="false">F624*(18/943)</f>
        <v>0</v>
      </c>
      <c r="O624" s="2" t="n">
        <f aca="false">D624*(18/943)</f>
        <v>0</v>
      </c>
      <c r="P624" s="2" t="n">
        <f aca="false">C624*(30/715)</f>
        <v>0</v>
      </c>
      <c r="Q624" s="2" t="n">
        <f aca="false">B624*(30/712)</f>
        <v>17.1488764044944</v>
      </c>
    </row>
    <row r="625" customFormat="false" ht="12.85" hidden="false" customHeight="false" outlineLevel="0" collapsed="false">
      <c r="A625" s="0" t="n">
        <v>0</v>
      </c>
      <c r="B625" s="0" t="n">
        <v>407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J625" s="2" t="n">
        <f aca="false">A625*(5/627)</f>
        <v>0</v>
      </c>
      <c r="K625" s="2" t="n">
        <f aca="false">E625*(5/625)</f>
        <v>0</v>
      </c>
      <c r="L625" s="2" t="n">
        <f aca="false">H625*(5/625)</f>
        <v>0</v>
      </c>
      <c r="M625" s="2" t="n">
        <f aca="false">GG645*(5/625)</f>
        <v>0</v>
      </c>
      <c r="N625" s="2" t="n">
        <f aca="false">F625*(18/943)</f>
        <v>0</v>
      </c>
      <c r="O625" s="2" t="n">
        <f aca="false">D625*(18/943)</f>
        <v>0</v>
      </c>
      <c r="P625" s="2" t="n">
        <f aca="false">C625*(30/715)</f>
        <v>0</v>
      </c>
      <c r="Q625" s="2" t="n">
        <f aca="false">B625*(30/712)</f>
        <v>17.1488764044944</v>
      </c>
    </row>
    <row r="626" customFormat="false" ht="12.85" hidden="false" customHeight="false" outlineLevel="0" collapsed="false">
      <c r="A626" s="0" t="n">
        <v>0</v>
      </c>
      <c r="B626" s="0" t="n">
        <v>40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J626" s="2" t="n">
        <f aca="false">A626*(5/627)</f>
        <v>0</v>
      </c>
      <c r="K626" s="2" t="n">
        <f aca="false">E626*(5/625)</f>
        <v>0</v>
      </c>
      <c r="L626" s="2" t="n">
        <f aca="false">H626*(5/625)</f>
        <v>0</v>
      </c>
      <c r="M626" s="2" t="n">
        <f aca="false">GG646*(5/625)</f>
        <v>0</v>
      </c>
      <c r="N626" s="2" t="n">
        <f aca="false">F626*(18/943)</f>
        <v>0</v>
      </c>
      <c r="O626" s="2" t="n">
        <f aca="false">D626*(18/943)</f>
        <v>0</v>
      </c>
      <c r="P626" s="2" t="n">
        <f aca="false">C626*(30/715)</f>
        <v>0</v>
      </c>
      <c r="Q626" s="2" t="n">
        <f aca="false">B626*(30/712)</f>
        <v>17.1067415730337</v>
      </c>
    </row>
    <row r="627" customFormat="false" ht="12.85" hidden="false" customHeight="false" outlineLevel="0" collapsed="false">
      <c r="A627" s="0" t="n">
        <v>0</v>
      </c>
      <c r="B627" s="0" t="n">
        <v>405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J627" s="2" t="n">
        <f aca="false">A627*(5/627)</f>
        <v>0</v>
      </c>
      <c r="K627" s="2" t="n">
        <f aca="false">E627*(5/625)</f>
        <v>0</v>
      </c>
      <c r="L627" s="2" t="n">
        <f aca="false">H627*(5/625)</f>
        <v>0</v>
      </c>
      <c r="M627" s="2" t="n">
        <f aca="false">GG647*(5/625)</f>
        <v>0</v>
      </c>
      <c r="N627" s="2" t="n">
        <f aca="false">F627*(18/943)</f>
        <v>0</v>
      </c>
      <c r="O627" s="2" t="n">
        <f aca="false">D627*(18/943)</f>
        <v>0</v>
      </c>
      <c r="P627" s="2" t="n">
        <f aca="false">C627*(30/715)</f>
        <v>0</v>
      </c>
      <c r="Q627" s="2" t="n">
        <f aca="false">B627*(30/712)</f>
        <v>17.064606741573</v>
      </c>
    </row>
    <row r="628" customFormat="false" ht="12.85" hidden="false" customHeight="false" outlineLevel="0" collapsed="false">
      <c r="A628" s="0" t="n">
        <v>0</v>
      </c>
      <c r="B628" s="0" t="n">
        <v>40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J628" s="2" t="n">
        <f aca="false">A628*(5/627)</f>
        <v>0</v>
      </c>
      <c r="K628" s="2" t="n">
        <f aca="false">E628*(5/625)</f>
        <v>0</v>
      </c>
      <c r="L628" s="2" t="n">
        <f aca="false">H628*(5/625)</f>
        <v>0</v>
      </c>
      <c r="M628" s="2" t="n">
        <f aca="false">GG648*(5/625)</f>
        <v>0</v>
      </c>
      <c r="N628" s="2" t="n">
        <f aca="false">F628*(18/943)</f>
        <v>0</v>
      </c>
      <c r="O628" s="2" t="n">
        <f aca="false">D628*(18/943)</f>
        <v>0</v>
      </c>
      <c r="P628" s="2" t="n">
        <f aca="false">C628*(30/715)</f>
        <v>0</v>
      </c>
      <c r="Q628" s="2" t="n">
        <f aca="false">B628*(30/712)</f>
        <v>17.1067415730337</v>
      </c>
    </row>
    <row r="629" customFormat="false" ht="12.85" hidden="false" customHeight="false" outlineLevel="0" collapsed="false">
      <c r="A629" s="0" t="n">
        <v>0</v>
      </c>
      <c r="B629" s="0" t="n">
        <v>40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J629" s="2" t="n">
        <f aca="false">A629*(5/627)</f>
        <v>0</v>
      </c>
      <c r="K629" s="2" t="n">
        <f aca="false">E629*(5/625)</f>
        <v>0</v>
      </c>
      <c r="L629" s="2" t="n">
        <f aca="false">H629*(5/625)</f>
        <v>0</v>
      </c>
      <c r="M629" s="2" t="n">
        <f aca="false">GG649*(5/625)</f>
        <v>0</v>
      </c>
      <c r="N629" s="2" t="n">
        <f aca="false">F629*(18/943)</f>
        <v>0</v>
      </c>
      <c r="O629" s="2" t="n">
        <f aca="false">D629*(18/943)</f>
        <v>0</v>
      </c>
      <c r="P629" s="2" t="n">
        <f aca="false">C629*(30/715)</f>
        <v>0</v>
      </c>
      <c r="Q629" s="2" t="n">
        <f aca="false">B629*(30/712)</f>
        <v>17.1067415730337</v>
      </c>
    </row>
    <row r="630" customFormat="false" ht="12.85" hidden="false" customHeight="false" outlineLevel="0" collapsed="false">
      <c r="A630" s="0" t="n">
        <v>0</v>
      </c>
      <c r="B630" s="0" t="n">
        <v>40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J630" s="2" t="n">
        <f aca="false">A630*(5/627)</f>
        <v>0</v>
      </c>
      <c r="K630" s="2" t="n">
        <f aca="false">E630*(5/625)</f>
        <v>0</v>
      </c>
      <c r="L630" s="2" t="n">
        <f aca="false">H630*(5/625)</f>
        <v>0</v>
      </c>
      <c r="M630" s="2" t="n">
        <f aca="false">GG650*(5/625)</f>
        <v>0</v>
      </c>
      <c r="N630" s="2" t="n">
        <f aca="false">F630*(18/943)</f>
        <v>0</v>
      </c>
      <c r="O630" s="2" t="n">
        <f aca="false">D630*(18/943)</f>
        <v>0</v>
      </c>
      <c r="P630" s="2" t="n">
        <f aca="false">C630*(30/715)</f>
        <v>0</v>
      </c>
      <c r="Q630" s="2" t="n">
        <f aca="false">B630*(30/712)</f>
        <v>17.1067415730337</v>
      </c>
    </row>
    <row r="631" customFormat="false" ht="12.85" hidden="false" customHeight="false" outlineLevel="0" collapsed="false">
      <c r="A631" s="0" t="n">
        <v>0</v>
      </c>
      <c r="B631" s="0" t="n">
        <v>407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J631" s="2" t="n">
        <f aca="false">A631*(5/627)</f>
        <v>0</v>
      </c>
      <c r="K631" s="2" t="n">
        <f aca="false">E631*(5/625)</f>
        <v>0</v>
      </c>
      <c r="L631" s="2" t="n">
        <f aca="false">H631*(5/625)</f>
        <v>0</v>
      </c>
      <c r="M631" s="2" t="n">
        <f aca="false">GG651*(5/625)</f>
        <v>0</v>
      </c>
      <c r="N631" s="2" t="n">
        <f aca="false">F631*(18/943)</f>
        <v>0</v>
      </c>
      <c r="O631" s="2" t="n">
        <f aca="false">D631*(18/943)</f>
        <v>0</v>
      </c>
      <c r="P631" s="2" t="n">
        <f aca="false">C631*(30/715)</f>
        <v>0</v>
      </c>
      <c r="Q631" s="2" t="n">
        <f aca="false">B631*(30/712)</f>
        <v>17.1488764044944</v>
      </c>
    </row>
    <row r="632" customFormat="false" ht="12.85" hidden="false" customHeight="false" outlineLevel="0" collapsed="false">
      <c r="A632" s="0" t="n">
        <v>0</v>
      </c>
      <c r="B632" s="0" t="n">
        <v>40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J632" s="2" t="n">
        <f aca="false">A632*(5/627)</f>
        <v>0</v>
      </c>
      <c r="K632" s="2" t="n">
        <f aca="false">E632*(5/625)</f>
        <v>0</v>
      </c>
      <c r="L632" s="2" t="n">
        <f aca="false">H632*(5/625)</f>
        <v>0</v>
      </c>
      <c r="M632" s="2" t="n">
        <f aca="false">GG652*(5/625)</f>
        <v>0</v>
      </c>
      <c r="N632" s="2" t="n">
        <f aca="false">F632*(18/943)</f>
        <v>0</v>
      </c>
      <c r="O632" s="2" t="n">
        <f aca="false">D632*(18/943)</f>
        <v>0</v>
      </c>
      <c r="P632" s="2" t="n">
        <f aca="false">C632*(30/715)</f>
        <v>0</v>
      </c>
      <c r="Q632" s="2" t="n">
        <f aca="false">B632*(30/712)</f>
        <v>17.1910112359551</v>
      </c>
    </row>
    <row r="633" customFormat="false" ht="12.85" hidden="false" customHeight="false" outlineLevel="0" collapsed="false">
      <c r="A633" s="0" t="n">
        <v>0</v>
      </c>
      <c r="B633" s="0" t="n">
        <v>409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J633" s="2" t="n">
        <f aca="false">A633*(5/627)</f>
        <v>0</v>
      </c>
      <c r="K633" s="2" t="n">
        <f aca="false">E633*(5/625)</f>
        <v>0</v>
      </c>
      <c r="L633" s="2" t="n">
        <f aca="false">H633*(5/625)</f>
        <v>0</v>
      </c>
      <c r="M633" s="2" t="n">
        <f aca="false">GG653*(5/625)</f>
        <v>0</v>
      </c>
      <c r="N633" s="2" t="n">
        <f aca="false">F633*(18/943)</f>
        <v>0</v>
      </c>
      <c r="O633" s="2" t="n">
        <f aca="false">D633*(18/943)</f>
        <v>0</v>
      </c>
      <c r="P633" s="2" t="n">
        <f aca="false">C633*(30/715)</f>
        <v>0</v>
      </c>
      <c r="Q633" s="2" t="n">
        <f aca="false">B633*(30/712)</f>
        <v>17.2331460674157</v>
      </c>
    </row>
    <row r="634" customFormat="false" ht="12.85" hidden="false" customHeight="false" outlineLevel="0" collapsed="false">
      <c r="A634" s="0" t="n">
        <v>0</v>
      </c>
      <c r="B634" s="0" t="n">
        <v>409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J634" s="2" t="n">
        <f aca="false">A634*(5/627)</f>
        <v>0</v>
      </c>
      <c r="K634" s="2" t="n">
        <f aca="false">E634*(5/625)</f>
        <v>0</v>
      </c>
      <c r="L634" s="2" t="n">
        <f aca="false">H634*(5/625)</f>
        <v>0</v>
      </c>
      <c r="M634" s="2" t="n">
        <f aca="false">GG654*(5/625)</f>
        <v>0</v>
      </c>
      <c r="N634" s="2" t="n">
        <f aca="false">F634*(18/943)</f>
        <v>0</v>
      </c>
      <c r="O634" s="2" t="n">
        <f aca="false">D634*(18/943)</f>
        <v>0</v>
      </c>
      <c r="P634" s="2" t="n">
        <f aca="false">C634*(30/715)</f>
        <v>0</v>
      </c>
      <c r="Q634" s="2" t="n">
        <f aca="false">B634*(30/712)</f>
        <v>17.2331460674157</v>
      </c>
    </row>
    <row r="635" customFormat="false" ht="12.85" hidden="false" customHeight="false" outlineLevel="0" collapsed="false">
      <c r="A635" s="0" t="n">
        <v>0</v>
      </c>
      <c r="B635" s="0" t="n">
        <v>41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J635" s="2" t="n">
        <f aca="false">A635*(5/627)</f>
        <v>0</v>
      </c>
      <c r="K635" s="2" t="n">
        <f aca="false">E635*(5/625)</f>
        <v>0</v>
      </c>
      <c r="L635" s="2" t="n">
        <f aca="false">H635*(5/625)</f>
        <v>0</v>
      </c>
      <c r="M635" s="2" t="n">
        <f aca="false">GG655*(5/625)</f>
        <v>0</v>
      </c>
      <c r="N635" s="2" t="n">
        <f aca="false">F635*(18/943)</f>
        <v>0</v>
      </c>
      <c r="O635" s="2" t="n">
        <f aca="false">D635*(18/943)</f>
        <v>0</v>
      </c>
      <c r="P635" s="2" t="n">
        <f aca="false">C635*(30/715)</f>
        <v>0</v>
      </c>
      <c r="Q635" s="2" t="n">
        <f aca="false">B635*(30/712)</f>
        <v>17.2752808988764</v>
      </c>
    </row>
    <row r="636" customFormat="false" ht="12.85" hidden="false" customHeight="false" outlineLevel="0" collapsed="false">
      <c r="A636" s="0" t="n">
        <v>0</v>
      </c>
      <c r="B636" s="0" t="n">
        <v>41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J636" s="2" t="n">
        <f aca="false">A636*(5/627)</f>
        <v>0</v>
      </c>
      <c r="K636" s="2" t="n">
        <f aca="false">E636*(5/625)</f>
        <v>0</v>
      </c>
      <c r="L636" s="2" t="n">
        <f aca="false">H636*(5/625)</f>
        <v>0</v>
      </c>
      <c r="M636" s="2" t="n">
        <f aca="false">GG656*(5/625)</f>
        <v>0</v>
      </c>
      <c r="N636" s="2" t="n">
        <f aca="false">F636*(18/943)</f>
        <v>0</v>
      </c>
      <c r="O636" s="2" t="n">
        <f aca="false">D636*(18/943)</f>
        <v>0</v>
      </c>
      <c r="P636" s="2" t="n">
        <f aca="false">C636*(30/715)</f>
        <v>0</v>
      </c>
      <c r="Q636" s="2" t="n">
        <f aca="false">B636*(30/712)</f>
        <v>17.2752808988764</v>
      </c>
    </row>
    <row r="637" customFormat="false" ht="12.85" hidden="false" customHeight="false" outlineLevel="0" collapsed="false">
      <c r="A637" s="0" t="n">
        <v>0</v>
      </c>
      <c r="B637" s="0" t="n">
        <v>41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J637" s="2" t="n">
        <f aca="false">A637*(5/627)</f>
        <v>0</v>
      </c>
      <c r="K637" s="2" t="n">
        <f aca="false">E637*(5/625)</f>
        <v>0</v>
      </c>
      <c r="L637" s="2" t="n">
        <f aca="false">H637*(5/625)</f>
        <v>0</v>
      </c>
      <c r="M637" s="2" t="n">
        <f aca="false">GG657*(5/625)</f>
        <v>0</v>
      </c>
      <c r="N637" s="2" t="n">
        <f aca="false">F637*(18/943)</f>
        <v>0</v>
      </c>
      <c r="O637" s="2" t="n">
        <f aca="false">D637*(18/943)</f>
        <v>0</v>
      </c>
      <c r="P637" s="2" t="n">
        <f aca="false">C637*(30/715)</f>
        <v>0</v>
      </c>
      <c r="Q637" s="2" t="n">
        <f aca="false">B637*(30/712)</f>
        <v>17.2752808988764</v>
      </c>
    </row>
    <row r="638" customFormat="false" ht="12.85" hidden="false" customHeight="false" outlineLevel="0" collapsed="false">
      <c r="A638" s="0" t="n">
        <v>0</v>
      </c>
      <c r="B638" s="0" t="n">
        <v>41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J638" s="2" t="n">
        <f aca="false">A638*(5/627)</f>
        <v>0</v>
      </c>
      <c r="K638" s="2" t="n">
        <f aca="false">E638*(5/625)</f>
        <v>0</v>
      </c>
      <c r="L638" s="2" t="n">
        <f aca="false">H638*(5/625)</f>
        <v>0</v>
      </c>
      <c r="M638" s="2" t="n">
        <f aca="false">GG658*(5/625)</f>
        <v>0</v>
      </c>
      <c r="N638" s="2" t="n">
        <f aca="false">F638*(18/943)</f>
        <v>0</v>
      </c>
      <c r="O638" s="2" t="n">
        <f aca="false">D638*(18/943)</f>
        <v>0</v>
      </c>
      <c r="P638" s="2" t="n">
        <f aca="false">C638*(30/715)</f>
        <v>0</v>
      </c>
      <c r="Q638" s="2" t="n">
        <f aca="false">B638*(30/712)</f>
        <v>17.2752808988764</v>
      </c>
    </row>
    <row r="639" customFormat="false" ht="12.85" hidden="false" customHeight="false" outlineLevel="0" collapsed="false">
      <c r="A639" s="0" t="n">
        <v>0</v>
      </c>
      <c r="B639" s="0" t="n">
        <v>41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J639" s="2" t="n">
        <f aca="false">A639*(5/627)</f>
        <v>0</v>
      </c>
      <c r="K639" s="2" t="n">
        <f aca="false">E639*(5/625)</f>
        <v>0</v>
      </c>
      <c r="L639" s="2" t="n">
        <f aca="false">H639*(5/625)</f>
        <v>0</v>
      </c>
      <c r="M639" s="2" t="n">
        <f aca="false">GG659*(5/625)</f>
        <v>0</v>
      </c>
      <c r="N639" s="2" t="n">
        <f aca="false">F639*(18/943)</f>
        <v>0</v>
      </c>
      <c r="O639" s="2" t="n">
        <f aca="false">D639*(18/943)</f>
        <v>0</v>
      </c>
      <c r="P639" s="2" t="n">
        <f aca="false">C639*(30/715)</f>
        <v>0</v>
      </c>
      <c r="Q639" s="2" t="n">
        <f aca="false">B639*(30/712)</f>
        <v>17.2752808988764</v>
      </c>
    </row>
    <row r="640" customFormat="false" ht="12.85" hidden="false" customHeight="false" outlineLevel="0" collapsed="false">
      <c r="A640" s="0" t="n">
        <v>0</v>
      </c>
      <c r="B640" s="0" t="n">
        <v>41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J640" s="2" t="n">
        <f aca="false">A640*(5/627)</f>
        <v>0</v>
      </c>
      <c r="K640" s="2" t="n">
        <f aca="false">E640*(5/625)</f>
        <v>0</v>
      </c>
      <c r="L640" s="2" t="n">
        <f aca="false">H640*(5/625)</f>
        <v>0</v>
      </c>
      <c r="M640" s="2" t="n">
        <f aca="false">GG660*(5/625)</f>
        <v>0</v>
      </c>
      <c r="N640" s="2" t="n">
        <f aca="false">F640*(18/943)</f>
        <v>0</v>
      </c>
      <c r="O640" s="2" t="n">
        <f aca="false">D640*(18/943)</f>
        <v>0</v>
      </c>
      <c r="P640" s="2" t="n">
        <f aca="false">C640*(30/715)</f>
        <v>0</v>
      </c>
      <c r="Q640" s="2" t="n">
        <f aca="false">B640*(30/712)</f>
        <v>17.2752808988764</v>
      </c>
    </row>
    <row r="641" customFormat="false" ht="12.85" hidden="false" customHeight="false" outlineLevel="0" collapsed="false">
      <c r="A641" s="0" t="n">
        <v>0</v>
      </c>
      <c r="B641" s="0" t="n">
        <v>41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J641" s="2" t="n">
        <f aca="false">A641*(5/627)</f>
        <v>0</v>
      </c>
      <c r="K641" s="2" t="n">
        <f aca="false">E641*(5/625)</f>
        <v>0</v>
      </c>
      <c r="L641" s="2" t="n">
        <f aca="false">H641*(5/625)</f>
        <v>0</v>
      </c>
      <c r="M641" s="2" t="n">
        <f aca="false">GG661*(5/625)</f>
        <v>0</v>
      </c>
      <c r="N641" s="2" t="n">
        <f aca="false">F641*(18/943)</f>
        <v>0</v>
      </c>
      <c r="O641" s="2" t="n">
        <f aca="false">D641*(18/943)</f>
        <v>0</v>
      </c>
      <c r="P641" s="2" t="n">
        <f aca="false">C641*(30/715)</f>
        <v>0</v>
      </c>
      <c r="Q641" s="2" t="n">
        <f aca="false">B641*(30/712)</f>
        <v>17.2752808988764</v>
      </c>
    </row>
    <row r="642" customFormat="false" ht="12.85" hidden="false" customHeight="false" outlineLevel="0" collapsed="false">
      <c r="A642" s="0" t="n">
        <v>0</v>
      </c>
      <c r="B642" s="0" t="n">
        <v>411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J642" s="2" t="n">
        <f aca="false">A642*(5/627)</f>
        <v>0</v>
      </c>
      <c r="K642" s="2" t="n">
        <f aca="false">E642*(5/625)</f>
        <v>0</v>
      </c>
      <c r="L642" s="2" t="n">
        <f aca="false">H642*(5/625)</f>
        <v>0</v>
      </c>
      <c r="M642" s="2" t="n">
        <f aca="false">GG662*(5/625)</f>
        <v>0</v>
      </c>
      <c r="N642" s="2" t="n">
        <f aca="false">F642*(18/943)</f>
        <v>0</v>
      </c>
      <c r="O642" s="2" t="n">
        <f aca="false">D642*(18/943)</f>
        <v>0</v>
      </c>
      <c r="P642" s="2" t="n">
        <f aca="false">C642*(30/715)</f>
        <v>0</v>
      </c>
      <c r="Q642" s="2" t="n">
        <f aca="false">B642*(30/712)</f>
        <v>17.3174157303371</v>
      </c>
    </row>
    <row r="643" customFormat="false" ht="12.85" hidden="false" customHeight="false" outlineLevel="0" collapsed="false">
      <c r="A643" s="0" t="n">
        <v>0</v>
      </c>
      <c r="B643" s="0" t="n">
        <v>411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J643" s="2" t="n">
        <f aca="false">A643*(5/627)</f>
        <v>0</v>
      </c>
      <c r="K643" s="2" t="n">
        <f aca="false">E643*(5/625)</f>
        <v>0</v>
      </c>
      <c r="L643" s="2" t="n">
        <f aca="false">H643*(5/625)</f>
        <v>0</v>
      </c>
      <c r="M643" s="2" t="n">
        <f aca="false">GG663*(5/625)</f>
        <v>0</v>
      </c>
      <c r="N643" s="2" t="n">
        <f aca="false">F643*(18/943)</f>
        <v>0</v>
      </c>
      <c r="O643" s="2" t="n">
        <f aca="false">D643*(18/943)</f>
        <v>0</v>
      </c>
      <c r="P643" s="2" t="n">
        <f aca="false">C643*(30/715)</f>
        <v>0</v>
      </c>
      <c r="Q643" s="2" t="n">
        <f aca="false">B643*(30/712)</f>
        <v>17.3174157303371</v>
      </c>
    </row>
    <row r="644" customFormat="false" ht="12.85" hidden="false" customHeight="false" outlineLevel="0" collapsed="false">
      <c r="A644" s="0" t="n">
        <v>0</v>
      </c>
      <c r="B644" s="0" t="n">
        <v>412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J644" s="2" t="n">
        <f aca="false">A644*(5/627)</f>
        <v>0</v>
      </c>
      <c r="K644" s="2" t="n">
        <f aca="false">E644*(5/625)</f>
        <v>0</v>
      </c>
      <c r="L644" s="2" t="n">
        <f aca="false">H644*(5/625)</f>
        <v>0</v>
      </c>
      <c r="M644" s="2" t="n">
        <f aca="false">GG664*(5/625)</f>
        <v>0</v>
      </c>
      <c r="N644" s="2" t="n">
        <f aca="false">F644*(18/943)</f>
        <v>0</v>
      </c>
      <c r="O644" s="2" t="n">
        <f aca="false">D644*(18/943)</f>
        <v>0</v>
      </c>
      <c r="P644" s="2" t="n">
        <f aca="false">C644*(30/715)</f>
        <v>0</v>
      </c>
      <c r="Q644" s="2" t="n">
        <f aca="false">B644*(30/712)</f>
        <v>17.3595505617978</v>
      </c>
    </row>
    <row r="645" customFormat="false" ht="12.85" hidden="false" customHeight="false" outlineLevel="0" collapsed="false">
      <c r="A645" s="0" t="n">
        <v>0</v>
      </c>
      <c r="B645" s="0" t="n">
        <v>411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J645" s="2" t="n">
        <f aca="false">A645*(5/627)</f>
        <v>0</v>
      </c>
      <c r="K645" s="2" t="n">
        <f aca="false">E645*(5/625)</f>
        <v>0</v>
      </c>
      <c r="L645" s="2" t="n">
        <f aca="false">H645*(5/625)</f>
        <v>0</v>
      </c>
      <c r="M645" s="2" t="n">
        <f aca="false">GG665*(5/625)</f>
        <v>0</v>
      </c>
      <c r="N645" s="2" t="n">
        <f aca="false">F645*(18/943)</f>
        <v>0</v>
      </c>
      <c r="O645" s="2" t="n">
        <f aca="false">D645*(18/943)</f>
        <v>0</v>
      </c>
      <c r="P645" s="2" t="n">
        <f aca="false">C645*(30/715)</f>
        <v>0</v>
      </c>
      <c r="Q645" s="2" t="n">
        <f aca="false">B645*(30/712)</f>
        <v>17.3174157303371</v>
      </c>
    </row>
    <row r="646" customFormat="false" ht="12.85" hidden="false" customHeight="false" outlineLevel="0" collapsed="false">
      <c r="A646" s="0" t="n">
        <v>0</v>
      </c>
      <c r="B646" s="0" t="n">
        <v>412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J646" s="2" t="n">
        <f aca="false">A646*(5/627)</f>
        <v>0</v>
      </c>
      <c r="K646" s="2" t="n">
        <f aca="false">E646*(5/625)</f>
        <v>0</v>
      </c>
      <c r="L646" s="2" t="n">
        <f aca="false">H646*(5/625)</f>
        <v>0</v>
      </c>
      <c r="M646" s="2" t="n">
        <f aca="false">GG666*(5/625)</f>
        <v>0</v>
      </c>
      <c r="N646" s="2" t="n">
        <f aca="false">F646*(18/943)</f>
        <v>0</v>
      </c>
      <c r="O646" s="2" t="n">
        <f aca="false">D646*(18/943)</f>
        <v>0</v>
      </c>
      <c r="P646" s="2" t="n">
        <f aca="false">C646*(30/715)</f>
        <v>0</v>
      </c>
      <c r="Q646" s="2" t="n">
        <f aca="false">B646*(30/712)</f>
        <v>17.3595505617978</v>
      </c>
    </row>
    <row r="647" customFormat="false" ht="12.85" hidden="false" customHeight="false" outlineLevel="0" collapsed="false">
      <c r="A647" s="0" t="n">
        <v>0</v>
      </c>
      <c r="B647" s="0" t="n">
        <v>412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J647" s="2" t="n">
        <f aca="false">A647*(5/627)</f>
        <v>0</v>
      </c>
      <c r="K647" s="2" t="n">
        <f aca="false">E647*(5/625)</f>
        <v>0</v>
      </c>
      <c r="L647" s="2" t="n">
        <f aca="false">H647*(5/625)</f>
        <v>0</v>
      </c>
      <c r="M647" s="2" t="n">
        <f aca="false">GG667*(5/625)</f>
        <v>0</v>
      </c>
      <c r="N647" s="2" t="n">
        <f aca="false">F647*(18/943)</f>
        <v>0</v>
      </c>
      <c r="O647" s="2" t="n">
        <f aca="false">D647*(18/943)</f>
        <v>0</v>
      </c>
      <c r="P647" s="2" t="n">
        <f aca="false">C647*(30/715)</f>
        <v>0</v>
      </c>
      <c r="Q647" s="2" t="n">
        <f aca="false">B647*(30/712)</f>
        <v>17.3595505617978</v>
      </c>
    </row>
    <row r="648" customFormat="false" ht="12.85" hidden="false" customHeight="false" outlineLevel="0" collapsed="false">
      <c r="A648" s="0" t="n">
        <v>0</v>
      </c>
      <c r="B648" s="0" t="n">
        <v>412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J648" s="2" t="n">
        <f aca="false">A648*(5/627)</f>
        <v>0</v>
      </c>
      <c r="K648" s="2" t="n">
        <f aca="false">E648*(5/625)</f>
        <v>0</v>
      </c>
      <c r="L648" s="2" t="n">
        <f aca="false">H648*(5/625)</f>
        <v>0</v>
      </c>
      <c r="M648" s="2" t="n">
        <f aca="false">GG668*(5/625)</f>
        <v>0</v>
      </c>
      <c r="N648" s="2" t="n">
        <f aca="false">F648*(18/943)</f>
        <v>0</v>
      </c>
      <c r="O648" s="2" t="n">
        <f aca="false">D648*(18/943)</f>
        <v>0</v>
      </c>
      <c r="P648" s="2" t="n">
        <f aca="false">C648*(30/715)</f>
        <v>0</v>
      </c>
      <c r="Q648" s="2" t="n">
        <f aca="false">B648*(30/712)</f>
        <v>17.3595505617978</v>
      </c>
    </row>
    <row r="649" customFormat="false" ht="12.85" hidden="false" customHeight="false" outlineLevel="0" collapsed="false">
      <c r="A649" s="0" t="n">
        <v>0</v>
      </c>
      <c r="B649" s="0" t="n">
        <v>412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J649" s="2" t="n">
        <f aca="false">A649*(5/627)</f>
        <v>0</v>
      </c>
      <c r="K649" s="2" t="n">
        <f aca="false">E649*(5/625)</f>
        <v>0</v>
      </c>
      <c r="L649" s="2" t="n">
        <f aca="false">H649*(5/625)</f>
        <v>0</v>
      </c>
      <c r="M649" s="2" t="n">
        <f aca="false">GG669*(5/625)</f>
        <v>0</v>
      </c>
      <c r="N649" s="2" t="n">
        <f aca="false">F649*(18/943)</f>
        <v>0</v>
      </c>
      <c r="O649" s="2" t="n">
        <f aca="false">D649*(18/943)</f>
        <v>0</v>
      </c>
      <c r="P649" s="2" t="n">
        <f aca="false">C649*(30/715)</f>
        <v>0</v>
      </c>
      <c r="Q649" s="2" t="n">
        <f aca="false">B649*(30/712)</f>
        <v>17.3595505617978</v>
      </c>
    </row>
    <row r="650" customFormat="false" ht="12.85" hidden="false" customHeight="false" outlineLevel="0" collapsed="false">
      <c r="A650" s="0" t="n">
        <v>0</v>
      </c>
      <c r="B650" s="0" t="n">
        <v>412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J650" s="2" t="n">
        <f aca="false">A650*(5/627)</f>
        <v>0</v>
      </c>
      <c r="K650" s="2" t="n">
        <f aca="false">E650*(5/625)</f>
        <v>0</v>
      </c>
      <c r="L650" s="2" t="n">
        <f aca="false">H650*(5/625)</f>
        <v>0</v>
      </c>
      <c r="M650" s="2" t="n">
        <f aca="false">GG670*(5/625)</f>
        <v>0</v>
      </c>
      <c r="N650" s="2" t="n">
        <f aca="false">F650*(18/943)</f>
        <v>0</v>
      </c>
      <c r="O650" s="2" t="n">
        <f aca="false">D650*(18/943)</f>
        <v>0</v>
      </c>
      <c r="P650" s="2" t="n">
        <f aca="false">C650*(30/715)</f>
        <v>0</v>
      </c>
      <c r="Q650" s="2" t="n">
        <f aca="false">B650*(30/712)</f>
        <v>17.3595505617978</v>
      </c>
    </row>
    <row r="651" customFormat="false" ht="12.85" hidden="false" customHeight="false" outlineLevel="0" collapsed="false">
      <c r="A651" s="0" t="n">
        <v>0</v>
      </c>
      <c r="B651" s="0" t="n">
        <v>413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J651" s="2" t="n">
        <f aca="false">A651*(5/627)</f>
        <v>0</v>
      </c>
      <c r="K651" s="2" t="n">
        <f aca="false">E651*(5/625)</f>
        <v>0</v>
      </c>
      <c r="L651" s="2" t="n">
        <f aca="false">H651*(5/625)</f>
        <v>0</v>
      </c>
      <c r="M651" s="2" t="n">
        <f aca="false">GG671*(5/625)</f>
        <v>0</v>
      </c>
      <c r="N651" s="2" t="n">
        <f aca="false">F651*(18/943)</f>
        <v>0</v>
      </c>
      <c r="O651" s="2" t="n">
        <f aca="false">D651*(18/943)</f>
        <v>0</v>
      </c>
      <c r="P651" s="2" t="n">
        <f aca="false">C651*(30/715)</f>
        <v>0</v>
      </c>
      <c r="Q651" s="2" t="n">
        <f aca="false">B651*(30/712)</f>
        <v>17.4016853932584</v>
      </c>
    </row>
    <row r="652" customFormat="false" ht="12.85" hidden="false" customHeight="false" outlineLevel="0" collapsed="false">
      <c r="A652" s="0" t="n">
        <v>0</v>
      </c>
      <c r="B652" s="0" t="n">
        <v>413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J652" s="2" t="n">
        <f aca="false">A652*(5/627)</f>
        <v>0</v>
      </c>
      <c r="K652" s="2" t="n">
        <f aca="false">E652*(5/625)</f>
        <v>0</v>
      </c>
      <c r="L652" s="2" t="n">
        <f aca="false">H652*(5/625)</f>
        <v>0</v>
      </c>
      <c r="M652" s="2" t="n">
        <f aca="false">GG672*(5/625)</f>
        <v>0</v>
      </c>
      <c r="N652" s="2" t="n">
        <f aca="false">F652*(18/943)</f>
        <v>0</v>
      </c>
      <c r="O652" s="2" t="n">
        <f aca="false">D652*(18/943)</f>
        <v>0</v>
      </c>
      <c r="P652" s="2" t="n">
        <f aca="false">C652*(30/715)</f>
        <v>0</v>
      </c>
      <c r="Q652" s="2" t="n">
        <f aca="false">B652*(30/712)</f>
        <v>17.4016853932584</v>
      </c>
    </row>
    <row r="653" customFormat="false" ht="12.85" hidden="false" customHeight="false" outlineLevel="0" collapsed="false">
      <c r="A653" s="0" t="n">
        <v>0</v>
      </c>
      <c r="B653" s="0" t="n">
        <v>414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J653" s="2" t="n">
        <f aca="false">A653*(5/627)</f>
        <v>0</v>
      </c>
      <c r="K653" s="2" t="n">
        <f aca="false">E653*(5/625)</f>
        <v>0</v>
      </c>
      <c r="L653" s="2" t="n">
        <f aca="false">H653*(5/625)</f>
        <v>0</v>
      </c>
      <c r="M653" s="2" t="n">
        <f aca="false">GG673*(5/625)</f>
        <v>0</v>
      </c>
      <c r="N653" s="2" t="n">
        <f aca="false">F653*(18/943)</f>
        <v>0</v>
      </c>
      <c r="O653" s="2" t="n">
        <f aca="false">D653*(18/943)</f>
        <v>0</v>
      </c>
      <c r="P653" s="2" t="n">
        <f aca="false">C653*(30/715)</f>
        <v>0</v>
      </c>
      <c r="Q653" s="2" t="n">
        <f aca="false">B653*(30/712)</f>
        <v>17.4438202247191</v>
      </c>
    </row>
    <row r="654" customFormat="false" ht="12.85" hidden="false" customHeight="false" outlineLevel="0" collapsed="false">
      <c r="A654" s="0" t="n">
        <v>0</v>
      </c>
      <c r="B654" s="0" t="n">
        <v>41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J654" s="2" t="n">
        <f aca="false">A654*(5/627)</f>
        <v>0</v>
      </c>
      <c r="K654" s="2" t="n">
        <f aca="false">E654*(5/625)</f>
        <v>0</v>
      </c>
      <c r="L654" s="2" t="n">
        <f aca="false">H654*(5/625)</f>
        <v>0</v>
      </c>
      <c r="M654" s="2" t="n">
        <f aca="false">GG674*(5/625)</f>
        <v>0</v>
      </c>
      <c r="N654" s="2" t="n">
        <f aca="false">F654*(18/943)</f>
        <v>0</v>
      </c>
      <c r="O654" s="2" t="n">
        <f aca="false">D654*(18/943)</f>
        <v>0</v>
      </c>
      <c r="P654" s="2" t="n">
        <f aca="false">C654*(30/715)</f>
        <v>0</v>
      </c>
      <c r="Q654" s="2" t="n">
        <f aca="false">B654*(30/712)</f>
        <v>17.4438202247191</v>
      </c>
    </row>
    <row r="655" customFormat="false" ht="12.85" hidden="false" customHeight="false" outlineLevel="0" collapsed="false">
      <c r="A655" s="0" t="n">
        <v>0</v>
      </c>
      <c r="B655" s="0" t="n">
        <v>414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J655" s="2" t="n">
        <f aca="false">A655*(5/627)</f>
        <v>0</v>
      </c>
      <c r="K655" s="2" t="n">
        <f aca="false">E655*(5/625)</f>
        <v>0</v>
      </c>
      <c r="L655" s="2" t="n">
        <f aca="false">H655*(5/625)</f>
        <v>0</v>
      </c>
      <c r="M655" s="2" t="n">
        <f aca="false">GG675*(5/625)</f>
        <v>0</v>
      </c>
      <c r="N655" s="2" t="n">
        <f aca="false">F655*(18/943)</f>
        <v>0</v>
      </c>
      <c r="O655" s="2" t="n">
        <f aca="false">D655*(18/943)</f>
        <v>0</v>
      </c>
      <c r="P655" s="2" t="n">
        <f aca="false">C655*(30/715)</f>
        <v>0</v>
      </c>
      <c r="Q655" s="2" t="n">
        <f aca="false">B655*(30/712)</f>
        <v>17.4438202247191</v>
      </c>
    </row>
    <row r="656" customFormat="false" ht="12.85" hidden="false" customHeight="false" outlineLevel="0" collapsed="false">
      <c r="A656" s="0" t="n">
        <v>0</v>
      </c>
      <c r="B656" s="0" t="n">
        <v>41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J656" s="2" t="n">
        <f aca="false">A656*(5/627)</f>
        <v>0</v>
      </c>
      <c r="K656" s="2" t="n">
        <f aca="false">E656*(5/625)</f>
        <v>0</v>
      </c>
      <c r="L656" s="2" t="n">
        <f aca="false">H656*(5/625)</f>
        <v>0</v>
      </c>
      <c r="M656" s="2" t="n">
        <f aca="false">GG676*(5/625)</f>
        <v>0</v>
      </c>
      <c r="N656" s="2" t="n">
        <f aca="false">F656*(18/943)</f>
        <v>0</v>
      </c>
      <c r="O656" s="2" t="n">
        <f aca="false">D656*(18/943)</f>
        <v>0</v>
      </c>
      <c r="P656" s="2" t="n">
        <f aca="false">C656*(30/715)</f>
        <v>0</v>
      </c>
      <c r="Q656" s="2" t="n">
        <f aca="false">B656*(30/712)</f>
        <v>17.4438202247191</v>
      </c>
    </row>
    <row r="657" customFormat="false" ht="12.85" hidden="false" customHeight="false" outlineLevel="0" collapsed="false">
      <c r="A657" s="0" t="n">
        <v>0</v>
      </c>
      <c r="B657" s="0" t="n">
        <v>41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J657" s="2" t="n">
        <f aca="false">A657*(5/627)</f>
        <v>0</v>
      </c>
      <c r="K657" s="2" t="n">
        <f aca="false">E657*(5/625)</f>
        <v>0</v>
      </c>
      <c r="L657" s="2" t="n">
        <f aca="false">H657*(5/625)</f>
        <v>0</v>
      </c>
      <c r="M657" s="2" t="n">
        <f aca="false">GG677*(5/625)</f>
        <v>0</v>
      </c>
      <c r="N657" s="2" t="n">
        <f aca="false">F657*(18/943)</f>
        <v>0</v>
      </c>
      <c r="O657" s="2" t="n">
        <f aca="false">D657*(18/943)</f>
        <v>0</v>
      </c>
      <c r="P657" s="2" t="n">
        <f aca="false">C657*(30/715)</f>
        <v>0</v>
      </c>
      <c r="Q657" s="2" t="n">
        <f aca="false">B657*(30/712)</f>
        <v>17.4438202247191</v>
      </c>
    </row>
    <row r="658" customFormat="false" ht="12.85" hidden="false" customHeight="false" outlineLevel="0" collapsed="false">
      <c r="A658" s="0" t="n">
        <v>0</v>
      </c>
      <c r="B658" s="0" t="n">
        <v>414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J658" s="2" t="n">
        <f aca="false">A658*(5/627)</f>
        <v>0</v>
      </c>
      <c r="K658" s="2" t="n">
        <f aca="false">E658*(5/625)</f>
        <v>0</v>
      </c>
      <c r="L658" s="2" t="n">
        <f aca="false">H658*(5/625)</f>
        <v>0</v>
      </c>
      <c r="M658" s="2" t="n">
        <f aca="false">GG678*(5/625)</f>
        <v>0</v>
      </c>
      <c r="N658" s="2" t="n">
        <f aca="false">F658*(18/943)</f>
        <v>0</v>
      </c>
      <c r="O658" s="2" t="n">
        <f aca="false">D658*(18/943)</f>
        <v>0</v>
      </c>
      <c r="P658" s="2" t="n">
        <f aca="false">C658*(30/715)</f>
        <v>0</v>
      </c>
      <c r="Q658" s="2" t="n">
        <f aca="false">B658*(30/712)</f>
        <v>17.4438202247191</v>
      </c>
    </row>
    <row r="659" customFormat="false" ht="12.85" hidden="false" customHeight="false" outlineLevel="0" collapsed="false">
      <c r="A659" s="0" t="n">
        <v>0</v>
      </c>
      <c r="B659" s="0" t="n">
        <v>413</v>
      </c>
      <c r="C659" s="0" t="n">
        <v>0</v>
      </c>
      <c r="D659" s="0" t="n">
        <v>0</v>
      </c>
      <c r="E659" s="0" t="n">
        <v>1</v>
      </c>
      <c r="F659" s="0" t="n">
        <v>0</v>
      </c>
      <c r="G659" s="0" t="n">
        <v>0</v>
      </c>
      <c r="H659" s="0" t="n">
        <v>1</v>
      </c>
      <c r="J659" s="2" t="n">
        <f aca="false">A659*(5/627)</f>
        <v>0</v>
      </c>
      <c r="K659" s="2" t="n">
        <f aca="false">E659*(5/625)</f>
        <v>0.008</v>
      </c>
      <c r="L659" s="2" t="n">
        <f aca="false">H659*(5/625)</f>
        <v>0.008</v>
      </c>
      <c r="M659" s="2" t="n">
        <f aca="false">GG679*(5/625)</f>
        <v>0</v>
      </c>
      <c r="N659" s="2" t="n">
        <f aca="false">F659*(18/943)</f>
        <v>0</v>
      </c>
      <c r="O659" s="2" t="n">
        <f aca="false">D659*(18/943)</f>
        <v>0</v>
      </c>
      <c r="P659" s="2" t="n">
        <f aca="false">C659*(30/715)</f>
        <v>0</v>
      </c>
      <c r="Q659" s="2" t="n">
        <f aca="false">B659*(30/712)</f>
        <v>17.4016853932584</v>
      </c>
    </row>
    <row r="660" customFormat="false" ht="12.85" hidden="false" customHeight="false" outlineLevel="0" collapsed="false">
      <c r="A660" s="0" t="n">
        <v>0</v>
      </c>
      <c r="B660" s="0" t="n">
        <v>41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J660" s="2" t="n">
        <f aca="false">A660*(5/627)</f>
        <v>0</v>
      </c>
      <c r="K660" s="2" t="n">
        <f aca="false">E660*(5/625)</f>
        <v>0</v>
      </c>
      <c r="L660" s="2" t="n">
        <f aca="false">H660*(5/625)</f>
        <v>0</v>
      </c>
      <c r="M660" s="2" t="n">
        <f aca="false">GG680*(5/625)</f>
        <v>0</v>
      </c>
      <c r="N660" s="2" t="n">
        <f aca="false">F660*(18/943)</f>
        <v>0</v>
      </c>
      <c r="O660" s="2" t="n">
        <f aca="false">D660*(18/943)</f>
        <v>0</v>
      </c>
      <c r="P660" s="2" t="n">
        <f aca="false">C660*(30/715)</f>
        <v>0</v>
      </c>
      <c r="Q660" s="2" t="n">
        <f aca="false">B660*(30/712)</f>
        <v>17.4438202247191</v>
      </c>
    </row>
    <row r="661" customFormat="false" ht="12.85" hidden="false" customHeight="false" outlineLevel="0" collapsed="false">
      <c r="A661" s="0" t="n">
        <v>0</v>
      </c>
      <c r="B661" s="0" t="n">
        <v>41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J661" s="2" t="n">
        <f aca="false">A661*(5/627)</f>
        <v>0</v>
      </c>
      <c r="K661" s="2" t="n">
        <f aca="false">E661*(5/625)</f>
        <v>0</v>
      </c>
      <c r="L661" s="2" t="n">
        <f aca="false">H661*(5/625)</f>
        <v>0</v>
      </c>
      <c r="M661" s="2" t="n">
        <f aca="false">GG681*(5/625)</f>
        <v>0</v>
      </c>
      <c r="N661" s="2" t="n">
        <f aca="false">F661*(18/943)</f>
        <v>0</v>
      </c>
      <c r="O661" s="2" t="n">
        <f aca="false">D661*(18/943)</f>
        <v>0</v>
      </c>
      <c r="P661" s="2" t="n">
        <f aca="false">C661*(30/715)</f>
        <v>0</v>
      </c>
      <c r="Q661" s="2" t="n">
        <f aca="false">B661*(30/712)</f>
        <v>17.4438202247191</v>
      </c>
    </row>
    <row r="662" customFormat="false" ht="12.85" hidden="false" customHeight="false" outlineLevel="0" collapsed="false">
      <c r="A662" s="0" t="n">
        <v>0</v>
      </c>
      <c r="B662" s="0" t="n">
        <v>41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J662" s="2" t="n">
        <f aca="false">A662*(5/627)</f>
        <v>0</v>
      </c>
      <c r="K662" s="2" t="n">
        <f aca="false">E662*(5/625)</f>
        <v>0</v>
      </c>
      <c r="L662" s="2" t="n">
        <f aca="false">H662*(5/625)</f>
        <v>0</v>
      </c>
      <c r="M662" s="2" t="n">
        <f aca="false">GG682*(5/625)</f>
        <v>0</v>
      </c>
      <c r="N662" s="2" t="n">
        <f aca="false">F662*(18/943)</f>
        <v>0</v>
      </c>
      <c r="O662" s="2" t="n">
        <f aca="false">D662*(18/943)</f>
        <v>0</v>
      </c>
      <c r="P662" s="2" t="n">
        <f aca="false">C662*(30/715)</f>
        <v>0</v>
      </c>
      <c r="Q662" s="2" t="n">
        <f aca="false">B662*(30/712)</f>
        <v>17.4438202247191</v>
      </c>
    </row>
    <row r="663" customFormat="false" ht="12.85" hidden="false" customHeight="false" outlineLevel="0" collapsed="false">
      <c r="A663" s="0" t="n">
        <v>0</v>
      </c>
      <c r="B663" s="0" t="n">
        <v>41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J663" s="2" t="n">
        <f aca="false">A663*(5/627)</f>
        <v>0</v>
      </c>
      <c r="K663" s="2" t="n">
        <f aca="false">E663*(5/625)</f>
        <v>0</v>
      </c>
      <c r="L663" s="2" t="n">
        <f aca="false">H663*(5/625)</f>
        <v>0</v>
      </c>
      <c r="M663" s="2" t="n">
        <f aca="false">GG683*(5/625)</f>
        <v>0</v>
      </c>
      <c r="N663" s="2" t="n">
        <f aca="false">F663*(18/943)</f>
        <v>0</v>
      </c>
      <c r="O663" s="2" t="n">
        <f aca="false">D663*(18/943)</f>
        <v>0</v>
      </c>
      <c r="P663" s="2" t="n">
        <f aca="false">C663*(30/715)</f>
        <v>0</v>
      </c>
      <c r="Q663" s="2" t="n">
        <f aca="false">B663*(30/712)</f>
        <v>17.4438202247191</v>
      </c>
    </row>
    <row r="664" customFormat="false" ht="12.85" hidden="false" customHeight="false" outlineLevel="0" collapsed="false">
      <c r="A664" s="0" t="n">
        <v>0</v>
      </c>
      <c r="B664" s="0" t="n">
        <v>41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J664" s="2" t="n">
        <f aca="false">A664*(5/627)</f>
        <v>0</v>
      </c>
      <c r="K664" s="2" t="n">
        <f aca="false">E664*(5/625)</f>
        <v>0</v>
      </c>
      <c r="L664" s="2" t="n">
        <f aca="false">H664*(5/625)</f>
        <v>0</v>
      </c>
      <c r="M664" s="2" t="n">
        <f aca="false">GG684*(5/625)</f>
        <v>0</v>
      </c>
      <c r="N664" s="2" t="n">
        <f aca="false">F664*(18/943)</f>
        <v>0</v>
      </c>
      <c r="O664" s="2" t="n">
        <f aca="false">D664*(18/943)</f>
        <v>0</v>
      </c>
      <c r="P664" s="2" t="n">
        <f aca="false">C664*(30/715)</f>
        <v>0</v>
      </c>
      <c r="Q664" s="2" t="n">
        <f aca="false">B664*(30/712)</f>
        <v>17.4438202247191</v>
      </c>
    </row>
    <row r="665" customFormat="false" ht="12.85" hidden="false" customHeight="false" outlineLevel="0" collapsed="false">
      <c r="A665" s="0" t="n">
        <v>6</v>
      </c>
      <c r="B665" s="0" t="n">
        <v>414</v>
      </c>
      <c r="C665" s="0" t="n">
        <v>0</v>
      </c>
      <c r="D665" s="0" t="n">
        <v>0</v>
      </c>
      <c r="E665" s="0" t="n">
        <v>6</v>
      </c>
      <c r="F665" s="0" t="n">
        <v>0</v>
      </c>
      <c r="G665" s="0" t="n">
        <v>5</v>
      </c>
      <c r="H665" s="0" t="n">
        <v>1023</v>
      </c>
      <c r="J665" s="2" t="n">
        <f aca="false">A665*(5/627)</f>
        <v>0.0478468899521531</v>
      </c>
      <c r="K665" s="2" t="n">
        <f aca="false">E665*(5/625)</f>
        <v>0.048</v>
      </c>
      <c r="L665" s="2" t="n">
        <f aca="false">H665*(5/625)</f>
        <v>8.184</v>
      </c>
      <c r="M665" s="2" t="n">
        <f aca="false">GG685*(5/625)</f>
        <v>0</v>
      </c>
      <c r="N665" s="2" t="n">
        <f aca="false">F665*(18/943)</f>
        <v>0</v>
      </c>
      <c r="O665" s="2" t="n">
        <f aca="false">D665*(18/943)</f>
        <v>0</v>
      </c>
      <c r="P665" s="2" t="n">
        <f aca="false">C665*(30/715)</f>
        <v>0</v>
      </c>
      <c r="Q665" s="2" t="n">
        <f aca="false">B665*(30/712)</f>
        <v>17.4438202247191</v>
      </c>
    </row>
    <row r="666" customFormat="false" ht="12.85" hidden="false" customHeight="false" outlineLevel="0" collapsed="false">
      <c r="A666" s="0" t="n">
        <v>623</v>
      </c>
      <c r="B666" s="0" t="n">
        <v>414</v>
      </c>
      <c r="C666" s="0" t="n">
        <v>0</v>
      </c>
      <c r="D666" s="0" t="n">
        <v>0</v>
      </c>
      <c r="E666" s="0" t="n">
        <v>5</v>
      </c>
      <c r="F666" s="0" t="n">
        <v>0</v>
      </c>
      <c r="G666" s="0" t="n">
        <v>6</v>
      </c>
      <c r="H666" s="0" t="n">
        <v>1023</v>
      </c>
      <c r="J666" s="2" t="n">
        <f aca="false">A666*(5/627)</f>
        <v>4.96810207336523</v>
      </c>
      <c r="K666" s="2" t="n">
        <f aca="false">E666*(5/625)</f>
        <v>0.04</v>
      </c>
      <c r="L666" s="2" t="n">
        <f aca="false">H666*(5/625)</f>
        <v>8.184</v>
      </c>
      <c r="M666" s="2" t="n">
        <f aca="false">GG686*(5/625)</f>
        <v>0</v>
      </c>
      <c r="N666" s="2" t="n">
        <f aca="false">F666*(18/943)</f>
        <v>0</v>
      </c>
      <c r="O666" s="2" t="n">
        <f aca="false">D666*(18/943)</f>
        <v>0</v>
      </c>
      <c r="P666" s="2" t="n">
        <f aca="false">C666*(30/715)</f>
        <v>0</v>
      </c>
      <c r="Q666" s="2" t="n">
        <f aca="false">B666*(30/712)</f>
        <v>17.4438202247191</v>
      </c>
    </row>
    <row r="667" customFormat="false" ht="12.85" hidden="false" customHeight="false" outlineLevel="0" collapsed="false">
      <c r="A667" s="0" t="n">
        <v>623</v>
      </c>
      <c r="B667" s="0" t="n">
        <v>414</v>
      </c>
      <c r="C667" s="0" t="n">
        <v>0</v>
      </c>
      <c r="D667" s="0" t="n">
        <v>0</v>
      </c>
      <c r="E667" s="0" t="n">
        <v>5</v>
      </c>
      <c r="F667" s="0" t="n">
        <v>0</v>
      </c>
      <c r="G667" s="0" t="n">
        <v>5</v>
      </c>
      <c r="H667" s="0" t="n">
        <v>1023</v>
      </c>
      <c r="J667" s="2" t="n">
        <f aca="false">A667*(5/627)</f>
        <v>4.96810207336523</v>
      </c>
      <c r="K667" s="2" t="n">
        <f aca="false">E667*(5/625)</f>
        <v>0.04</v>
      </c>
      <c r="L667" s="2" t="n">
        <f aca="false">H667*(5/625)</f>
        <v>8.184</v>
      </c>
      <c r="M667" s="2" t="n">
        <f aca="false">GG687*(5/625)</f>
        <v>0</v>
      </c>
      <c r="N667" s="2" t="n">
        <f aca="false">F667*(18/943)</f>
        <v>0</v>
      </c>
      <c r="O667" s="2" t="n">
        <f aca="false">D667*(18/943)</f>
        <v>0</v>
      </c>
      <c r="P667" s="2" t="n">
        <f aca="false">C667*(30/715)</f>
        <v>0</v>
      </c>
      <c r="Q667" s="2" t="n">
        <f aca="false">B667*(30/712)</f>
        <v>17.4438202247191</v>
      </c>
    </row>
    <row r="668" customFormat="false" ht="12.85" hidden="false" customHeight="false" outlineLevel="0" collapsed="false">
      <c r="A668" s="0" t="n">
        <v>623</v>
      </c>
      <c r="B668" s="0" t="n">
        <v>414</v>
      </c>
      <c r="C668" s="0" t="n">
        <v>0</v>
      </c>
      <c r="D668" s="0" t="n">
        <v>0</v>
      </c>
      <c r="E668" s="0" t="n">
        <v>5</v>
      </c>
      <c r="F668" s="0" t="n">
        <v>0</v>
      </c>
      <c r="G668" s="0" t="n">
        <v>5</v>
      </c>
      <c r="H668" s="0" t="n">
        <v>1023</v>
      </c>
      <c r="J668" s="2" t="n">
        <f aca="false">A668*(5/627)</f>
        <v>4.96810207336523</v>
      </c>
      <c r="K668" s="2" t="n">
        <f aca="false">E668*(5/625)</f>
        <v>0.04</v>
      </c>
      <c r="L668" s="2" t="n">
        <f aca="false">H668*(5/625)</f>
        <v>8.184</v>
      </c>
      <c r="M668" s="2" t="n">
        <f aca="false">GG688*(5/625)</f>
        <v>0</v>
      </c>
      <c r="N668" s="2" t="n">
        <f aca="false">F668*(18/943)</f>
        <v>0</v>
      </c>
      <c r="O668" s="2" t="n">
        <f aca="false">D668*(18/943)</f>
        <v>0</v>
      </c>
      <c r="P668" s="2" t="n">
        <f aca="false">C668*(30/715)</f>
        <v>0</v>
      </c>
      <c r="Q668" s="2" t="n">
        <f aca="false">B668*(30/712)</f>
        <v>17.4438202247191</v>
      </c>
    </row>
    <row r="669" customFormat="false" ht="12.85" hidden="false" customHeight="false" outlineLevel="0" collapsed="false">
      <c r="A669" s="0" t="n">
        <v>623</v>
      </c>
      <c r="B669" s="0" t="n">
        <v>414</v>
      </c>
      <c r="C669" s="0" t="n">
        <v>0</v>
      </c>
      <c r="D669" s="0" t="n">
        <v>0</v>
      </c>
      <c r="E669" s="0" t="n">
        <v>5</v>
      </c>
      <c r="F669" s="0" t="n">
        <v>0</v>
      </c>
      <c r="G669" s="0" t="n">
        <v>5</v>
      </c>
      <c r="H669" s="0" t="n">
        <v>1023</v>
      </c>
      <c r="J669" s="2" t="n">
        <f aca="false">A669*(5/627)</f>
        <v>4.96810207336523</v>
      </c>
      <c r="K669" s="2" t="n">
        <f aca="false">E669*(5/625)</f>
        <v>0.04</v>
      </c>
      <c r="L669" s="2" t="n">
        <f aca="false">H669*(5/625)</f>
        <v>8.184</v>
      </c>
      <c r="M669" s="2" t="n">
        <f aca="false">GG689*(5/625)</f>
        <v>0</v>
      </c>
      <c r="N669" s="2" t="n">
        <f aca="false">F669*(18/943)</f>
        <v>0</v>
      </c>
      <c r="O669" s="2" t="n">
        <f aca="false">D669*(18/943)</f>
        <v>0</v>
      </c>
      <c r="P669" s="2" t="n">
        <f aca="false">C669*(30/715)</f>
        <v>0</v>
      </c>
      <c r="Q669" s="2" t="n">
        <f aca="false">B669*(30/712)</f>
        <v>17.4438202247191</v>
      </c>
    </row>
    <row r="670" customFormat="false" ht="12.85" hidden="false" customHeight="false" outlineLevel="0" collapsed="false">
      <c r="A670" s="0" t="n">
        <v>623</v>
      </c>
      <c r="B670" s="0" t="n">
        <v>415</v>
      </c>
      <c r="C670" s="0" t="n">
        <v>0</v>
      </c>
      <c r="D670" s="0" t="n">
        <v>0</v>
      </c>
      <c r="E670" s="0" t="n">
        <v>5</v>
      </c>
      <c r="F670" s="0" t="n">
        <v>0</v>
      </c>
      <c r="G670" s="0" t="n">
        <v>5</v>
      </c>
      <c r="H670" s="0" t="n">
        <v>1023</v>
      </c>
      <c r="J670" s="2" t="n">
        <f aca="false">A670*(5/627)</f>
        <v>4.96810207336523</v>
      </c>
      <c r="K670" s="2" t="n">
        <f aca="false">E670*(5/625)</f>
        <v>0.04</v>
      </c>
      <c r="L670" s="2" t="n">
        <f aca="false">H670*(5/625)</f>
        <v>8.184</v>
      </c>
      <c r="M670" s="2" t="n">
        <f aca="false">GG690*(5/625)</f>
        <v>0</v>
      </c>
      <c r="N670" s="2" t="n">
        <f aca="false">F670*(18/943)</f>
        <v>0</v>
      </c>
      <c r="O670" s="2" t="n">
        <f aca="false">D670*(18/943)</f>
        <v>0</v>
      </c>
      <c r="P670" s="2" t="n">
        <f aca="false">C670*(30/715)</f>
        <v>0</v>
      </c>
      <c r="Q670" s="2" t="n">
        <f aca="false">B670*(30/712)</f>
        <v>17.4859550561798</v>
      </c>
    </row>
    <row r="671" customFormat="false" ht="12.85" hidden="false" customHeight="false" outlineLevel="0" collapsed="false">
      <c r="A671" s="0" t="n">
        <v>523</v>
      </c>
      <c r="B671" s="0" t="n">
        <v>415</v>
      </c>
      <c r="C671" s="0" t="n">
        <v>0</v>
      </c>
      <c r="D671" s="0" t="n">
        <v>0</v>
      </c>
      <c r="E671" s="0" t="n">
        <v>5</v>
      </c>
      <c r="F671" s="0" t="n">
        <v>0</v>
      </c>
      <c r="G671" s="0" t="n">
        <v>5</v>
      </c>
      <c r="H671" s="0" t="n">
        <v>1023</v>
      </c>
      <c r="J671" s="2" t="n">
        <f aca="false">A671*(5/627)</f>
        <v>4.17065390749601</v>
      </c>
      <c r="K671" s="2" t="n">
        <f aca="false">E671*(5/625)</f>
        <v>0.04</v>
      </c>
      <c r="L671" s="2" t="n">
        <f aca="false">H671*(5/625)</f>
        <v>8.184</v>
      </c>
      <c r="M671" s="2" t="n">
        <f aca="false">GG691*(5/625)</f>
        <v>0</v>
      </c>
      <c r="N671" s="2" t="n">
        <f aca="false">F671*(18/943)</f>
        <v>0</v>
      </c>
      <c r="O671" s="2" t="n">
        <f aca="false">D671*(18/943)</f>
        <v>0</v>
      </c>
      <c r="P671" s="2" t="n">
        <f aca="false">C671*(30/715)</f>
        <v>0</v>
      </c>
      <c r="Q671" s="2" t="n">
        <f aca="false">B671*(30/712)</f>
        <v>17.4859550561798</v>
      </c>
    </row>
    <row r="672" customFormat="false" ht="12.85" hidden="false" customHeight="false" outlineLevel="0" collapsed="false">
      <c r="A672" s="0" t="n">
        <v>523</v>
      </c>
      <c r="B672" s="0" t="n">
        <v>415</v>
      </c>
      <c r="C672" s="0" t="n">
        <v>0</v>
      </c>
      <c r="D672" s="0" t="n">
        <v>0</v>
      </c>
      <c r="E672" s="0" t="n">
        <v>3</v>
      </c>
      <c r="F672" s="0" t="n">
        <v>0</v>
      </c>
      <c r="G672" s="0" t="n">
        <v>0</v>
      </c>
      <c r="H672" s="0" t="n">
        <v>1023</v>
      </c>
      <c r="J672" s="2" t="n">
        <f aca="false">A672*(5/627)</f>
        <v>4.17065390749601</v>
      </c>
      <c r="K672" s="2" t="n">
        <f aca="false">E672*(5/625)</f>
        <v>0.024</v>
      </c>
      <c r="L672" s="2" t="n">
        <f aca="false">H672*(5/625)</f>
        <v>8.184</v>
      </c>
      <c r="M672" s="2" t="n">
        <f aca="false">GG692*(5/625)</f>
        <v>0</v>
      </c>
      <c r="N672" s="2" t="n">
        <f aca="false">F672*(18/943)</f>
        <v>0</v>
      </c>
      <c r="O672" s="2" t="n">
        <f aca="false">D672*(18/943)</f>
        <v>0</v>
      </c>
      <c r="P672" s="2" t="n">
        <f aca="false">C672*(30/715)</f>
        <v>0</v>
      </c>
      <c r="Q672" s="2" t="n">
        <f aca="false">B672*(30/712)</f>
        <v>17.4859550561798</v>
      </c>
    </row>
    <row r="673" customFormat="false" ht="12.85" hidden="false" customHeight="false" outlineLevel="0" collapsed="false">
      <c r="A673" s="0" t="n">
        <v>23</v>
      </c>
      <c r="B673" s="0" t="n">
        <v>41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J673" s="2" t="n">
        <f aca="false">A673*(5/627)</f>
        <v>0.18341307814992</v>
      </c>
      <c r="K673" s="2" t="n">
        <f aca="false">E673*(5/625)</f>
        <v>0</v>
      </c>
      <c r="L673" s="2" t="n">
        <f aca="false">H673*(5/625)</f>
        <v>0</v>
      </c>
      <c r="M673" s="2" t="n">
        <f aca="false">GG693*(5/625)</f>
        <v>0</v>
      </c>
      <c r="N673" s="2" t="n">
        <f aca="false">F673*(18/943)</f>
        <v>0</v>
      </c>
      <c r="O673" s="2" t="n">
        <f aca="false">D673*(18/943)</f>
        <v>0</v>
      </c>
      <c r="P673" s="2" t="n">
        <f aca="false">C673*(30/715)</f>
        <v>0</v>
      </c>
      <c r="Q673" s="2" t="n">
        <f aca="false">B673*(30/712)</f>
        <v>17.4438202247191</v>
      </c>
    </row>
    <row r="674" customFormat="false" ht="12.85" hidden="false" customHeight="false" outlineLevel="0" collapsed="false">
      <c r="A674" s="0" t="n">
        <v>0</v>
      </c>
      <c r="B674" s="0" t="n">
        <v>415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J674" s="2" t="n">
        <f aca="false">A674*(5/627)</f>
        <v>0</v>
      </c>
      <c r="K674" s="2" t="n">
        <f aca="false">E674*(5/625)</f>
        <v>0</v>
      </c>
      <c r="L674" s="2" t="n">
        <f aca="false">H674*(5/625)</f>
        <v>0</v>
      </c>
      <c r="M674" s="2" t="n">
        <f aca="false">GG694*(5/625)</f>
        <v>0</v>
      </c>
      <c r="N674" s="2" t="n">
        <f aca="false">F674*(18/943)</f>
        <v>0</v>
      </c>
      <c r="O674" s="2" t="n">
        <f aca="false">D674*(18/943)</f>
        <v>0</v>
      </c>
      <c r="P674" s="2" t="n">
        <f aca="false">C674*(30/715)</f>
        <v>0</v>
      </c>
      <c r="Q674" s="2" t="n">
        <f aca="false">B674*(30/712)</f>
        <v>17.4859550561798</v>
      </c>
    </row>
    <row r="675" customFormat="false" ht="12.85" hidden="false" customHeight="false" outlineLevel="0" collapsed="false">
      <c r="A675" s="0" t="n">
        <v>0</v>
      </c>
      <c r="B675" s="0" t="n">
        <v>415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J675" s="2" t="n">
        <f aca="false">A675*(5/627)</f>
        <v>0</v>
      </c>
      <c r="K675" s="2" t="n">
        <f aca="false">E675*(5/625)</f>
        <v>0</v>
      </c>
      <c r="L675" s="2" t="n">
        <f aca="false">H675*(5/625)</f>
        <v>0</v>
      </c>
      <c r="M675" s="2" t="n">
        <f aca="false">GG695*(5/625)</f>
        <v>0</v>
      </c>
      <c r="N675" s="2" t="n">
        <f aca="false">F675*(18/943)</f>
        <v>0</v>
      </c>
      <c r="O675" s="2" t="n">
        <f aca="false">D675*(18/943)</f>
        <v>0</v>
      </c>
      <c r="P675" s="2" t="n">
        <f aca="false">C675*(30/715)</f>
        <v>0</v>
      </c>
      <c r="Q675" s="2" t="n">
        <f aca="false">B675*(30/712)</f>
        <v>17.4859550561798</v>
      </c>
    </row>
    <row r="676" customFormat="false" ht="12.85" hidden="false" customHeight="false" outlineLevel="0" collapsed="false">
      <c r="A676" s="0" t="n">
        <v>0</v>
      </c>
      <c r="B676" s="0" t="n">
        <v>415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J676" s="2" t="n">
        <f aca="false">A676*(5/627)</f>
        <v>0</v>
      </c>
      <c r="K676" s="2" t="n">
        <f aca="false">E676*(5/625)</f>
        <v>0</v>
      </c>
      <c r="L676" s="2" t="n">
        <f aca="false">H676*(5/625)</f>
        <v>0</v>
      </c>
      <c r="M676" s="2" t="n">
        <f aca="false">GG696*(5/625)</f>
        <v>0</v>
      </c>
      <c r="N676" s="2" t="n">
        <f aca="false">F676*(18/943)</f>
        <v>0</v>
      </c>
      <c r="O676" s="2" t="n">
        <f aca="false">D676*(18/943)</f>
        <v>0</v>
      </c>
      <c r="P676" s="2" t="n">
        <f aca="false">C676*(30/715)</f>
        <v>0</v>
      </c>
      <c r="Q676" s="2" t="n">
        <f aca="false">B676*(30/712)</f>
        <v>17.4859550561798</v>
      </c>
    </row>
    <row r="677" customFormat="false" ht="12.85" hidden="false" customHeight="false" outlineLevel="0" collapsed="false">
      <c r="A677" s="0" t="n">
        <v>0</v>
      </c>
      <c r="B677" s="0" t="n">
        <v>415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J677" s="2" t="n">
        <f aca="false">A677*(5/627)</f>
        <v>0</v>
      </c>
      <c r="K677" s="2" t="n">
        <f aca="false">E677*(5/625)</f>
        <v>0</v>
      </c>
      <c r="L677" s="2" t="n">
        <f aca="false">H677*(5/625)</f>
        <v>0</v>
      </c>
      <c r="M677" s="2" t="n">
        <f aca="false">GG697*(5/625)</f>
        <v>0</v>
      </c>
      <c r="N677" s="2" t="n">
        <f aca="false">F677*(18/943)</f>
        <v>0</v>
      </c>
      <c r="O677" s="2" t="n">
        <f aca="false">D677*(18/943)</f>
        <v>0</v>
      </c>
      <c r="P677" s="2" t="n">
        <f aca="false">C677*(30/715)</f>
        <v>0</v>
      </c>
      <c r="Q677" s="2" t="n">
        <f aca="false">B677*(30/712)</f>
        <v>17.4859550561798</v>
      </c>
    </row>
    <row r="678" customFormat="false" ht="12.85" hidden="false" customHeight="false" outlineLevel="0" collapsed="false">
      <c r="A678" s="0" t="n">
        <v>0</v>
      </c>
      <c r="B678" s="0" t="n">
        <v>41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J678" s="2" t="n">
        <f aca="false">A678*(5/627)</f>
        <v>0</v>
      </c>
      <c r="K678" s="2" t="n">
        <f aca="false">E678*(5/625)</f>
        <v>0</v>
      </c>
      <c r="L678" s="2" t="n">
        <f aca="false">H678*(5/625)</f>
        <v>0</v>
      </c>
      <c r="M678" s="2" t="n">
        <f aca="false">GG698*(5/625)</f>
        <v>0</v>
      </c>
      <c r="N678" s="2" t="n">
        <f aca="false">F678*(18/943)</f>
        <v>0</v>
      </c>
      <c r="O678" s="2" t="n">
        <f aca="false">D678*(18/943)</f>
        <v>0</v>
      </c>
      <c r="P678" s="2" t="n">
        <f aca="false">C678*(30/715)</f>
        <v>0</v>
      </c>
      <c r="Q678" s="2" t="n">
        <f aca="false">B678*(30/712)</f>
        <v>17.4438202247191</v>
      </c>
    </row>
    <row r="679" customFormat="false" ht="12.85" hidden="false" customHeight="false" outlineLevel="0" collapsed="false">
      <c r="A679" s="0" t="n">
        <v>0</v>
      </c>
      <c r="B679" s="0" t="n">
        <v>41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J679" s="2" t="n">
        <f aca="false">A679*(5/627)</f>
        <v>0</v>
      </c>
      <c r="K679" s="2" t="n">
        <f aca="false">E679*(5/625)</f>
        <v>0</v>
      </c>
      <c r="L679" s="2" t="n">
        <f aca="false">H679*(5/625)</f>
        <v>0</v>
      </c>
      <c r="M679" s="2" t="n">
        <f aca="false">GG699*(5/625)</f>
        <v>0</v>
      </c>
      <c r="N679" s="2" t="n">
        <f aca="false">F679*(18/943)</f>
        <v>0</v>
      </c>
      <c r="O679" s="2" t="n">
        <f aca="false">D679*(18/943)</f>
        <v>0</v>
      </c>
      <c r="P679" s="2" t="n">
        <f aca="false">C679*(30/715)</f>
        <v>0</v>
      </c>
      <c r="Q679" s="2" t="n">
        <f aca="false">B679*(30/712)</f>
        <v>17.4438202247191</v>
      </c>
    </row>
    <row r="680" customFormat="false" ht="12.85" hidden="false" customHeight="false" outlineLevel="0" collapsed="false">
      <c r="A680" s="0" t="n">
        <v>0</v>
      </c>
      <c r="B680" s="0" t="n">
        <v>414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J680" s="2" t="n">
        <f aca="false">A680*(5/627)</f>
        <v>0</v>
      </c>
      <c r="K680" s="2" t="n">
        <f aca="false">E680*(5/625)</f>
        <v>0</v>
      </c>
      <c r="L680" s="2" t="n">
        <f aca="false">H680*(5/625)</f>
        <v>0</v>
      </c>
      <c r="M680" s="2" t="n">
        <f aca="false">GG700*(5/625)</f>
        <v>0</v>
      </c>
      <c r="N680" s="2" t="n">
        <f aca="false">F680*(18/943)</f>
        <v>0</v>
      </c>
      <c r="O680" s="2" t="n">
        <f aca="false">D680*(18/943)</f>
        <v>0</v>
      </c>
      <c r="P680" s="2" t="n">
        <f aca="false">C680*(30/715)</f>
        <v>0</v>
      </c>
      <c r="Q680" s="2" t="n">
        <f aca="false">B680*(30/712)</f>
        <v>17.4438202247191</v>
      </c>
    </row>
    <row r="681" customFormat="false" ht="12.85" hidden="false" customHeight="false" outlineLevel="0" collapsed="false">
      <c r="A681" s="0" t="n">
        <v>0</v>
      </c>
      <c r="B681" s="0" t="n">
        <v>41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J681" s="2" t="n">
        <f aca="false">A681*(5/627)</f>
        <v>0</v>
      </c>
      <c r="K681" s="2" t="n">
        <f aca="false">E681*(5/625)</f>
        <v>0</v>
      </c>
      <c r="L681" s="2" t="n">
        <f aca="false">H681*(5/625)</f>
        <v>0</v>
      </c>
      <c r="M681" s="2" t="n">
        <f aca="false">GG701*(5/625)</f>
        <v>0</v>
      </c>
      <c r="N681" s="2" t="n">
        <f aca="false">F681*(18/943)</f>
        <v>0</v>
      </c>
      <c r="O681" s="2" t="n">
        <f aca="false">D681*(18/943)</f>
        <v>0</v>
      </c>
      <c r="P681" s="2" t="n">
        <f aca="false">C681*(30/715)</f>
        <v>0</v>
      </c>
      <c r="Q681" s="2" t="n">
        <f aca="false">B681*(30/712)</f>
        <v>17.4438202247191</v>
      </c>
    </row>
    <row r="682" customFormat="false" ht="12.85" hidden="false" customHeight="false" outlineLevel="0" collapsed="false">
      <c r="A682" s="0" t="n">
        <v>0</v>
      </c>
      <c r="B682" s="0" t="n">
        <v>415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J682" s="2" t="n">
        <f aca="false">A682*(5/627)</f>
        <v>0</v>
      </c>
      <c r="K682" s="2" t="n">
        <f aca="false">E682*(5/625)</f>
        <v>0</v>
      </c>
      <c r="L682" s="2" t="n">
        <f aca="false">H682*(5/625)</f>
        <v>0</v>
      </c>
      <c r="M682" s="2" t="n">
        <f aca="false">GG702*(5/625)</f>
        <v>0</v>
      </c>
      <c r="N682" s="2" t="n">
        <f aca="false">F682*(18/943)</f>
        <v>0</v>
      </c>
      <c r="O682" s="2" t="n">
        <f aca="false">D682*(18/943)</f>
        <v>0</v>
      </c>
      <c r="P682" s="2" t="n">
        <f aca="false">C682*(30/715)</f>
        <v>0</v>
      </c>
      <c r="Q682" s="2" t="n">
        <f aca="false">B682*(30/712)</f>
        <v>17.4859550561798</v>
      </c>
    </row>
    <row r="683" customFormat="false" ht="12.85" hidden="false" customHeight="false" outlineLevel="0" collapsed="false">
      <c r="A683" s="0" t="n">
        <v>0</v>
      </c>
      <c r="B683" s="0" t="n">
        <v>415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2</v>
      </c>
      <c r="H683" s="0" t="n">
        <v>0</v>
      </c>
      <c r="J683" s="2" t="n">
        <f aca="false">A683*(5/627)</f>
        <v>0</v>
      </c>
      <c r="K683" s="2" t="n">
        <f aca="false">E683*(5/625)</f>
        <v>0</v>
      </c>
      <c r="L683" s="2" t="n">
        <f aca="false">H683*(5/625)</f>
        <v>0</v>
      </c>
      <c r="M683" s="2" t="n">
        <f aca="false">GG703*(5/625)</f>
        <v>0</v>
      </c>
      <c r="N683" s="2" t="n">
        <f aca="false">F683*(18/943)</f>
        <v>0</v>
      </c>
      <c r="O683" s="2" t="n">
        <f aca="false">D683*(18/943)</f>
        <v>0</v>
      </c>
      <c r="P683" s="2" t="n">
        <f aca="false">C683*(30/715)</f>
        <v>0</v>
      </c>
      <c r="Q683" s="2" t="n">
        <f aca="false">B683*(30/712)</f>
        <v>17.4859550561798</v>
      </c>
    </row>
    <row r="684" customFormat="false" ht="12.85" hidden="false" customHeight="false" outlineLevel="0" collapsed="false">
      <c r="A684" s="0" t="n">
        <v>0</v>
      </c>
      <c r="B684" s="0" t="n">
        <v>415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J684" s="2" t="n">
        <f aca="false">A684*(5/627)</f>
        <v>0</v>
      </c>
      <c r="K684" s="2" t="n">
        <f aca="false">E684*(5/625)</f>
        <v>0</v>
      </c>
      <c r="L684" s="2" t="n">
        <f aca="false">H684*(5/625)</f>
        <v>0</v>
      </c>
      <c r="M684" s="2" t="n">
        <f aca="false">GG704*(5/625)</f>
        <v>0</v>
      </c>
      <c r="N684" s="2" t="n">
        <f aca="false">F684*(18/943)</f>
        <v>0</v>
      </c>
      <c r="O684" s="2" t="n">
        <f aca="false">D684*(18/943)</f>
        <v>0</v>
      </c>
      <c r="P684" s="2" t="n">
        <f aca="false">C684*(30/715)</f>
        <v>0</v>
      </c>
      <c r="Q684" s="2" t="n">
        <f aca="false">B684*(30/712)</f>
        <v>17.4859550561798</v>
      </c>
    </row>
    <row r="685" customFormat="false" ht="12.85" hidden="false" customHeight="false" outlineLevel="0" collapsed="false">
      <c r="A685" s="0" t="n">
        <v>0</v>
      </c>
      <c r="B685" s="0" t="n">
        <v>417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J685" s="2" t="n">
        <f aca="false">A685*(5/627)</f>
        <v>0</v>
      </c>
      <c r="K685" s="2" t="n">
        <f aca="false">E685*(5/625)</f>
        <v>0</v>
      </c>
      <c r="L685" s="2" t="n">
        <f aca="false">H685*(5/625)</f>
        <v>0</v>
      </c>
      <c r="M685" s="2" t="n">
        <f aca="false">GG705*(5/625)</f>
        <v>0</v>
      </c>
      <c r="N685" s="2" t="n">
        <f aca="false">F685*(18/943)</f>
        <v>0</v>
      </c>
      <c r="O685" s="2" t="n">
        <f aca="false">D685*(18/943)</f>
        <v>0</v>
      </c>
      <c r="P685" s="2" t="n">
        <f aca="false">C685*(30/715)</f>
        <v>0</v>
      </c>
      <c r="Q685" s="2" t="n">
        <f aca="false">B685*(30/712)</f>
        <v>17.5702247191011</v>
      </c>
    </row>
    <row r="686" customFormat="false" ht="12.85" hidden="false" customHeight="false" outlineLevel="0" collapsed="false">
      <c r="A686" s="0" t="n">
        <v>0</v>
      </c>
      <c r="B686" s="0" t="n">
        <v>41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J686" s="2" t="n">
        <f aca="false">A686*(5/627)</f>
        <v>0</v>
      </c>
      <c r="K686" s="2" t="n">
        <f aca="false">E686*(5/625)</f>
        <v>0</v>
      </c>
      <c r="L686" s="2" t="n">
        <f aca="false">H686*(5/625)</f>
        <v>0</v>
      </c>
      <c r="M686" s="2" t="n">
        <f aca="false">GG706*(5/625)</f>
        <v>0</v>
      </c>
      <c r="N686" s="2" t="n">
        <f aca="false">F686*(18/943)</f>
        <v>0</v>
      </c>
      <c r="O686" s="2" t="n">
        <f aca="false">D686*(18/943)</f>
        <v>0</v>
      </c>
      <c r="P686" s="2" t="n">
        <f aca="false">C686*(30/715)</f>
        <v>0</v>
      </c>
      <c r="Q686" s="2" t="n">
        <f aca="false">B686*(30/712)</f>
        <v>17.6123595505618</v>
      </c>
    </row>
    <row r="687" customFormat="false" ht="12.85" hidden="false" customHeight="false" outlineLevel="0" collapsed="false">
      <c r="A687" s="0" t="n">
        <v>0</v>
      </c>
      <c r="B687" s="0" t="n">
        <v>419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J687" s="2" t="n">
        <f aca="false">A687*(5/627)</f>
        <v>0</v>
      </c>
      <c r="K687" s="2" t="n">
        <f aca="false">E687*(5/625)</f>
        <v>0</v>
      </c>
      <c r="L687" s="2" t="n">
        <f aca="false">H687*(5/625)</f>
        <v>0</v>
      </c>
      <c r="M687" s="2" t="n">
        <f aca="false">GG707*(5/625)</f>
        <v>0</v>
      </c>
      <c r="N687" s="2" t="n">
        <f aca="false">F687*(18/943)</f>
        <v>0</v>
      </c>
      <c r="O687" s="2" t="n">
        <f aca="false">D687*(18/943)</f>
        <v>0</v>
      </c>
      <c r="P687" s="2" t="n">
        <f aca="false">C687*(30/715)</f>
        <v>0</v>
      </c>
      <c r="Q687" s="2" t="n">
        <f aca="false">B687*(30/712)</f>
        <v>17.6544943820225</v>
      </c>
    </row>
    <row r="688" customFormat="false" ht="12.85" hidden="false" customHeight="false" outlineLevel="0" collapsed="false">
      <c r="A688" s="0" t="n">
        <v>0</v>
      </c>
      <c r="B688" s="0" t="n">
        <v>42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J688" s="2" t="n">
        <f aca="false">A688*(5/627)</f>
        <v>0</v>
      </c>
      <c r="K688" s="2" t="n">
        <f aca="false">E688*(5/625)</f>
        <v>0</v>
      </c>
      <c r="L688" s="2" t="n">
        <f aca="false">H688*(5/625)</f>
        <v>0</v>
      </c>
      <c r="M688" s="2" t="n">
        <f aca="false">GG708*(5/625)</f>
        <v>0</v>
      </c>
      <c r="N688" s="2" t="n">
        <f aca="false">F688*(18/943)</f>
        <v>0</v>
      </c>
      <c r="O688" s="2" t="n">
        <f aca="false">D688*(18/943)</f>
        <v>0</v>
      </c>
      <c r="P688" s="2" t="n">
        <f aca="false">C688*(30/715)</f>
        <v>0</v>
      </c>
      <c r="Q688" s="2" t="n">
        <f aca="false">B688*(30/712)</f>
        <v>17.6966292134831</v>
      </c>
    </row>
    <row r="689" customFormat="false" ht="12.85" hidden="false" customHeight="false" outlineLevel="0" collapsed="false">
      <c r="A689" s="0" t="n">
        <v>0</v>
      </c>
      <c r="B689" s="0" t="n">
        <v>422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J689" s="2" t="n">
        <f aca="false">A689*(5/627)</f>
        <v>0</v>
      </c>
      <c r="K689" s="2" t="n">
        <f aca="false">E689*(5/625)</f>
        <v>0</v>
      </c>
      <c r="L689" s="2" t="n">
        <f aca="false">H689*(5/625)</f>
        <v>0</v>
      </c>
      <c r="M689" s="2" t="n">
        <f aca="false">GG709*(5/625)</f>
        <v>0</v>
      </c>
      <c r="N689" s="2" t="n">
        <f aca="false">F689*(18/943)</f>
        <v>0</v>
      </c>
      <c r="O689" s="2" t="n">
        <f aca="false">D689*(18/943)</f>
        <v>0</v>
      </c>
      <c r="P689" s="2" t="n">
        <f aca="false">C689*(30/715)</f>
        <v>0</v>
      </c>
      <c r="Q689" s="2" t="n">
        <f aca="false">B689*(30/712)</f>
        <v>17.7808988764045</v>
      </c>
    </row>
    <row r="690" customFormat="false" ht="12.85" hidden="false" customHeight="false" outlineLevel="0" collapsed="false">
      <c r="A690" s="0" t="n">
        <v>0</v>
      </c>
      <c r="B690" s="0" t="n">
        <v>42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J690" s="2" t="n">
        <f aca="false">A690*(5/627)</f>
        <v>0</v>
      </c>
      <c r="K690" s="2" t="n">
        <f aca="false">E690*(5/625)</f>
        <v>0</v>
      </c>
      <c r="L690" s="2" t="n">
        <f aca="false">H690*(5/625)</f>
        <v>0</v>
      </c>
      <c r="M690" s="2" t="n">
        <f aca="false">GG710*(5/625)</f>
        <v>0</v>
      </c>
      <c r="N690" s="2" t="n">
        <f aca="false">F690*(18/943)</f>
        <v>0</v>
      </c>
      <c r="O690" s="2" t="n">
        <f aca="false">D690*(18/943)</f>
        <v>0</v>
      </c>
      <c r="P690" s="2" t="n">
        <f aca="false">C690*(30/715)</f>
        <v>0</v>
      </c>
      <c r="Q690" s="2" t="n">
        <f aca="false">B690*(30/712)</f>
        <v>17.8651685393258</v>
      </c>
    </row>
    <row r="691" customFormat="false" ht="12.85" hidden="false" customHeight="false" outlineLevel="0" collapsed="false">
      <c r="A691" s="0" t="n">
        <v>0</v>
      </c>
      <c r="B691" s="0" t="n">
        <v>42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J691" s="2" t="n">
        <f aca="false">A691*(5/627)</f>
        <v>0</v>
      </c>
      <c r="K691" s="2" t="n">
        <f aca="false">E691*(5/625)</f>
        <v>0</v>
      </c>
      <c r="L691" s="2" t="n">
        <f aca="false">H691*(5/625)</f>
        <v>0</v>
      </c>
      <c r="M691" s="2" t="n">
        <f aca="false">GG711*(5/625)</f>
        <v>0</v>
      </c>
      <c r="N691" s="2" t="n">
        <f aca="false">F691*(18/943)</f>
        <v>0</v>
      </c>
      <c r="O691" s="2" t="n">
        <f aca="false">D691*(18/943)</f>
        <v>0</v>
      </c>
      <c r="P691" s="2" t="n">
        <f aca="false">C691*(30/715)</f>
        <v>0</v>
      </c>
      <c r="Q691" s="2" t="n">
        <f aca="false">B691*(30/712)</f>
        <v>17.8651685393258</v>
      </c>
    </row>
    <row r="692" customFormat="false" ht="12.85" hidden="false" customHeight="false" outlineLevel="0" collapsed="false">
      <c r="A692" s="0" t="n">
        <v>0</v>
      </c>
      <c r="B692" s="0" t="n">
        <v>425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J692" s="2" t="n">
        <f aca="false">A692*(5/627)</f>
        <v>0</v>
      </c>
      <c r="K692" s="2" t="n">
        <f aca="false">E692*(5/625)</f>
        <v>0</v>
      </c>
      <c r="L692" s="2" t="n">
        <f aca="false">H692*(5/625)</f>
        <v>0</v>
      </c>
      <c r="M692" s="2" t="n">
        <f aca="false">GG712*(5/625)</f>
        <v>0</v>
      </c>
      <c r="N692" s="2" t="n">
        <f aca="false">F692*(18/943)</f>
        <v>0</v>
      </c>
      <c r="O692" s="2" t="n">
        <f aca="false">D692*(18/943)</f>
        <v>0</v>
      </c>
      <c r="P692" s="2" t="n">
        <f aca="false">C692*(30/715)</f>
        <v>0</v>
      </c>
      <c r="Q692" s="2" t="n">
        <f aca="false">B692*(30/712)</f>
        <v>17.9073033707865</v>
      </c>
    </row>
    <row r="693" customFormat="false" ht="12.85" hidden="false" customHeight="false" outlineLevel="0" collapsed="false">
      <c r="A693" s="0" t="n">
        <v>0</v>
      </c>
      <c r="B693" s="0" t="n">
        <v>425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J693" s="2" t="n">
        <f aca="false">A693*(5/627)</f>
        <v>0</v>
      </c>
      <c r="K693" s="2" t="n">
        <f aca="false">E693*(5/625)</f>
        <v>0</v>
      </c>
      <c r="L693" s="2" t="n">
        <f aca="false">H693*(5/625)</f>
        <v>0</v>
      </c>
      <c r="M693" s="2" t="n">
        <f aca="false">GG713*(5/625)</f>
        <v>0</v>
      </c>
      <c r="N693" s="2" t="n">
        <f aca="false">F693*(18/943)</f>
        <v>0</v>
      </c>
      <c r="O693" s="2" t="n">
        <f aca="false">D693*(18/943)</f>
        <v>0</v>
      </c>
      <c r="P693" s="2" t="n">
        <f aca="false">C693*(30/715)</f>
        <v>0</v>
      </c>
      <c r="Q693" s="2" t="n">
        <f aca="false">B693*(30/712)</f>
        <v>17.9073033707865</v>
      </c>
    </row>
    <row r="694" customFormat="false" ht="12.85" hidden="false" customHeight="false" outlineLevel="0" collapsed="false">
      <c r="A694" s="0" t="n">
        <v>0</v>
      </c>
      <c r="B694" s="0" t="n">
        <v>425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J694" s="2" t="n">
        <f aca="false">A694*(5/627)</f>
        <v>0</v>
      </c>
      <c r="K694" s="2" t="n">
        <f aca="false">E694*(5/625)</f>
        <v>0</v>
      </c>
      <c r="L694" s="2" t="n">
        <f aca="false">H694*(5/625)</f>
        <v>0</v>
      </c>
      <c r="M694" s="2" t="n">
        <f aca="false">GG714*(5/625)</f>
        <v>0</v>
      </c>
      <c r="N694" s="2" t="n">
        <f aca="false">F694*(18/943)</f>
        <v>0</v>
      </c>
      <c r="O694" s="2" t="n">
        <f aca="false">D694*(18/943)</f>
        <v>0</v>
      </c>
      <c r="P694" s="2" t="n">
        <f aca="false">C694*(30/715)</f>
        <v>0</v>
      </c>
      <c r="Q694" s="2" t="n">
        <f aca="false">B694*(30/712)</f>
        <v>17.9073033707865</v>
      </c>
    </row>
    <row r="695" customFormat="false" ht="12.85" hidden="false" customHeight="false" outlineLevel="0" collapsed="false">
      <c r="A695" s="0" t="n">
        <v>0</v>
      </c>
      <c r="B695" s="0" t="n">
        <v>425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J695" s="2" t="n">
        <f aca="false">A695*(5/627)</f>
        <v>0</v>
      </c>
      <c r="K695" s="2" t="n">
        <f aca="false">E695*(5/625)</f>
        <v>0</v>
      </c>
      <c r="L695" s="2" t="n">
        <f aca="false">H695*(5/625)</f>
        <v>0</v>
      </c>
      <c r="M695" s="2" t="n">
        <f aca="false">GG715*(5/625)</f>
        <v>0</v>
      </c>
      <c r="N695" s="2" t="n">
        <f aca="false">F695*(18/943)</f>
        <v>0</v>
      </c>
      <c r="O695" s="2" t="n">
        <f aca="false">D695*(18/943)</f>
        <v>0</v>
      </c>
      <c r="P695" s="2" t="n">
        <f aca="false">C695*(30/715)</f>
        <v>0</v>
      </c>
      <c r="Q695" s="2" t="n">
        <f aca="false">B695*(30/712)</f>
        <v>17.9073033707865</v>
      </c>
    </row>
    <row r="696" customFormat="false" ht="12.85" hidden="false" customHeight="false" outlineLevel="0" collapsed="false">
      <c r="A696" s="0" t="n">
        <v>0</v>
      </c>
      <c r="B696" s="0" t="n">
        <v>425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J696" s="2" t="n">
        <f aca="false">A696*(5/627)</f>
        <v>0</v>
      </c>
      <c r="K696" s="2" t="n">
        <f aca="false">E696*(5/625)</f>
        <v>0</v>
      </c>
      <c r="L696" s="2" t="n">
        <f aca="false">H696*(5/625)</f>
        <v>0</v>
      </c>
      <c r="M696" s="2" t="n">
        <f aca="false">GG716*(5/625)</f>
        <v>0</v>
      </c>
      <c r="N696" s="2" t="n">
        <f aca="false">F696*(18/943)</f>
        <v>0</v>
      </c>
      <c r="O696" s="2" t="n">
        <f aca="false">D696*(18/943)</f>
        <v>0</v>
      </c>
      <c r="P696" s="2" t="n">
        <f aca="false">C696*(30/715)</f>
        <v>0</v>
      </c>
      <c r="Q696" s="2" t="n">
        <f aca="false">B696*(30/712)</f>
        <v>17.9073033707865</v>
      </c>
    </row>
    <row r="697" customFormat="false" ht="12.85" hidden="false" customHeight="false" outlineLevel="0" collapsed="false">
      <c r="A697" s="0" t="n">
        <v>0</v>
      </c>
      <c r="B697" s="0" t="n">
        <v>425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J697" s="2" t="n">
        <f aca="false">A697*(5/627)</f>
        <v>0</v>
      </c>
      <c r="K697" s="2" t="n">
        <f aca="false">E697*(5/625)</f>
        <v>0</v>
      </c>
      <c r="L697" s="2" t="n">
        <f aca="false">H697*(5/625)</f>
        <v>0</v>
      </c>
      <c r="M697" s="2" t="n">
        <f aca="false">GG717*(5/625)</f>
        <v>0</v>
      </c>
      <c r="N697" s="2" t="n">
        <f aca="false">F697*(18/943)</f>
        <v>0</v>
      </c>
      <c r="O697" s="2" t="n">
        <f aca="false">D697*(18/943)</f>
        <v>0</v>
      </c>
      <c r="P697" s="2" t="n">
        <f aca="false">C697*(30/715)</f>
        <v>0</v>
      </c>
      <c r="Q697" s="2" t="n">
        <f aca="false">B697*(30/712)</f>
        <v>17.9073033707865</v>
      </c>
    </row>
    <row r="698" customFormat="false" ht="12.85" hidden="false" customHeight="false" outlineLevel="0" collapsed="false">
      <c r="A698" s="0" t="n">
        <v>0</v>
      </c>
      <c r="B698" s="0" t="n">
        <v>425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J698" s="2" t="n">
        <f aca="false">A698*(5/627)</f>
        <v>0</v>
      </c>
      <c r="K698" s="2" t="n">
        <f aca="false">E698*(5/625)</f>
        <v>0</v>
      </c>
      <c r="L698" s="2" t="n">
        <f aca="false">H698*(5/625)</f>
        <v>0</v>
      </c>
      <c r="M698" s="2" t="n">
        <f aca="false">GG718*(5/625)</f>
        <v>0</v>
      </c>
      <c r="N698" s="2" t="n">
        <f aca="false">F698*(18/943)</f>
        <v>0</v>
      </c>
      <c r="O698" s="2" t="n">
        <f aca="false">D698*(18/943)</f>
        <v>0</v>
      </c>
      <c r="P698" s="2" t="n">
        <f aca="false">C698*(30/715)</f>
        <v>0</v>
      </c>
      <c r="Q698" s="2" t="n">
        <f aca="false">B698*(30/712)</f>
        <v>17.9073033707865</v>
      </c>
    </row>
    <row r="699" customFormat="false" ht="12.85" hidden="false" customHeight="false" outlineLevel="0" collapsed="false">
      <c r="A699" s="0" t="n">
        <v>0</v>
      </c>
      <c r="B699" s="0" t="n">
        <v>425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J699" s="2" t="n">
        <f aca="false">A699*(5/627)</f>
        <v>0</v>
      </c>
      <c r="K699" s="2" t="n">
        <f aca="false">E699*(5/625)</f>
        <v>0</v>
      </c>
      <c r="L699" s="2" t="n">
        <f aca="false">H699*(5/625)</f>
        <v>0</v>
      </c>
      <c r="M699" s="2" t="n">
        <f aca="false">GG719*(5/625)</f>
        <v>0</v>
      </c>
      <c r="N699" s="2" t="n">
        <f aca="false">F699*(18/943)</f>
        <v>0</v>
      </c>
      <c r="O699" s="2" t="n">
        <f aca="false">D699*(18/943)</f>
        <v>0</v>
      </c>
      <c r="P699" s="2" t="n">
        <f aca="false">C699*(30/715)</f>
        <v>0</v>
      </c>
      <c r="Q699" s="2" t="n">
        <f aca="false">B699*(30/712)</f>
        <v>17.9073033707865</v>
      </c>
    </row>
    <row r="700" customFormat="false" ht="12.85" hidden="false" customHeight="false" outlineLevel="0" collapsed="false">
      <c r="A700" s="0" t="n">
        <v>0</v>
      </c>
      <c r="B700" s="0" t="n">
        <v>425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J700" s="2" t="n">
        <f aca="false">A700*(5/627)</f>
        <v>0</v>
      </c>
      <c r="K700" s="2" t="n">
        <f aca="false">E700*(5/625)</f>
        <v>0</v>
      </c>
      <c r="L700" s="2" t="n">
        <f aca="false">H700*(5/625)</f>
        <v>0</v>
      </c>
      <c r="M700" s="2" t="n">
        <f aca="false">GG720*(5/625)</f>
        <v>0</v>
      </c>
      <c r="N700" s="2" t="n">
        <f aca="false">F700*(18/943)</f>
        <v>0</v>
      </c>
      <c r="O700" s="2" t="n">
        <f aca="false">D700*(18/943)</f>
        <v>0</v>
      </c>
      <c r="P700" s="2" t="n">
        <f aca="false">C700*(30/715)</f>
        <v>0</v>
      </c>
      <c r="Q700" s="2" t="n">
        <f aca="false">B700*(30/712)</f>
        <v>17.9073033707865</v>
      </c>
    </row>
    <row r="701" customFormat="false" ht="12.85" hidden="false" customHeight="false" outlineLevel="0" collapsed="false">
      <c r="A701" s="0" t="n">
        <v>0</v>
      </c>
      <c r="B701" s="0" t="n">
        <v>425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J701" s="2" t="n">
        <f aca="false">A701*(5/627)</f>
        <v>0</v>
      </c>
      <c r="K701" s="2" t="n">
        <f aca="false">E701*(5/625)</f>
        <v>0</v>
      </c>
      <c r="L701" s="2" t="n">
        <f aca="false">H701*(5/625)</f>
        <v>0</v>
      </c>
      <c r="M701" s="2" t="n">
        <f aca="false">GG721*(5/625)</f>
        <v>0</v>
      </c>
      <c r="N701" s="2" t="n">
        <f aca="false">F701*(18/943)</f>
        <v>0</v>
      </c>
      <c r="O701" s="2" t="n">
        <f aca="false">D701*(18/943)</f>
        <v>0</v>
      </c>
      <c r="P701" s="2" t="n">
        <f aca="false">C701*(30/715)</f>
        <v>0</v>
      </c>
      <c r="Q701" s="2" t="n">
        <f aca="false">B701*(30/712)</f>
        <v>17.9073033707865</v>
      </c>
    </row>
    <row r="702" customFormat="false" ht="12.85" hidden="false" customHeight="false" outlineLevel="0" collapsed="false">
      <c r="A702" s="0" t="n">
        <v>0</v>
      </c>
      <c r="B702" s="0" t="n">
        <v>425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J702" s="2" t="n">
        <f aca="false">A702*(5/627)</f>
        <v>0</v>
      </c>
      <c r="K702" s="2" t="n">
        <f aca="false">E702*(5/625)</f>
        <v>0</v>
      </c>
      <c r="L702" s="2" t="n">
        <f aca="false">H702*(5/625)</f>
        <v>0</v>
      </c>
      <c r="M702" s="2" t="n">
        <f aca="false">GG722*(5/625)</f>
        <v>0</v>
      </c>
      <c r="N702" s="2" t="n">
        <f aca="false">F702*(18/943)</f>
        <v>0</v>
      </c>
      <c r="O702" s="2" t="n">
        <f aca="false">D702*(18/943)</f>
        <v>0</v>
      </c>
      <c r="P702" s="2" t="n">
        <f aca="false">C702*(30/715)</f>
        <v>0</v>
      </c>
      <c r="Q702" s="2" t="n">
        <f aca="false">B702*(30/712)</f>
        <v>17.9073033707865</v>
      </c>
    </row>
    <row r="703" customFormat="false" ht="12.85" hidden="false" customHeight="false" outlineLevel="0" collapsed="false">
      <c r="A703" s="0" t="n">
        <v>0</v>
      </c>
      <c r="B703" s="0" t="n">
        <v>424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J703" s="2" t="n">
        <f aca="false">A703*(5/627)</f>
        <v>0</v>
      </c>
      <c r="K703" s="2" t="n">
        <f aca="false">E703*(5/625)</f>
        <v>0</v>
      </c>
      <c r="L703" s="2" t="n">
        <f aca="false">H703*(5/625)</f>
        <v>0</v>
      </c>
      <c r="M703" s="2" t="n">
        <f aca="false">GG723*(5/625)</f>
        <v>0</v>
      </c>
      <c r="N703" s="2" t="n">
        <f aca="false">F703*(18/943)</f>
        <v>0</v>
      </c>
      <c r="O703" s="2" t="n">
        <f aca="false">D703*(18/943)</f>
        <v>0</v>
      </c>
      <c r="P703" s="2" t="n">
        <f aca="false">C703*(30/715)</f>
        <v>0</v>
      </c>
      <c r="Q703" s="2" t="n">
        <f aca="false">B703*(30/712)</f>
        <v>17.8651685393258</v>
      </c>
    </row>
    <row r="704" customFormat="false" ht="12.85" hidden="false" customHeight="false" outlineLevel="0" collapsed="false">
      <c r="A704" s="0" t="n">
        <v>0</v>
      </c>
      <c r="B704" s="0" t="n">
        <v>42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J704" s="2" t="n">
        <f aca="false">A704*(5/627)</f>
        <v>0</v>
      </c>
      <c r="K704" s="2" t="n">
        <f aca="false">E704*(5/625)</f>
        <v>0</v>
      </c>
      <c r="L704" s="2" t="n">
        <f aca="false">H704*(5/625)</f>
        <v>0</v>
      </c>
      <c r="M704" s="2" t="n">
        <f aca="false">GG724*(5/625)</f>
        <v>0</v>
      </c>
      <c r="N704" s="2" t="n">
        <f aca="false">F704*(18/943)</f>
        <v>0</v>
      </c>
      <c r="O704" s="2" t="n">
        <f aca="false">D704*(18/943)</f>
        <v>0</v>
      </c>
      <c r="P704" s="2" t="n">
        <f aca="false">C704*(30/715)</f>
        <v>0</v>
      </c>
      <c r="Q704" s="2" t="n">
        <f aca="false">B704*(30/712)</f>
        <v>17.8651685393258</v>
      </c>
    </row>
    <row r="705" customFormat="false" ht="12.85" hidden="false" customHeight="false" outlineLevel="0" collapsed="false">
      <c r="A705" s="0" t="n">
        <v>0</v>
      </c>
      <c r="B705" s="0" t="n">
        <v>424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J705" s="2" t="n">
        <f aca="false">A705*(5/627)</f>
        <v>0</v>
      </c>
      <c r="K705" s="2" t="n">
        <f aca="false">E705*(5/625)</f>
        <v>0</v>
      </c>
      <c r="L705" s="2" t="n">
        <f aca="false">H705*(5/625)</f>
        <v>0</v>
      </c>
      <c r="M705" s="2" t="n">
        <f aca="false">GG725*(5/625)</f>
        <v>0</v>
      </c>
      <c r="N705" s="2" t="n">
        <f aca="false">F705*(18/943)</f>
        <v>0</v>
      </c>
      <c r="O705" s="2" t="n">
        <f aca="false">D705*(18/943)</f>
        <v>0</v>
      </c>
      <c r="P705" s="2" t="n">
        <f aca="false">C705*(30/715)</f>
        <v>0</v>
      </c>
      <c r="Q705" s="2" t="n">
        <f aca="false">B705*(30/712)</f>
        <v>17.8651685393258</v>
      </c>
    </row>
    <row r="706" customFormat="false" ht="12.85" hidden="false" customHeight="false" outlineLevel="0" collapsed="false">
      <c r="A706" s="0" t="n">
        <v>0</v>
      </c>
      <c r="B706" s="0" t="n">
        <v>425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J706" s="2" t="n">
        <f aca="false">A706*(5/627)</f>
        <v>0</v>
      </c>
      <c r="K706" s="2" t="n">
        <f aca="false">E706*(5/625)</f>
        <v>0</v>
      </c>
      <c r="L706" s="2" t="n">
        <f aca="false">H706*(5/625)</f>
        <v>0</v>
      </c>
      <c r="M706" s="2" t="n">
        <f aca="false">GG726*(5/625)</f>
        <v>0</v>
      </c>
      <c r="N706" s="2" t="n">
        <f aca="false">F706*(18/943)</f>
        <v>0</v>
      </c>
      <c r="O706" s="2" t="n">
        <f aca="false">D706*(18/943)</f>
        <v>0</v>
      </c>
      <c r="P706" s="2" t="n">
        <f aca="false">C706*(30/715)</f>
        <v>0</v>
      </c>
      <c r="Q706" s="2" t="n">
        <f aca="false">B706*(30/712)</f>
        <v>17.9073033707865</v>
      </c>
    </row>
    <row r="707" customFormat="false" ht="12.85" hidden="false" customHeight="false" outlineLevel="0" collapsed="false">
      <c r="A707" s="0" t="n">
        <v>0</v>
      </c>
      <c r="B707" s="0" t="n">
        <v>424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J707" s="2" t="n">
        <f aca="false">A707*(5/627)</f>
        <v>0</v>
      </c>
      <c r="K707" s="2" t="n">
        <f aca="false">E707*(5/625)</f>
        <v>0</v>
      </c>
      <c r="L707" s="2" t="n">
        <f aca="false">H707*(5/625)</f>
        <v>0</v>
      </c>
      <c r="M707" s="2" t="n">
        <f aca="false">GG727*(5/625)</f>
        <v>0</v>
      </c>
      <c r="N707" s="2" t="n">
        <f aca="false">F707*(18/943)</f>
        <v>0</v>
      </c>
      <c r="O707" s="2" t="n">
        <f aca="false">D707*(18/943)</f>
        <v>0</v>
      </c>
      <c r="P707" s="2" t="n">
        <f aca="false">C707*(30/715)</f>
        <v>0</v>
      </c>
      <c r="Q707" s="2" t="n">
        <f aca="false">B707*(30/712)</f>
        <v>17.8651685393258</v>
      </c>
    </row>
    <row r="708" customFormat="false" ht="12.85" hidden="false" customHeight="false" outlineLevel="0" collapsed="false">
      <c r="A708" s="0" t="n">
        <v>0</v>
      </c>
      <c r="B708" s="0" t="n">
        <v>424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J708" s="2" t="n">
        <f aca="false">A708*(5/627)</f>
        <v>0</v>
      </c>
      <c r="K708" s="2" t="n">
        <f aca="false">E708*(5/625)</f>
        <v>0</v>
      </c>
      <c r="L708" s="2" t="n">
        <f aca="false">H708*(5/625)</f>
        <v>0</v>
      </c>
      <c r="M708" s="2" t="n">
        <f aca="false">GG728*(5/625)</f>
        <v>0</v>
      </c>
      <c r="N708" s="2" t="n">
        <f aca="false">F708*(18/943)</f>
        <v>0</v>
      </c>
      <c r="O708" s="2" t="n">
        <f aca="false">D708*(18/943)</f>
        <v>0</v>
      </c>
      <c r="P708" s="2" t="n">
        <f aca="false">C708*(30/715)</f>
        <v>0</v>
      </c>
      <c r="Q708" s="2" t="n">
        <f aca="false">B708*(30/712)</f>
        <v>17.8651685393258</v>
      </c>
    </row>
    <row r="709" customFormat="false" ht="12.85" hidden="false" customHeight="false" outlineLevel="0" collapsed="false">
      <c r="A709" s="0" t="n">
        <v>0</v>
      </c>
      <c r="B709" s="0" t="n">
        <v>42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J709" s="2" t="n">
        <f aca="false">A709*(5/627)</f>
        <v>0</v>
      </c>
      <c r="K709" s="2" t="n">
        <f aca="false">E709*(5/625)</f>
        <v>0</v>
      </c>
      <c r="L709" s="2" t="n">
        <f aca="false">H709*(5/625)</f>
        <v>0</v>
      </c>
      <c r="M709" s="2" t="n">
        <f aca="false">GG729*(5/625)</f>
        <v>0</v>
      </c>
      <c r="N709" s="2" t="n">
        <f aca="false">F709*(18/943)</f>
        <v>0</v>
      </c>
      <c r="O709" s="2" t="n">
        <f aca="false">D709*(18/943)</f>
        <v>0</v>
      </c>
      <c r="P709" s="2" t="n">
        <f aca="false">C709*(30/715)</f>
        <v>0</v>
      </c>
      <c r="Q709" s="2" t="n">
        <f aca="false">B709*(30/712)</f>
        <v>17.9073033707865</v>
      </c>
    </row>
    <row r="710" customFormat="false" ht="12.85" hidden="false" customHeight="false" outlineLevel="0" collapsed="false">
      <c r="A710" s="0" t="n">
        <v>0</v>
      </c>
      <c r="B710" s="0" t="n">
        <v>425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J710" s="2" t="n">
        <f aca="false">A710*(5/627)</f>
        <v>0</v>
      </c>
      <c r="K710" s="2" t="n">
        <f aca="false">E710*(5/625)</f>
        <v>0</v>
      </c>
      <c r="L710" s="2" t="n">
        <f aca="false">H710*(5/625)</f>
        <v>0</v>
      </c>
      <c r="M710" s="2" t="n">
        <f aca="false">GG730*(5/625)</f>
        <v>0</v>
      </c>
      <c r="N710" s="2" t="n">
        <f aca="false">F710*(18/943)</f>
        <v>0</v>
      </c>
      <c r="O710" s="2" t="n">
        <f aca="false">D710*(18/943)</f>
        <v>0</v>
      </c>
      <c r="P710" s="2" t="n">
        <f aca="false">C710*(30/715)</f>
        <v>0</v>
      </c>
      <c r="Q710" s="2" t="n">
        <f aca="false">B710*(30/712)</f>
        <v>17.9073033707865</v>
      </c>
    </row>
    <row r="711" customFormat="false" ht="12.85" hidden="false" customHeight="false" outlineLevel="0" collapsed="false">
      <c r="A711" s="0" t="n">
        <v>0</v>
      </c>
      <c r="B711" s="0" t="n">
        <v>425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J711" s="2" t="n">
        <f aca="false">A711*(5/627)</f>
        <v>0</v>
      </c>
      <c r="K711" s="2" t="n">
        <f aca="false">E711*(5/625)</f>
        <v>0</v>
      </c>
      <c r="L711" s="2" t="n">
        <f aca="false">H711*(5/625)</f>
        <v>0</v>
      </c>
      <c r="M711" s="2" t="n">
        <f aca="false">GG731*(5/625)</f>
        <v>0</v>
      </c>
      <c r="N711" s="2" t="n">
        <f aca="false">F711*(18/943)</f>
        <v>0</v>
      </c>
      <c r="O711" s="2" t="n">
        <f aca="false">D711*(18/943)</f>
        <v>0</v>
      </c>
      <c r="P711" s="2" t="n">
        <f aca="false">C711*(30/715)</f>
        <v>0</v>
      </c>
      <c r="Q711" s="2" t="n">
        <f aca="false">B711*(30/712)</f>
        <v>17.9073033707865</v>
      </c>
    </row>
    <row r="712" customFormat="false" ht="12.85" hidden="false" customHeight="false" outlineLevel="0" collapsed="false">
      <c r="A712" s="0" t="n">
        <v>0</v>
      </c>
      <c r="B712" s="0" t="n">
        <v>4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J712" s="2" t="n">
        <f aca="false">A712*(5/627)</f>
        <v>0</v>
      </c>
      <c r="K712" s="2" t="n">
        <f aca="false">E712*(5/625)</f>
        <v>0</v>
      </c>
      <c r="L712" s="2" t="n">
        <f aca="false">H712*(5/625)</f>
        <v>0</v>
      </c>
      <c r="M712" s="2" t="n">
        <f aca="false">GG732*(5/625)</f>
        <v>0</v>
      </c>
      <c r="N712" s="2" t="n">
        <f aca="false">F712*(18/943)</f>
        <v>0</v>
      </c>
      <c r="O712" s="2" t="n">
        <f aca="false">D712*(18/943)</f>
        <v>0</v>
      </c>
      <c r="P712" s="2" t="n">
        <f aca="false">C712*(30/715)</f>
        <v>0</v>
      </c>
      <c r="Q712" s="2" t="n">
        <f aca="false">B712*(30/712)</f>
        <v>17.9494382022472</v>
      </c>
    </row>
    <row r="713" customFormat="false" ht="12.85" hidden="false" customHeight="false" outlineLevel="0" collapsed="false">
      <c r="A713" s="0" t="n">
        <v>0</v>
      </c>
      <c r="B713" s="0" t="n">
        <v>4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J713" s="2" t="n">
        <f aca="false">A713*(5/627)</f>
        <v>0</v>
      </c>
      <c r="K713" s="2" t="n">
        <f aca="false">E713*(5/625)</f>
        <v>0</v>
      </c>
      <c r="L713" s="2" t="n">
        <f aca="false">H713*(5/625)</f>
        <v>0</v>
      </c>
      <c r="M713" s="2" t="n">
        <f aca="false">GG733*(5/625)</f>
        <v>0</v>
      </c>
      <c r="N713" s="2" t="n">
        <f aca="false">F713*(18/943)</f>
        <v>0</v>
      </c>
      <c r="O713" s="2" t="n">
        <f aca="false">D713*(18/943)</f>
        <v>0</v>
      </c>
      <c r="P713" s="2" t="n">
        <f aca="false">C713*(30/715)</f>
        <v>0</v>
      </c>
      <c r="Q713" s="2" t="n">
        <f aca="false">B713*(30/712)</f>
        <v>17.9494382022472</v>
      </c>
    </row>
    <row r="714" customFormat="false" ht="12.85" hidden="false" customHeight="false" outlineLevel="0" collapsed="false">
      <c r="A714" s="0" t="n">
        <v>0</v>
      </c>
      <c r="B714" s="0" t="n">
        <v>4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J714" s="2" t="n">
        <f aca="false">A714*(5/627)</f>
        <v>0</v>
      </c>
      <c r="K714" s="2" t="n">
        <f aca="false">E714*(5/625)</f>
        <v>0</v>
      </c>
      <c r="L714" s="2" t="n">
        <f aca="false">H714*(5/625)</f>
        <v>0</v>
      </c>
      <c r="M714" s="2" t="n">
        <f aca="false">GG734*(5/625)</f>
        <v>0</v>
      </c>
      <c r="N714" s="2" t="n">
        <f aca="false">F714*(18/943)</f>
        <v>0</v>
      </c>
      <c r="O714" s="2" t="n">
        <f aca="false">D714*(18/943)</f>
        <v>0</v>
      </c>
      <c r="P714" s="2" t="n">
        <f aca="false">C714*(30/715)</f>
        <v>0</v>
      </c>
      <c r="Q714" s="2" t="n">
        <f aca="false">B714*(30/712)</f>
        <v>17.9494382022472</v>
      </c>
    </row>
    <row r="715" customFormat="false" ht="12.85" hidden="false" customHeight="false" outlineLevel="0" collapsed="false">
      <c r="A715" s="0" t="n">
        <v>6</v>
      </c>
      <c r="B715" s="0" t="n">
        <v>426</v>
      </c>
      <c r="C715" s="0" t="n">
        <v>0</v>
      </c>
      <c r="D715" s="0" t="n">
        <v>0</v>
      </c>
      <c r="E715" s="0" t="n">
        <v>6</v>
      </c>
      <c r="F715" s="0" t="n">
        <v>0</v>
      </c>
      <c r="G715" s="0" t="n">
        <v>1023</v>
      </c>
      <c r="H715" s="0" t="n">
        <v>6</v>
      </c>
      <c r="J715" s="2" t="n">
        <f aca="false">A715*(5/627)</f>
        <v>0.0478468899521531</v>
      </c>
      <c r="K715" s="2" t="n">
        <f aca="false">E715*(5/625)</f>
        <v>0.048</v>
      </c>
      <c r="L715" s="2" t="n">
        <f aca="false">H715*(5/625)</f>
        <v>0.048</v>
      </c>
      <c r="M715" s="2" t="n">
        <f aca="false">GG735*(5/625)</f>
        <v>0</v>
      </c>
      <c r="N715" s="2" t="n">
        <f aca="false">F715*(18/943)</f>
        <v>0</v>
      </c>
      <c r="O715" s="2" t="n">
        <f aca="false">D715*(18/943)</f>
        <v>0</v>
      </c>
      <c r="P715" s="2" t="n">
        <f aca="false">C715*(30/715)</f>
        <v>0</v>
      </c>
      <c r="Q715" s="2" t="n">
        <f aca="false">B715*(30/712)</f>
        <v>17.9494382022472</v>
      </c>
    </row>
    <row r="716" customFormat="false" ht="12.85" hidden="false" customHeight="false" outlineLevel="0" collapsed="false">
      <c r="A716" s="0" t="n">
        <v>6</v>
      </c>
      <c r="B716" s="0" t="n">
        <v>426</v>
      </c>
      <c r="C716" s="0" t="n">
        <v>0</v>
      </c>
      <c r="D716" s="0" t="n">
        <v>0</v>
      </c>
      <c r="E716" s="0" t="n">
        <v>6</v>
      </c>
      <c r="F716" s="0" t="n">
        <v>0</v>
      </c>
      <c r="G716" s="0" t="n">
        <v>1023</v>
      </c>
      <c r="H716" s="0" t="n">
        <v>5</v>
      </c>
      <c r="J716" s="2" t="n">
        <f aca="false">A716*(5/627)</f>
        <v>0.0478468899521531</v>
      </c>
      <c r="K716" s="2" t="n">
        <f aca="false">E716*(5/625)</f>
        <v>0.048</v>
      </c>
      <c r="L716" s="2" t="n">
        <f aca="false">H716*(5/625)</f>
        <v>0.04</v>
      </c>
      <c r="M716" s="2" t="n">
        <f aca="false">GG736*(5/625)</f>
        <v>0</v>
      </c>
      <c r="N716" s="2" t="n">
        <f aca="false">F716*(18/943)</f>
        <v>0</v>
      </c>
      <c r="O716" s="2" t="n">
        <f aca="false">D716*(18/943)</f>
        <v>0</v>
      </c>
      <c r="P716" s="2" t="n">
        <f aca="false">C716*(30/715)</f>
        <v>0</v>
      </c>
      <c r="Q716" s="2" t="n">
        <f aca="false">B716*(30/712)</f>
        <v>17.9494382022472</v>
      </c>
    </row>
    <row r="717" customFormat="false" ht="12.85" hidden="false" customHeight="false" outlineLevel="0" collapsed="false">
      <c r="A717" s="0" t="n">
        <v>6</v>
      </c>
      <c r="B717" s="0" t="n">
        <v>426</v>
      </c>
      <c r="C717" s="0" t="n">
        <v>0</v>
      </c>
      <c r="D717" s="0" t="n">
        <v>0</v>
      </c>
      <c r="E717" s="0" t="n">
        <v>6</v>
      </c>
      <c r="F717" s="0" t="n">
        <v>0</v>
      </c>
      <c r="G717" s="0" t="n">
        <v>1023</v>
      </c>
      <c r="H717" s="0" t="n">
        <v>5</v>
      </c>
      <c r="J717" s="2" t="n">
        <f aca="false">A717*(5/627)</f>
        <v>0.0478468899521531</v>
      </c>
      <c r="K717" s="2" t="n">
        <f aca="false">E717*(5/625)</f>
        <v>0.048</v>
      </c>
      <c r="L717" s="2" t="n">
        <f aca="false">H717*(5/625)</f>
        <v>0.04</v>
      </c>
      <c r="M717" s="2" t="n">
        <f aca="false">GG737*(5/625)</f>
        <v>0</v>
      </c>
      <c r="N717" s="2" t="n">
        <f aca="false">F717*(18/943)</f>
        <v>0</v>
      </c>
      <c r="O717" s="2" t="n">
        <f aca="false">D717*(18/943)</f>
        <v>0</v>
      </c>
      <c r="P717" s="2" t="n">
        <f aca="false">C717*(30/715)</f>
        <v>0</v>
      </c>
      <c r="Q717" s="2" t="n">
        <f aca="false">B717*(30/712)</f>
        <v>17.9494382022472</v>
      </c>
    </row>
    <row r="718" customFormat="false" ht="12.85" hidden="false" customHeight="false" outlineLevel="0" collapsed="false">
      <c r="A718" s="0" t="n">
        <v>6</v>
      </c>
      <c r="B718" s="0" t="n">
        <v>427</v>
      </c>
      <c r="C718" s="0" t="n">
        <v>0</v>
      </c>
      <c r="D718" s="0" t="n">
        <v>0</v>
      </c>
      <c r="E718" s="0" t="n">
        <v>6</v>
      </c>
      <c r="F718" s="0" t="n">
        <v>0</v>
      </c>
      <c r="G718" s="0" t="n">
        <v>1023</v>
      </c>
      <c r="H718" s="0" t="n">
        <v>6</v>
      </c>
      <c r="J718" s="2" t="n">
        <f aca="false">A718*(5/627)</f>
        <v>0.0478468899521531</v>
      </c>
      <c r="K718" s="2" t="n">
        <f aca="false">E718*(5/625)</f>
        <v>0.048</v>
      </c>
      <c r="L718" s="2" t="n">
        <f aca="false">H718*(5/625)</f>
        <v>0.048</v>
      </c>
      <c r="M718" s="2" t="n">
        <f aca="false">GG738*(5/625)</f>
        <v>0</v>
      </c>
      <c r="N718" s="2" t="n">
        <f aca="false">F718*(18/943)</f>
        <v>0</v>
      </c>
      <c r="O718" s="2" t="n">
        <f aca="false">D718*(18/943)</f>
        <v>0</v>
      </c>
      <c r="P718" s="2" t="n">
        <f aca="false">C718*(30/715)</f>
        <v>0</v>
      </c>
      <c r="Q718" s="2" t="n">
        <f aca="false">B718*(30/712)</f>
        <v>17.9915730337079</v>
      </c>
    </row>
    <row r="719" customFormat="false" ht="12.85" hidden="false" customHeight="false" outlineLevel="0" collapsed="false">
      <c r="A719" s="0" t="n">
        <v>6</v>
      </c>
      <c r="B719" s="0" t="n">
        <v>427</v>
      </c>
      <c r="C719" s="0" t="n">
        <v>0</v>
      </c>
      <c r="D719" s="0" t="n">
        <v>0</v>
      </c>
      <c r="E719" s="0" t="n">
        <v>6</v>
      </c>
      <c r="F719" s="0" t="n">
        <v>0</v>
      </c>
      <c r="G719" s="0" t="n">
        <v>1023</v>
      </c>
      <c r="H719" s="0" t="n">
        <v>5</v>
      </c>
      <c r="J719" s="2" t="n">
        <f aca="false">A719*(5/627)</f>
        <v>0.0478468899521531</v>
      </c>
      <c r="K719" s="2" t="n">
        <f aca="false">E719*(5/625)</f>
        <v>0.048</v>
      </c>
      <c r="L719" s="2" t="n">
        <f aca="false">H719*(5/625)</f>
        <v>0.04</v>
      </c>
      <c r="M719" s="2" t="n">
        <f aca="false">GG739*(5/625)</f>
        <v>0</v>
      </c>
      <c r="N719" s="2" t="n">
        <f aca="false">F719*(18/943)</f>
        <v>0</v>
      </c>
      <c r="O719" s="2" t="n">
        <f aca="false">D719*(18/943)</f>
        <v>0</v>
      </c>
      <c r="P719" s="2" t="n">
        <f aca="false">C719*(30/715)</f>
        <v>0</v>
      </c>
      <c r="Q719" s="2" t="n">
        <f aca="false">B719*(30/712)</f>
        <v>17.9915730337079</v>
      </c>
    </row>
    <row r="720" customFormat="false" ht="12.85" hidden="false" customHeight="false" outlineLevel="0" collapsed="false">
      <c r="A720" s="0" t="n">
        <v>6</v>
      </c>
      <c r="B720" s="0" t="n">
        <v>427</v>
      </c>
      <c r="C720" s="0" t="n">
        <v>0</v>
      </c>
      <c r="D720" s="0" t="n">
        <v>0</v>
      </c>
      <c r="E720" s="0" t="n">
        <v>6</v>
      </c>
      <c r="F720" s="0" t="n">
        <v>0</v>
      </c>
      <c r="G720" s="0" t="n">
        <v>1023</v>
      </c>
      <c r="H720" s="0" t="n">
        <v>5</v>
      </c>
      <c r="J720" s="2" t="n">
        <f aca="false">A720*(5/627)</f>
        <v>0.0478468899521531</v>
      </c>
      <c r="K720" s="2" t="n">
        <f aca="false">E720*(5/625)</f>
        <v>0.048</v>
      </c>
      <c r="L720" s="2" t="n">
        <f aca="false">H720*(5/625)</f>
        <v>0.04</v>
      </c>
      <c r="M720" s="2" t="n">
        <f aca="false">GG740*(5/625)</f>
        <v>0</v>
      </c>
      <c r="N720" s="2" t="n">
        <f aca="false">F720*(18/943)</f>
        <v>0</v>
      </c>
      <c r="O720" s="2" t="n">
        <f aca="false">D720*(18/943)</f>
        <v>0</v>
      </c>
      <c r="P720" s="2" t="n">
        <f aca="false">C720*(30/715)</f>
        <v>0</v>
      </c>
      <c r="Q720" s="2" t="n">
        <f aca="false">B720*(30/712)</f>
        <v>17.9915730337079</v>
      </c>
    </row>
    <row r="721" customFormat="false" ht="12.85" hidden="false" customHeight="false" outlineLevel="0" collapsed="false">
      <c r="A721" s="0" t="n">
        <v>6</v>
      </c>
      <c r="B721" s="0" t="n">
        <v>427</v>
      </c>
      <c r="C721" s="0" t="n">
        <v>0</v>
      </c>
      <c r="D721" s="0" t="n">
        <v>0</v>
      </c>
      <c r="E721" s="0" t="n">
        <v>6</v>
      </c>
      <c r="F721" s="0" t="n">
        <v>0</v>
      </c>
      <c r="G721" s="0" t="n">
        <v>1023</v>
      </c>
      <c r="H721" s="0" t="n">
        <v>6</v>
      </c>
      <c r="J721" s="2" t="n">
        <f aca="false">A721*(5/627)</f>
        <v>0.0478468899521531</v>
      </c>
      <c r="K721" s="2" t="n">
        <f aca="false">E721*(5/625)</f>
        <v>0.048</v>
      </c>
      <c r="L721" s="2" t="n">
        <f aca="false">H721*(5/625)</f>
        <v>0.048</v>
      </c>
      <c r="M721" s="2" t="n">
        <f aca="false">GG741*(5/625)</f>
        <v>0</v>
      </c>
      <c r="N721" s="2" t="n">
        <f aca="false">F721*(18/943)</f>
        <v>0</v>
      </c>
      <c r="O721" s="2" t="n">
        <f aca="false">D721*(18/943)</f>
        <v>0</v>
      </c>
      <c r="P721" s="2" t="n">
        <f aca="false">C721*(30/715)</f>
        <v>0</v>
      </c>
      <c r="Q721" s="2" t="n">
        <f aca="false">B721*(30/712)</f>
        <v>17.9915730337079</v>
      </c>
    </row>
    <row r="722" customFormat="false" ht="12.85" hidden="false" customHeight="false" outlineLevel="0" collapsed="false">
      <c r="A722" s="0" t="n">
        <v>6</v>
      </c>
      <c r="B722" s="0" t="n">
        <v>427</v>
      </c>
      <c r="C722" s="0" t="n">
        <v>0</v>
      </c>
      <c r="D722" s="0" t="n">
        <v>0</v>
      </c>
      <c r="E722" s="0" t="n">
        <v>5</v>
      </c>
      <c r="F722" s="0" t="n">
        <v>0</v>
      </c>
      <c r="G722" s="0" t="n">
        <v>1023</v>
      </c>
      <c r="H722" s="0" t="n">
        <v>5</v>
      </c>
      <c r="J722" s="2" t="n">
        <f aca="false">A722*(5/627)</f>
        <v>0.0478468899521531</v>
      </c>
      <c r="K722" s="2" t="n">
        <f aca="false">E722*(5/625)</f>
        <v>0.04</v>
      </c>
      <c r="L722" s="2" t="n">
        <f aca="false">H722*(5/625)</f>
        <v>0.04</v>
      </c>
      <c r="M722" s="2" t="n">
        <f aca="false">GG742*(5/625)</f>
        <v>0</v>
      </c>
      <c r="N722" s="2" t="n">
        <f aca="false">F722*(18/943)</f>
        <v>0</v>
      </c>
      <c r="O722" s="2" t="n">
        <f aca="false">D722*(18/943)</f>
        <v>0</v>
      </c>
      <c r="P722" s="2" t="n">
        <f aca="false">C722*(30/715)</f>
        <v>0</v>
      </c>
      <c r="Q722" s="2" t="n">
        <f aca="false">B722*(30/712)</f>
        <v>17.9915730337079</v>
      </c>
    </row>
    <row r="723" customFormat="false" ht="12.85" hidden="false" customHeight="false" outlineLevel="0" collapsed="false">
      <c r="A723" s="0" t="n">
        <v>4</v>
      </c>
      <c r="B723" s="0" t="n">
        <v>428</v>
      </c>
      <c r="C723" s="0" t="n">
        <v>0</v>
      </c>
      <c r="D723" s="0" t="n">
        <v>0</v>
      </c>
      <c r="E723" s="0" t="n">
        <v>5</v>
      </c>
      <c r="F723" s="0" t="n">
        <v>0</v>
      </c>
      <c r="G723" s="0" t="n">
        <v>1023</v>
      </c>
      <c r="H723" s="0" t="n">
        <v>0</v>
      </c>
      <c r="J723" s="2" t="n">
        <f aca="false">A723*(5/627)</f>
        <v>0.0318979266347687</v>
      </c>
      <c r="K723" s="2" t="n">
        <f aca="false">E723*(5/625)</f>
        <v>0.04</v>
      </c>
      <c r="L723" s="2" t="n">
        <f aca="false">H723*(5/625)</f>
        <v>0</v>
      </c>
      <c r="M723" s="2" t="n">
        <f aca="false">GG743*(5/625)</f>
        <v>0</v>
      </c>
      <c r="N723" s="2" t="n">
        <f aca="false">F723*(18/943)</f>
        <v>0</v>
      </c>
      <c r="O723" s="2" t="n">
        <f aca="false">D723*(18/943)</f>
        <v>0</v>
      </c>
      <c r="P723" s="2" t="n">
        <f aca="false">C723*(30/715)</f>
        <v>0</v>
      </c>
      <c r="Q723" s="2" t="n">
        <f aca="false">B723*(30/712)</f>
        <v>18.0337078651685</v>
      </c>
    </row>
    <row r="724" customFormat="false" ht="12.85" hidden="false" customHeight="false" outlineLevel="0" collapsed="false">
      <c r="A724" s="0" t="n">
        <v>0</v>
      </c>
      <c r="B724" s="0" t="n">
        <v>4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J724" s="2" t="n">
        <f aca="false">A724*(5/627)</f>
        <v>0</v>
      </c>
      <c r="K724" s="2" t="n">
        <f aca="false">E724*(5/625)</f>
        <v>0</v>
      </c>
      <c r="L724" s="2" t="n">
        <f aca="false">H724*(5/625)</f>
        <v>0</v>
      </c>
      <c r="M724" s="2" t="n">
        <f aca="false">GG744*(5/625)</f>
        <v>0</v>
      </c>
      <c r="N724" s="2" t="n">
        <f aca="false">F724*(18/943)</f>
        <v>0</v>
      </c>
      <c r="O724" s="2" t="n">
        <f aca="false">D724*(18/943)</f>
        <v>0</v>
      </c>
      <c r="P724" s="2" t="n">
        <f aca="false">C724*(30/715)</f>
        <v>0</v>
      </c>
      <c r="Q724" s="2" t="n">
        <f aca="false">B724*(30/712)</f>
        <v>18.0337078651685</v>
      </c>
    </row>
    <row r="725" customFormat="false" ht="12.85" hidden="false" customHeight="false" outlineLevel="0" collapsed="false">
      <c r="A725" s="0" t="n">
        <v>0</v>
      </c>
      <c r="B725" s="0" t="n">
        <v>429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J725" s="2" t="n">
        <f aca="false">A725*(5/627)</f>
        <v>0</v>
      </c>
      <c r="K725" s="2" t="n">
        <f aca="false">E725*(5/625)</f>
        <v>0</v>
      </c>
      <c r="L725" s="2" t="n">
        <f aca="false">H725*(5/625)</f>
        <v>0</v>
      </c>
      <c r="M725" s="2" t="n">
        <f aca="false">GG745*(5/625)</f>
        <v>0</v>
      </c>
      <c r="N725" s="2" t="n">
        <f aca="false">F725*(18/943)</f>
        <v>0</v>
      </c>
      <c r="O725" s="2" t="n">
        <f aca="false">D725*(18/943)</f>
        <v>0</v>
      </c>
      <c r="P725" s="2" t="n">
        <f aca="false">C725*(30/715)</f>
        <v>0</v>
      </c>
      <c r="Q725" s="2" t="n">
        <f aca="false">B725*(30/712)</f>
        <v>18.0758426966292</v>
      </c>
    </row>
    <row r="726" customFormat="false" ht="12.85" hidden="false" customHeight="false" outlineLevel="0" collapsed="false">
      <c r="A726" s="0" t="n">
        <v>0</v>
      </c>
      <c r="B726" s="0" t="n">
        <v>43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J726" s="2" t="n">
        <f aca="false">A726*(5/627)</f>
        <v>0</v>
      </c>
      <c r="K726" s="2" t="n">
        <f aca="false">E726*(5/625)</f>
        <v>0</v>
      </c>
      <c r="L726" s="2" t="n">
        <f aca="false">H726*(5/625)</f>
        <v>0</v>
      </c>
      <c r="M726" s="2" t="n">
        <f aca="false">GG746*(5/625)</f>
        <v>0</v>
      </c>
      <c r="N726" s="2" t="n">
        <f aca="false">F726*(18/943)</f>
        <v>0</v>
      </c>
      <c r="O726" s="2" t="n">
        <f aca="false">D726*(18/943)</f>
        <v>0</v>
      </c>
      <c r="P726" s="2" t="n">
        <f aca="false">C726*(30/715)</f>
        <v>0</v>
      </c>
      <c r="Q726" s="2" t="n">
        <f aca="false">B726*(30/712)</f>
        <v>18.1179775280899</v>
      </c>
    </row>
    <row r="727" customFormat="false" ht="12.85" hidden="false" customHeight="false" outlineLevel="0" collapsed="false">
      <c r="A727" s="0" t="n">
        <v>0</v>
      </c>
      <c r="B727" s="0" t="n">
        <v>431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J727" s="2" t="n">
        <f aca="false">A727*(5/627)</f>
        <v>0</v>
      </c>
      <c r="K727" s="2" t="n">
        <f aca="false">E727*(5/625)</f>
        <v>0</v>
      </c>
      <c r="L727" s="2" t="n">
        <f aca="false">H727*(5/625)</f>
        <v>0</v>
      </c>
      <c r="M727" s="2" t="n">
        <f aca="false">GG747*(5/625)</f>
        <v>0</v>
      </c>
      <c r="N727" s="2" t="n">
        <f aca="false">F727*(18/943)</f>
        <v>0</v>
      </c>
      <c r="O727" s="2" t="n">
        <f aca="false">D727*(18/943)</f>
        <v>0</v>
      </c>
      <c r="P727" s="2" t="n">
        <f aca="false">C727*(30/715)</f>
        <v>0</v>
      </c>
      <c r="Q727" s="2" t="n">
        <f aca="false">B727*(30/712)</f>
        <v>18.1601123595506</v>
      </c>
    </row>
    <row r="728" customFormat="false" ht="12.85" hidden="false" customHeight="false" outlineLevel="0" collapsed="false">
      <c r="A728" s="0" t="n">
        <v>0</v>
      </c>
      <c r="B728" s="0" t="n">
        <v>433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J728" s="2" t="n">
        <f aca="false">A728*(5/627)</f>
        <v>0</v>
      </c>
      <c r="K728" s="2" t="n">
        <f aca="false">E728*(5/625)</f>
        <v>0</v>
      </c>
      <c r="L728" s="2" t="n">
        <f aca="false">H728*(5/625)</f>
        <v>0</v>
      </c>
      <c r="M728" s="2" t="n">
        <f aca="false">GG748*(5/625)</f>
        <v>0</v>
      </c>
      <c r="N728" s="2" t="n">
        <f aca="false">F728*(18/943)</f>
        <v>0</v>
      </c>
      <c r="O728" s="2" t="n">
        <f aca="false">D728*(18/943)</f>
        <v>0</v>
      </c>
      <c r="P728" s="2" t="n">
        <f aca="false">C728*(30/715)</f>
        <v>0</v>
      </c>
      <c r="Q728" s="2" t="n">
        <f aca="false">B728*(30/712)</f>
        <v>18.2443820224719</v>
      </c>
    </row>
    <row r="729" customFormat="false" ht="12.85" hidden="false" customHeight="false" outlineLevel="0" collapsed="false">
      <c r="A729" s="0" t="n">
        <v>0</v>
      </c>
      <c r="B729" s="0" t="n">
        <v>43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J729" s="2" t="n">
        <f aca="false">A729*(5/627)</f>
        <v>0</v>
      </c>
      <c r="K729" s="2" t="n">
        <f aca="false">E729*(5/625)</f>
        <v>0</v>
      </c>
      <c r="L729" s="2" t="n">
        <f aca="false">H729*(5/625)</f>
        <v>0</v>
      </c>
      <c r="M729" s="2" t="n">
        <f aca="false">GG749*(5/625)</f>
        <v>0</v>
      </c>
      <c r="N729" s="2" t="n">
        <f aca="false">F729*(18/943)</f>
        <v>0</v>
      </c>
      <c r="O729" s="2" t="n">
        <f aca="false">D729*(18/943)</f>
        <v>0</v>
      </c>
      <c r="P729" s="2" t="n">
        <f aca="false">C729*(30/715)</f>
        <v>0</v>
      </c>
      <c r="Q729" s="2" t="n">
        <f aca="false">B729*(30/712)</f>
        <v>18.2865168539326</v>
      </c>
    </row>
    <row r="730" customFormat="false" ht="12.85" hidden="false" customHeight="false" outlineLevel="0" collapsed="false">
      <c r="A730" s="0" t="n">
        <v>0</v>
      </c>
      <c r="B730" s="0" t="n">
        <v>434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J730" s="2" t="n">
        <f aca="false">A730*(5/627)</f>
        <v>0</v>
      </c>
      <c r="K730" s="2" t="n">
        <f aca="false">E730*(5/625)</f>
        <v>0</v>
      </c>
      <c r="L730" s="2" t="n">
        <f aca="false">H730*(5/625)</f>
        <v>0</v>
      </c>
      <c r="M730" s="2" t="n">
        <f aca="false">GG750*(5/625)</f>
        <v>0</v>
      </c>
      <c r="N730" s="2" t="n">
        <f aca="false">F730*(18/943)</f>
        <v>0</v>
      </c>
      <c r="O730" s="2" t="n">
        <f aca="false">D730*(18/943)</f>
        <v>0</v>
      </c>
      <c r="P730" s="2" t="n">
        <f aca="false">C730*(30/715)</f>
        <v>0</v>
      </c>
      <c r="Q730" s="2" t="n">
        <f aca="false">B730*(30/712)</f>
        <v>18.2865168539326</v>
      </c>
    </row>
    <row r="731" customFormat="false" ht="12.85" hidden="false" customHeight="false" outlineLevel="0" collapsed="false">
      <c r="A731" s="0" t="n">
        <v>0</v>
      </c>
      <c r="B731" s="0" t="n">
        <v>434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J731" s="2" t="n">
        <f aca="false">A731*(5/627)</f>
        <v>0</v>
      </c>
      <c r="K731" s="2" t="n">
        <f aca="false">E731*(5/625)</f>
        <v>0</v>
      </c>
      <c r="L731" s="2" t="n">
        <f aca="false">H731*(5/625)</f>
        <v>0</v>
      </c>
      <c r="M731" s="2" t="n">
        <f aca="false">GG751*(5/625)</f>
        <v>0</v>
      </c>
      <c r="N731" s="2" t="n">
        <f aca="false">F731*(18/943)</f>
        <v>0</v>
      </c>
      <c r="O731" s="2" t="n">
        <f aca="false">D731*(18/943)</f>
        <v>0</v>
      </c>
      <c r="P731" s="2" t="n">
        <f aca="false">C731*(30/715)</f>
        <v>0</v>
      </c>
      <c r="Q731" s="2" t="n">
        <f aca="false">B731*(30/712)</f>
        <v>18.2865168539326</v>
      </c>
    </row>
    <row r="732" customFormat="false" ht="12.85" hidden="false" customHeight="false" outlineLevel="0" collapsed="false">
      <c r="A732" s="0" t="n">
        <v>0</v>
      </c>
      <c r="B732" s="0" t="n">
        <v>435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J732" s="2" t="n">
        <f aca="false">A732*(5/627)</f>
        <v>0</v>
      </c>
      <c r="K732" s="2" t="n">
        <f aca="false">E732*(5/625)</f>
        <v>0</v>
      </c>
      <c r="L732" s="2" t="n">
        <f aca="false">H732*(5/625)</f>
        <v>0</v>
      </c>
      <c r="M732" s="2" t="n">
        <f aca="false">GG752*(5/625)</f>
        <v>0</v>
      </c>
      <c r="N732" s="2" t="n">
        <f aca="false">F732*(18/943)</f>
        <v>0</v>
      </c>
      <c r="O732" s="2" t="n">
        <f aca="false">D732*(18/943)</f>
        <v>0</v>
      </c>
      <c r="P732" s="2" t="n">
        <f aca="false">C732*(30/715)</f>
        <v>0</v>
      </c>
      <c r="Q732" s="2" t="n">
        <f aca="false">B732*(30/712)</f>
        <v>18.3286516853933</v>
      </c>
    </row>
    <row r="733" customFormat="false" ht="12.85" hidden="false" customHeight="false" outlineLevel="0" collapsed="false">
      <c r="A733" s="0" t="n">
        <v>0</v>
      </c>
      <c r="B733" s="0" t="n">
        <v>434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J733" s="2" t="n">
        <f aca="false">A733*(5/627)</f>
        <v>0</v>
      </c>
      <c r="K733" s="2" t="n">
        <f aca="false">E733*(5/625)</f>
        <v>0</v>
      </c>
      <c r="L733" s="2" t="n">
        <f aca="false">H733*(5/625)</f>
        <v>0</v>
      </c>
      <c r="M733" s="2" t="n">
        <f aca="false">GG753*(5/625)</f>
        <v>0</v>
      </c>
      <c r="N733" s="2" t="n">
        <f aca="false">F733*(18/943)</f>
        <v>0</v>
      </c>
      <c r="O733" s="2" t="n">
        <f aca="false">D733*(18/943)</f>
        <v>0</v>
      </c>
      <c r="P733" s="2" t="n">
        <f aca="false">C733*(30/715)</f>
        <v>0</v>
      </c>
      <c r="Q733" s="2" t="n">
        <f aca="false">B733*(30/712)</f>
        <v>18.2865168539326</v>
      </c>
    </row>
    <row r="734" customFormat="false" ht="12.85" hidden="false" customHeight="false" outlineLevel="0" collapsed="false">
      <c r="A734" s="0" t="n">
        <v>0</v>
      </c>
      <c r="B734" s="0" t="n">
        <v>434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J734" s="2" t="n">
        <f aca="false">A734*(5/627)</f>
        <v>0</v>
      </c>
      <c r="K734" s="2" t="n">
        <f aca="false">E734*(5/625)</f>
        <v>0</v>
      </c>
      <c r="L734" s="2" t="n">
        <f aca="false">H734*(5/625)</f>
        <v>0</v>
      </c>
      <c r="M734" s="2" t="n">
        <f aca="false">GG754*(5/625)</f>
        <v>0</v>
      </c>
      <c r="N734" s="2" t="n">
        <f aca="false">F734*(18/943)</f>
        <v>0</v>
      </c>
      <c r="O734" s="2" t="n">
        <f aca="false">D734*(18/943)</f>
        <v>0</v>
      </c>
      <c r="P734" s="2" t="n">
        <f aca="false">C734*(30/715)</f>
        <v>0</v>
      </c>
      <c r="Q734" s="2" t="n">
        <f aca="false">B734*(30/712)</f>
        <v>18.2865168539326</v>
      </c>
    </row>
    <row r="735" customFormat="false" ht="12.85" hidden="false" customHeight="false" outlineLevel="0" collapsed="false">
      <c r="A735" s="0" t="n">
        <v>0</v>
      </c>
      <c r="B735" s="0" t="n">
        <v>434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J735" s="2" t="n">
        <f aca="false">A735*(5/627)</f>
        <v>0</v>
      </c>
      <c r="K735" s="2" t="n">
        <f aca="false">E735*(5/625)</f>
        <v>0</v>
      </c>
      <c r="L735" s="2" t="n">
        <f aca="false">H735*(5/625)</f>
        <v>0</v>
      </c>
      <c r="M735" s="2" t="n">
        <f aca="false">GG755*(5/625)</f>
        <v>0</v>
      </c>
      <c r="N735" s="2" t="n">
        <f aca="false">F735*(18/943)</f>
        <v>0</v>
      </c>
      <c r="O735" s="2" t="n">
        <f aca="false">D735*(18/943)</f>
        <v>0</v>
      </c>
      <c r="P735" s="2" t="n">
        <f aca="false">C735*(30/715)</f>
        <v>0</v>
      </c>
      <c r="Q735" s="2" t="n">
        <f aca="false">B735*(30/712)</f>
        <v>18.2865168539326</v>
      </c>
    </row>
    <row r="736" customFormat="false" ht="12.85" hidden="false" customHeight="false" outlineLevel="0" collapsed="false">
      <c r="A736" s="0" t="n">
        <v>0</v>
      </c>
      <c r="B736" s="0" t="n">
        <v>4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J736" s="2" t="n">
        <f aca="false">A736*(5/627)</f>
        <v>0</v>
      </c>
      <c r="K736" s="2" t="n">
        <f aca="false">E736*(5/625)</f>
        <v>0</v>
      </c>
      <c r="L736" s="2" t="n">
        <f aca="false">H736*(5/625)</f>
        <v>0</v>
      </c>
      <c r="M736" s="2" t="n">
        <f aca="false">GG756*(5/625)</f>
        <v>0</v>
      </c>
      <c r="N736" s="2" t="n">
        <f aca="false">F736*(18/943)</f>
        <v>0</v>
      </c>
      <c r="O736" s="2" t="n">
        <f aca="false">D736*(18/943)</f>
        <v>0</v>
      </c>
      <c r="P736" s="2" t="n">
        <f aca="false">C736*(30/715)</f>
        <v>0</v>
      </c>
      <c r="Q736" s="2" t="n">
        <f aca="false">B736*(30/712)</f>
        <v>18.2865168539326</v>
      </c>
    </row>
    <row r="737" customFormat="false" ht="12.85" hidden="false" customHeight="false" outlineLevel="0" collapsed="false">
      <c r="A737" s="0" t="n">
        <v>0</v>
      </c>
      <c r="B737" s="0" t="n">
        <v>434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J737" s="2" t="n">
        <f aca="false">A737*(5/627)</f>
        <v>0</v>
      </c>
      <c r="K737" s="2" t="n">
        <f aca="false">E737*(5/625)</f>
        <v>0</v>
      </c>
      <c r="L737" s="2" t="n">
        <f aca="false">H737*(5/625)</f>
        <v>0</v>
      </c>
      <c r="M737" s="2" t="n">
        <f aca="false">GG757*(5/625)</f>
        <v>0</v>
      </c>
      <c r="N737" s="2" t="n">
        <f aca="false">F737*(18/943)</f>
        <v>0</v>
      </c>
      <c r="O737" s="2" t="n">
        <f aca="false">D737*(18/943)</f>
        <v>0</v>
      </c>
      <c r="P737" s="2" t="n">
        <f aca="false">C737*(30/715)</f>
        <v>0</v>
      </c>
      <c r="Q737" s="2" t="n">
        <f aca="false">B737*(30/712)</f>
        <v>18.2865168539326</v>
      </c>
    </row>
    <row r="738" customFormat="false" ht="12.85" hidden="false" customHeight="false" outlineLevel="0" collapsed="false">
      <c r="A738" s="0" t="n">
        <v>0</v>
      </c>
      <c r="B738" s="0" t="n">
        <v>434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J738" s="2" t="n">
        <f aca="false">A738*(5/627)</f>
        <v>0</v>
      </c>
      <c r="K738" s="2" t="n">
        <f aca="false">E738*(5/625)</f>
        <v>0</v>
      </c>
      <c r="L738" s="2" t="n">
        <f aca="false">H738*(5/625)</f>
        <v>0</v>
      </c>
      <c r="M738" s="2" t="n">
        <f aca="false">GG758*(5/625)</f>
        <v>0</v>
      </c>
      <c r="N738" s="2" t="n">
        <f aca="false">F738*(18/943)</f>
        <v>0</v>
      </c>
      <c r="O738" s="2" t="n">
        <f aca="false">D738*(18/943)</f>
        <v>0</v>
      </c>
      <c r="P738" s="2" t="n">
        <f aca="false">C738*(30/715)</f>
        <v>0</v>
      </c>
      <c r="Q738" s="2" t="n">
        <f aca="false">B738*(30/712)</f>
        <v>18.2865168539326</v>
      </c>
    </row>
    <row r="739" customFormat="false" ht="12.85" hidden="false" customHeight="false" outlineLevel="0" collapsed="false">
      <c r="A739" s="0" t="n">
        <v>0</v>
      </c>
      <c r="B739" s="0" t="n">
        <v>43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J739" s="2" t="n">
        <f aca="false">A739*(5/627)</f>
        <v>0</v>
      </c>
      <c r="K739" s="2" t="n">
        <f aca="false">E739*(5/625)</f>
        <v>0</v>
      </c>
      <c r="L739" s="2" t="n">
        <f aca="false">H739*(5/625)</f>
        <v>0</v>
      </c>
      <c r="M739" s="2" t="n">
        <f aca="false">GG759*(5/625)</f>
        <v>0</v>
      </c>
      <c r="N739" s="2" t="n">
        <f aca="false">F739*(18/943)</f>
        <v>0</v>
      </c>
      <c r="O739" s="2" t="n">
        <f aca="false">D739*(18/943)</f>
        <v>0</v>
      </c>
      <c r="P739" s="2" t="n">
        <f aca="false">C739*(30/715)</f>
        <v>0</v>
      </c>
      <c r="Q739" s="2" t="n">
        <f aca="false">B739*(30/712)</f>
        <v>18.2865168539326</v>
      </c>
    </row>
    <row r="740" customFormat="false" ht="12.85" hidden="false" customHeight="false" outlineLevel="0" collapsed="false">
      <c r="A740" s="0" t="n">
        <v>0</v>
      </c>
      <c r="B740" s="0" t="n">
        <v>434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J740" s="2" t="n">
        <f aca="false">A740*(5/627)</f>
        <v>0</v>
      </c>
      <c r="K740" s="2" t="n">
        <f aca="false">E740*(5/625)</f>
        <v>0</v>
      </c>
      <c r="L740" s="2" t="n">
        <f aca="false">H740*(5/625)</f>
        <v>0</v>
      </c>
      <c r="M740" s="2" t="n">
        <f aca="false">GG760*(5/625)</f>
        <v>0</v>
      </c>
      <c r="N740" s="2" t="n">
        <f aca="false">F740*(18/943)</f>
        <v>0</v>
      </c>
      <c r="O740" s="2" t="n">
        <f aca="false">D740*(18/943)</f>
        <v>0</v>
      </c>
      <c r="P740" s="2" t="n">
        <f aca="false">C740*(30/715)</f>
        <v>0</v>
      </c>
      <c r="Q740" s="2" t="n">
        <f aca="false">B740*(30/712)</f>
        <v>18.2865168539326</v>
      </c>
    </row>
    <row r="741" customFormat="false" ht="12.85" hidden="false" customHeight="false" outlineLevel="0" collapsed="false">
      <c r="A741" s="0" t="n">
        <v>0</v>
      </c>
      <c r="B741" s="0" t="n">
        <v>434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J741" s="2" t="n">
        <f aca="false">A741*(5/627)</f>
        <v>0</v>
      </c>
      <c r="K741" s="2" t="n">
        <f aca="false">E741*(5/625)</f>
        <v>0</v>
      </c>
      <c r="L741" s="2" t="n">
        <f aca="false">H741*(5/625)</f>
        <v>0</v>
      </c>
      <c r="M741" s="2" t="n">
        <f aca="false">GG761*(5/625)</f>
        <v>0</v>
      </c>
      <c r="N741" s="2" t="n">
        <f aca="false">F741*(18/943)</f>
        <v>0</v>
      </c>
      <c r="O741" s="2" t="n">
        <f aca="false">D741*(18/943)</f>
        <v>0</v>
      </c>
      <c r="P741" s="2" t="n">
        <f aca="false">C741*(30/715)</f>
        <v>0</v>
      </c>
      <c r="Q741" s="2" t="n">
        <f aca="false">B741*(30/712)</f>
        <v>18.2865168539326</v>
      </c>
    </row>
    <row r="742" customFormat="false" ht="12.85" hidden="false" customHeight="false" outlineLevel="0" collapsed="false">
      <c r="A742" s="0" t="n">
        <v>0</v>
      </c>
      <c r="B742" s="0" t="n">
        <v>43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J742" s="2" t="n">
        <f aca="false">A742*(5/627)</f>
        <v>0</v>
      </c>
      <c r="K742" s="2" t="n">
        <f aca="false">E742*(5/625)</f>
        <v>0</v>
      </c>
      <c r="L742" s="2" t="n">
        <f aca="false">H742*(5/625)</f>
        <v>0</v>
      </c>
      <c r="M742" s="2" t="n">
        <f aca="false">GG762*(5/625)</f>
        <v>0</v>
      </c>
      <c r="N742" s="2" t="n">
        <f aca="false">F742*(18/943)</f>
        <v>0</v>
      </c>
      <c r="O742" s="2" t="n">
        <f aca="false">D742*(18/943)</f>
        <v>0</v>
      </c>
      <c r="P742" s="2" t="n">
        <f aca="false">C742*(30/715)</f>
        <v>0</v>
      </c>
      <c r="Q742" s="2" t="n">
        <f aca="false">B742*(30/712)</f>
        <v>18.2865168539326</v>
      </c>
    </row>
    <row r="743" customFormat="false" ht="12.85" hidden="false" customHeight="false" outlineLevel="0" collapsed="false">
      <c r="A743" s="0" t="n">
        <v>0</v>
      </c>
      <c r="B743" s="0" t="n">
        <v>43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J743" s="2" t="n">
        <f aca="false">A743*(5/627)</f>
        <v>0</v>
      </c>
      <c r="K743" s="2" t="n">
        <f aca="false">E743*(5/625)</f>
        <v>0</v>
      </c>
      <c r="L743" s="2" t="n">
        <f aca="false">H743*(5/625)</f>
        <v>0</v>
      </c>
      <c r="M743" s="2" t="n">
        <f aca="false">GG763*(5/625)</f>
        <v>0</v>
      </c>
      <c r="N743" s="2" t="n">
        <f aca="false">F743*(18/943)</f>
        <v>0</v>
      </c>
      <c r="O743" s="2" t="n">
        <f aca="false">D743*(18/943)</f>
        <v>0</v>
      </c>
      <c r="P743" s="2" t="n">
        <f aca="false">C743*(30/715)</f>
        <v>0</v>
      </c>
      <c r="Q743" s="2" t="n">
        <f aca="false">B743*(30/712)</f>
        <v>18.2865168539326</v>
      </c>
    </row>
    <row r="744" customFormat="false" ht="12.85" hidden="false" customHeight="false" outlineLevel="0" collapsed="false">
      <c r="A744" s="0" t="n">
        <v>0</v>
      </c>
      <c r="B744" s="0" t="n">
        <v>43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J744" s="2" t="n">
        <f aca="false">A744*(5/627)</f>
        <v>0</v>
      </c>
      <c r="K744" s="2" t="n">
        <f aca="false">E744*(5/625)</f>
        <v>0</v>
      </c>
      <c r="L744" s="2" t="n">
        <f aca="false">H744*(5/625)</f>
        <v>0</v>
      </c>
      <c r="M744" s="2" t="n">
        <f aca="false">GG764*(5/625)</f>
        <v>0</v>
      </c>
      <c r="N744" s="2" t="n">
        <f aca="false">F744*(18/943)</f>
        <v>0</v>
      </c>
      <c r="O744" s="2" t="n">
        <f aca="false">D744*(18/943)</f>
        <v>0</v>
      </c>
      <c r="P744" s="2" t="n">
        <f aca="false">C744*(30/715)</f>
        <v>0</v>
      </c>
      <c r="Q744" s="2" t="n">
        <f aca="false">B744*(30/712)</f>
        <v>18.2865168539326</v>
      </c>
    </row>
    <row r="745" customFormat="false" ht="12.85" hidden="false" customHeight="false" outlineLevel="0" collapsed="false">
      <c r="A745" s="0" t="n">
        <v>0</v>
      </c>
      <c r="B745" s="0" t="n">
        <v>43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J745" s="2" t="n">
        <f aca="false">A745*(5/627)</f>
        <v>0</v>
      </c>
      <c r="K745" s="2" t="n">
        <f aca="false">E745*(5/625)</f>
        <v>0</v>
      </c>
      <c r="L745" s="2" t="n">
        <f aca="false">H745*(5/625)</f>
        <v>0</v>
      </c>
      <c r="M745" s="2" t="n">
        <f aca="false">GG765*(5/625)</f>
        <v>0</v>
      </c>
      <c r="N745" s="2" t="n">
        <f aca="false">F745*(18/943)</f>
        <v>0</v>
      </c>
      <c r="O745" s="2" t="n">
        <f aca="false">D745*(18/943)</f>
        <v>0</v>
      </c>
      <c r="P745" s="2" t="n">
        <f aca="false">C745*(30/715)</f>
        <v>0</v>
      </c>
      <c r="Q745" s="2" t="n">
        <f aca="false">B745*(30/712)</f>
        <v>18.2865168539326</v>
      </c>
    </row>
    <row r="746" customFormat="false" ht="12.85" hidden="false" customHeight="false" outlineLevel="0" collapsed="false">
      <c r="A746" s="0" t="n">
        <v>0</v>
      </c>
      <c r="B746" s="0" t="n">
        <v>434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J746" s="2" t="n">
        <f aca="false">A746*(5/627)</f>
        <v>0</v>
      </c>
      <c r="K746" s="2" t="n">
        <f aca="false">E746*(5/625)</f>
        <v>0</v>
      </c>
      <c r="L746" s="2" t="n">
        <f aca="false">H746*(5/625)</f>
        <v>0</v>
      </c>
      <c r="M746" s="2" t="n">
        <f aca="false">GG766*(5/625)</f>
        <v>0</v>
      </c>
      <c r="N746" s="2" t="n">
        <f aca="false">F746*(18/943)</f>
        <v>0</v>
      </c>
      <c r="O746" s="2" t="n">
        <f aca="false">D746*(18/943)</f>
        <v>0</v>
      </c>
      <c r="P746" s="2" t="n">
        <f aca="false">C746*(30/715)</f>
        <v>0</v>
      </c>
      <c r="Q746" s="2" t="n">
        <f aca="false">B746*(30/712)</f>
        <v>18.2865168539326</v>
      </c>
    </row>
    <row r="747" customFormat="false" ht="12.85" hidden="false" customHeight="false" outlineLevel="0" collapsed="false">
      <c r="A747" s="0" t="n">
        <v>0</v>
      </c>
      <c r="B747" s="0" t="n">
        <v>43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J747" s="2" t="n">
        <f aca="false">A747*(5/627)</f>
        <v>0</v>
      </c>
      <c r="K747" s="2" t="n">
        <f aca="false">E747*(5/625)</f>
        <v>0</v>
      </c>
      <c r="L747" s="2" t="n">
        <f aca="false">H747*(5/625)</f>
        <v>0</v>
      </c>
      <c r="M747" s="2" t="n">
        <f aca="false">GG767*(5/625)</f>
        <v>0</v>
      </c>
      <c r="N747" s="2" t="n">
        <f aca="false">F747*(18/943)</f>
        <v>0</v>
      </c>
      <c r="O747" s="2" t="n">
        <f aca="false">D747*(18/943)</f>
        <v>0</v>
      </c>
      <c r="P747" s="2" t="n">
        <f aca="false">C747*(30/715)</f>
        <v>0</v>
      </c>
      <c r="Q747" s="2" t="n">
        <f aca="false">B747*(30/712)</f>
        <v>18.2865168539326</v>
      </c>
    </row>
    <row r="748" customFormat="false" ht="12.85" hidden="false" customHeight="false" outlineLevel="0" collapsed="false">
      <c r="A748" s="0" t="n">
        <v>0</v>
      </c>
      <c r="B748" s="0" t="n">
        <v>434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J748" s="2" t="n">
        <f aca="false">A748*(5/627)</f>
        <v>0</v>
      </c>
      <c r="K748" s="2" t="n">
        <f aca="false">E748*(5/625)</f>
        <v>0</v>
      </c>
      <c r="L748" s="2" t="n">
        <f aca="false">H748*(5/625)</f>
        <v>0</v>
      </c>
      <c r="M748" s="2" t="n">
        <f aca="false">GG768*(5/625)</f>
        <v>0</v>
      </c>
      <c r="N748" s="2" t="n">
        <f aca="false">F748*(18/943)</f>
        <v>0</v>
      </c>
      <c r="O748" s="2" t="n">
        <f aca="false">D748*(18/943)</f>
        <v>0</v>
      </c>
      <c r="P748" s="2" t="n">
        <f aca="false">C748*(30/715)</f>
        <v>0</v>
      </c>
      <c r="Q748" s="2" t="n">
        <f aca="false">B748*(30/712)</f>
        <v>18.2865168539326</v>
      </c>
    </row>
    <row r="749" customFormat="false" ht="12.85" hidden="false" customHeight="false" outlineLevel="0" collapsed="false">
      <c r="A749" s="0" t="n">
        <v>0</v>
      </c>
      <c r="B749" s="0" t="n">
        <v>4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J749" s="2" t="n">
        <f aca="false">A749*(5/627)</f>
        <v>0</v>
      </c>
      <c r="K749" s="2" t="n">
        <f aca="false">E749*(5/625)</f>
        <v>0</v>
      </c>
      <c r="L749" s="2" t="n">
        <f aca="false">H749*(5/625)</f>
        <v>0</v>
      </c>
      <c r="M749" s="2" t="n">
        <f aca="false">GG769*(5/625)</f>
        <v>0</v>
      </c>
      <c r="N749" s="2" t="n">
        <f aca="false">F749*(18/943)</f>
        <v>0</v>
      </c>
      <c r="O749" s="2" t="n">
        <f aca="false">D749*(18/943)</f>
        <v>0</v>
      </c>
      <c r="P749" s="2" t="n">
        <f aca="false">C749*(30/715)</f>
        <v>0</v>
      </c>
      <c r="Q749" s="2" t="n">
        <f aca="false">B749*(30/712)</f>
        <v>18.2865168539326</v>
      </c>
    </row>
    <row r="750" customFormat="false" ht="12.85" hidden="false" customHeight="false" outlineLevel="0" collapsed="false">
      <c r="A750" s="0" t="n">
        <v>0</v>
      </c>
      <c r="B750" s="0" t="n">
        <v>4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J750" s="2" t="n">
        <f aca="false">A750*(5/627)</f>
        <v>0</v>
      </c>
      <c r="K750" s="2" t="n">
        <f aca="false">E750*(5/625)</f>
        <v>0</v>
      </c>
      <c r="L750" s="2" t="n">
        <f aca="false">H750*(5/625)</f>
        <v>0</v>
      </c>
      <c r="M750" s="2" t="n">
        <f aca="false">GG770*(5/625)</f>
        <v>0</v>
      </c>
      <c r="N750" s="2" t="n">
        <f aca="false">F750*(18/943)</f>
        <v>0</v>
      </c>
      <c r="O750" s="2" t="n">
        <f aca="false">D750*(18/943)</f>
        <v>0</v>
      </c>
      <c r="P750" s="2" t="n">
        <f aca="false">C750*(30/715)</f>
        <v>0</v>
      </c>
      <c r="Q750" s="2" t="n">
        <f aca="false">B750*(30/712)</f>
        <v>18.2865168539326</v>
      </c>
    </row>
    <row r="751" customFormat="false" ht="12.85" hidden="false" customHeight="false" outlineLevel="0" collapsed="false">
      <c r="A751" s="0" t="n">
        <v>0</v>
      </c>
      <c r="B751" s="0" t="n">
        <v>43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J751" s="2" t="n">
        <f aca="false">A751*(5/627)</f>
        <v>0</v>
      </c>
      <c r="K751" s="2" t="n">
        <f aca="false">E751*(5/625)</f>
        <v>0</v>
      </c>
      <c r="L751" s="2" t="n">
        <f aca="false">H751*(5/625)</f>
        <v>0</v>
      </c>
      <c r="M751" s="2" t="n">
        <f aca="false">GG771*(5/625)</f>
        <v>0</v>
      </c>
      <c r="N751" s="2" t="n">
        <f aca="false">F751*(18/943)</f>
        <v>0</v>
      </c>
      <c r="O751" s="2" t="n">
        <f aca="false">D751*(18/943)</f>
        <v>0</v>
      </c>
      <c r="P751" s="2" t="n">
        <f aca="false">C751*(30/715)</f>
        <v>0</v>
      </c>
      <c r="Q751" s="2" t="n">
        <f aca="false">B751*(30/712)</f>
        <v>18.2865168539326</v>
      </c>
    </row>
    <row r="752" customFormat="false" ht="12.85" hidden="false" customHeight="false" outlineLevel="0" collapsed="false">
      <c r="A752" s="0" t="n">
        <v>0</v>
      </c>
      <c r="B752" s="0" t="n">
        <v>43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J752" s="2" t="n">
        <f aca="false">A752*(5/627)</f>
        <v>0</v>
      </c>
      <c r="K752" s="2" t="n">
        <f aca="false">E752*(5/625)</f>
        <v>0</v>
      </c>
      <c r="L752" s="2" t="n">
        <f aca="false">H752*(5/625)</f>
        <v>0</v>
      </c>
      <c r="M752" s="2" t="n">
        <f aca="false">GG772*(5/625)</f>
        <v>0</v>
      </c>
      <c r="N752" s="2" t="n">
        <f aca="false">F752*(18/943)</f>
        <v>0</v>
      </c>
      <c r="O752" s="2" t="n">
        <f aca="false">D752*(18/943)</f>
        <v>0</v>
      </c>
      <c r="P752" s="2" t="n">
        <f aca="false">C752*(30/715)</f>
        <v>0</v>
      </c>
      <c r="Q752" s="2" t="n">
        <f aca="false">B752*(30/712)</f>
        <v>18.2865168539326</v>
      </c>
    </row>
    <row r="753" customFormat="false" ht="12.85" hidden="false" customHeight="false" outlineLevel="0" collapsed="false">
      <c r="A753" s="0" t="n">
        <v>0</v>
      </c>
      <c r="B753" s="0" t="n">
        <v>43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J753" s="2" t="n">
        <f aca="false">A753*(5/627)</f>
        <v>0</v>
      </c>
      <c r="K753" s="2" t="n">
        <f aca="false">E753*(5/625)</f>
        <v>0</v>
      </c>
      <c r="L753" s="2" t="n">
        <f aca="false">H753*(5/625)</f>
        <v>0</v>
      </c>
      <c r="M753" s="2" t="n">
        <f aca="false">GG773*(5/625)</f>
        <v>0</v>
      </c>
      <c r="N753" s="2" t="n">
        <f aca="false">F753*(18/943)</f>
        <v>0</v>
      </c>
      <c r="O753" s="2" t="n">
        <f aca="false">D753*(18/943)</f>
        <v>0</v>
      </c>
      <c r="P753" s="2" t="n">
        <f aca="false">C753*(30/715)</f>
        <v>0</v>
      </c>
      <c r="Q753" s="2" t="n">
        <f aca="false">B753*(30/712)</f>
        <v>18.2865168539326</v>
      </c>
    </row>
    <row r="754" customFormat="false" ht="12.85" hidden="false" customHeight="false" outlineLevel="0" collapsed="false">
      <c r="A754" s="0" t="n">
        <v>0</v>
      </c>
      <c r="B754" s="0" t="n">
        <v>43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J754" s="2" t="n">
        <f aca="false">A754*(5/627)</f>
        <v>0</v>
      </c>
      <c r="K754" s="2" t="n">
        <f aca="false">E754*(5/625)</f>
        <v>0</v>
      </c>
      <c r="L754" s="2" t="n">
        <f aca="false">H754*(5/625)</f>
        <v>0</v>
      </c>
      <c r="M754" s="2" t="n">
        <f aca="false">GG774*(5/625)</f>
        <v>0</v>
      </c>
      <c r="N754" s="2" t="n">
        <f aca="false">F754*(18/943)</f>
        <v>0</v>
      </c>
      <c r="O754" s="2" t="n">
        <f aca="false">D754*(18/943)</f>
        <v>0</v>
      </c>
      <c r="P754" s="2" t="n">
        <f aca="false">C754*(30/715)</f>
        <v>0</v>
      </c>
      <c r="Q754" s="2" t="n">
        <f aca="false">B754*(30/712)</f>
        <v>18.2865168539326</v>
      </c>
    </row>
    <row r="755" customFormat="false" ht="12.85" hidden="false" customHeight="false" outlineLevel="0" collapsed="false">
      <c r="A755" s="0" t="n">
        <v>0</v>
      </c>
      <c r="B755" s="0" t="n">
        <v>43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J755" s="2" t="n">
        <f aca="false">A755*(5/627)</f>
        <v>0</v>
      </c>
      <c r="K755" s="2" t="n">
        <f aca="false">E755*(5/625)</f>
        <v>0</v>
      </c>
      <c r="L755" s="2" t="n">
        <f aca="false">H755*(5/625)</f>
        <v>0</v>
      </c>
      <c r="M755" s="2" t="n">
        <f aca="false">GG775*(5/625)</f>
        <v>0</v>
      </c>
      <c r="N755" s="2" t="n">
        <f aca="false">F755*(18/943)</f>
        <v>0</v>
      </c>
      <c r="O755" s="2" t="n">
        <f aca="false">D755*(18/943)</f>
        <v>0</v>
      </c>
      <c r="P755" s="2" t="n">
        <f aca="false">C755*(30/715)</f>
        <v>0</v>
      </c>
      <c r="Q755" s="2" t="n">
        <f aca="false">B755*(30/712)</f>
        <v>18.2865168539326</v>
      </c>
    </row>
    <row r="756" customFormat="false" ht="12.85" hidden="false" customHeight="false" outlineLevel="0" collapsed="false">
      <c r="A756" s="0" t="n">
        <v>0</v>
      </c>
      <c r="B756" s="0" t="n">
        <v>43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J756" s="2" t="n">
        <f aca="false">A756*(5/627)</f>
        <v>0</v>
      </c>
      <c r="K756" s="2" t="n">
        <f aca="false">E756*(5/625)</f>
        <v>0</v>
      </c>
      <c r="L756" s="2" t="n">
        <f aca="false">H756*(5/625)</f>
        <v>0</v>
      </c>
      <c r="M756" s="2" t="n">
        <f aca="false">GG776*(5/625)</f>
        <v>0</v>
      </c>
      <c r="N756" s="2" t="n">
        <f aca="false">F756*(18/943)</f>
        <v>0</v>
      </c>
      <c r="O756" s="2" t="n">
        <f aca="false">D756*(18/943)</f>
        <v>0</v>
      </c>
      <c r="P756" s="2" t="n">
        <f aca="false">C756*(30/715)</f>
        <v>0</v>
      </c>
      <c r="Q756" s="2" t="n">
        <f aca="false">B756*(30/712)</f>
        <v>18.2865168539326</v>
      </c>
    </row>
    <row r="757" customFormat="false" ht="12.85" hidden="false" customHeight="false" outlineLevel="0" collapsed="false">
      <c r="A757" s="0" t="n">
        <v>0</v>
      </c>
      <c r="B757" s="0" t="n">
        <v>43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J757" s="2" t="n">
        <f aca="false">A757*(5/627)</f>
        <v>0</v>
      </c>
      <c r="K757" s="2" t="n">
        <f aca="false">E757*(5/625)</f>
        <v>0</v>
      </c>
      <c r="L757" s="2" t="n">
        <f aca="false">H757*(5/625)</f>
        <v>0</v>
      </c>
      <c r="M757" s="2" t="n">
        <f aca="false">GG777*(5/625)</f>
        <v>0</v>
      </c>
      <c r="N757" s="2" t="n">
        <f aca="false">F757*(18/943)</f>
        <v>0</v>
      </c>
      <c r="O757" s="2" t="n">
        <f aca="false">D757*(18/943)</f>
        <v>0</v>
      </c>
      <c r="P757" s="2" t="n">
        <f aca="false">C757*(30/715)</f>
        <v>0</v>
      </c>
      <c r="Q757" s="2" t="n">
        <f aca="false">B757*(30/712)</f>
        <v>18.2865168539326</v>
      </c>
    </row>
    <row r="758" customFormat="false" ht="12.85" hidden="false" customHeight="false" outlineLevel="0" collapsed="false">
      <c r="A758" s="0" t="n">
        <v>0</v>
      </c>
      <c r="B758" s="0" t="n">
        <v>433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J758" s="2" t="n">
        <f aca="false">A758*(5/627)</f>
        <v>0</v>
      </c>
      <c r="K758" s="2" t="n">
        <f aca="false">E758*(5/625)</f>
        <v>0</v>
      </c>
      <c r="L758" s="2" t="n">
        <f aca="false">H758*(5/625)</f>
        <v>0</v>
      </c>
      <c r="M758" s="2" t="n">
        <f aca="false">GG778*(5/625)</f>
        <v>0</v>
      </c>
      <c r="N758" s="2" t="n">
        <f aca="false">F758*(18/943)</f>
        <v>0</v>
      </c>
      <c r="O758" s="2" t="n">
        <f aca="false">D758*(18/943)</f>
        <v>0</v>
      </c>
      <c r="P758" s="2" t="n">
        <f aca="false">C758*(30/715)</f>
        <v>0</v>
      </c>
      <c r="Q758" s="2" t="n">
        <f aca="false">B758*(30/712)</f>
        <v>18.2443820224719</v>
      </c>
    </row>
    <row r="759" customFormat="false" ht="12.85" hidden="false" customHeight="false" outlineLevel="0" collapsed="false">
      <c r="A759" s="0" t="n">
        <v>0</v>
      </c>
      <c r="B759" s="0" t="n">
        <v>43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J759" s="2" t="n">
        <f aca="false">A759*(5/627)</f>
        <v>0</v>
      </c>
      <c r="K759" s="2" t="n">
        <f aca="false">E759*(5/625)</f>
        <v>0</v>
      </c>
      <c r="L759" s="2" t="n">
        <f aca="false">H759*(5/625)</f>
        <v>0</v>
      </c>
      <c r="M759" s="2" t="n">
        <f aca="false">GG779*(5/625)</f>
        <v>0</v>
      </c>
      <c r="N759" s="2" t="n">
        <f aca="false">F759*(18/943)</f>
        <v>0</v>
      </c>
      <c r="O759" s="2" t="n">
        <f aca="false">D759*(18/943)</f>
        <v>0</v>
      </c>
      <c r="P759" s="2" t="n">
        <f aca="false">C759*(30/715)</f>
        <v>0</v>
      </c>
      <c r="Q759" s="2" t="n">
        <f aca="false">B759*(30/712)</f>
        <v>18.2865168539326</v>
      </c>
    </row>
    <row r="760" customFormat="false" ht="12.85" hidden="false" customHeight="false" outlineLevel="0" collapsed="false">
      <c r="A760" s="0" t="n">
        <v>0</v>
      </c>
      <c r="B760" s="0" t="n">
        <v>43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J760" s="2" t="n">
        <f aca="false">A760*(5/627)</f>
        <v>0</v>
      </c>
      <c r="K760" s="2" t="n">
        <f aca="false">E760*(5/625)</f>
        <v>0</v>
      </c>
      <c r="L760" s="2" t="n">
        <f aca="false">H760*(5/625)</f>
        <v>0</v>
      </c>
      <c r="M760" s="2" t="n">
        <f aca="false">GG780*(5/625)</f>
        <v>0</v>
      </c>
      <c r="N760" s="2" t="n">
        <f aca="false">F760*(18/943)</f>
        <v>0</v>
      </c>
      <c r="O760" s="2" t="n">
        <f aca="false">D760*(18/943)</f>
        <v>0</v>
      </c>
      <c r="P760" s="2" t="n">
        <f aca="false">C760*(30/715)</f>
        <v>0</v>
      </c>
      <c r="Q760" s="2" t="n">
        <f aca="false">B760*(30/712)</f>
        <v>18.2865168539326</v>
      </c>
    </row>
    <row r="761" customFormat="false" ht="12.85" hidden="false" customHeight="false" outlineLevel="0" collapsed="false">
      <c r="A761" s="0" t="n">
        <v>0</v>
      </c>
      <c r="B761" s="0" t="n">
        <v>434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J761" s="2" t="n">
        <f aca="false">A761*(5/627)</f>
        <v>0</v>
      </c>
      <c r="K761" s="2" t="n">
        <f aca="false">E761*(5/625)</f>
        <v>0</v>
      </c>
      <c r="L761" s="2" t="n">
        <f aca="false">H761*(5/625)</f>
        <v>0</v>
      </c>
      <c r="M761" s="2" t="n">
        <f aca="false">GG781*(5/625)</f>
        <v>0</v>
      </c>
      <c r="N761" s="2" t="n">
        <f aca="false">F761*(18/943)</f>
        <v>0</v>
      </c>
      <c r="O761" s="2" t="n">
        <f aca="false">D761*(18/943)</f>
        <v>0</v>
      </c>
      <c r="P761" s="2" t="n">
        <f aca="false">C761*(30/715)</f>
        <v>0</v>
      </c>
      <c r="Q761" s="2" t="n">
        <f aca="false">B761*(30/712)</f>
        <v>18.2865168539326</v>
      </c>
    </row>
    <row r="762" customFormat="false" ht="12.85" hidden="false" customHeight="false" outlineLevel="0" collapsed="false">
      <c r="A762" s="0" t="n">
        <v>0</v>
      </c>
      <c r="B762" s="0" t="n">
        <v>43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J762" s="2" t="n">
        <f aca="false">A762*(5/627)</f>
        <v>0</v>
      </c>
      <c r="K762" s="2" t="n">
        <f aca="false">E762*(5/625)</f>
        <v>0</v>
      </c>
      <c r="L762" s="2" t="n">
        <f aca="false">H762*(5/625)</f>
        <v>0</v>
      </c>
      <c r="M762" s="2" t="n">
        <f aca="false">GG782*(5/625)</f>
        <v>0</v>
      </c>
      <c r="N762" s="2" t="n">
        <f aca="false">F762*(18/943)</f>
        <v>0</v>
      </c>
      <c r="O762" s="2" t="n">
        <f aca="false">D762*(18/943)</f>
        <v>0</v>
      </c>
      <c r="P762" s="2" t="n">
        <f aca="false">C762*(30/715)</f>
        <v>0</v>
      </c>
      <c r="Q762" s="2" t="n">
        <f aca="false">B762*(30/712)</f>
        <v>18.2865168539326</v>
      </c>
    </row>
    <row r="763" customFormat="false" ht="12.85" hidden="false" customHeight="false" outlineLevel="0" collapsed="false">
      <c r="A763" s="0" t="n">
        <v>0</v>
      </c>
      <c r="B763" s="0" t="n">
        <v>4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J763" s="2" t="n">
        <f aca="false">A763*(5/627)</f>
        <v>0</v>
      </c>
      <c r="K763" s="2" t="n">
        <f aca="false">E763*(5/625)</f>
        <v>0</v>
      </c>
      <c r="L763" s="2" t="n">
        <f aca="false">H763*(5/625)</f>
        <v>0</v>
      </c>
      <c r="M763" s="2" t="n">
        <f aca="false">GG783*(5/625)</f>
        <v>0</v>
      </c>
      <c r="N763" s="2" t="n">
        <f aca="false">F763*(18/943)</f>
        <v>0</v>
      </c>
      <c r="O763" s="2" t="n">
        <f aca="false">D763*(18/943)</f>
        <v>0</v>
      </c>
      <c r="P763" s="2" t="n">
        <f aca="false">C763*(30/715)</f>
        <v>0</v>
      </c>
      <c r="Q763" s="2" t="n">
        <f aca="false">B763*(30/712)</f>
        <v>18.2865168539326</v>
      </c>
    </row>
    <row r="764" customFormat="false" ht="12.85" hidden="false" customHeight="false" outlineLevel="0" collapsed="false">
      <c r="A764" s="0" t="n">
        <v>0</v>
      </c>
      <c r="B764" s="0" t="n">
        <v>434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J764" s="2" t="n">
        <f aca="false">A764*(5/627)</f>
        <v>0</v>
      </c>
      <c r="K764" s="2" t="n">
        <f aca="false">E764*(5/625)</f>
        <v>0</v>
      </c>
      <c r="L764" s="2" t="n">
        <f aca="false">H764*(5/625)</f>
        <v>0</v>
      </c>
      <c r="M764" s="2" t="n">
        <f aca="false">GG784*(5/625)</f>
        <v>0</v>
      </c>
      <c r="N764" s="2" t="n">
        <f aca="false">F764*(18/943)</f>
        <v>0</v>
      </c>
      <c r="O764" s="2" t="n">
        <f aca="false">D764*(18/943)</f>
        <v>0</v>
      </c>
      <c r="P764" s="2" t="n">
        <f aca="false">C764*(30/715)</f>
        <v>0</v>
      </c>
      <c r="Q764" s="2" t="n">
        <f aca="false">B764*(30/712)</f>
        <v>18.2865168539326</v>
      </c>
    </row>
    <row r="765" customFormat="false" ht="12.85" hidden="false" customHeight="false" outlineLevel="0" collapsed="false">
      <c r="A765" s="0" t="n">
        <v>0</v>
      </c>
      <c r="B765" s="0" t="n">
        <v>433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J765" s="2" t="n">
        <f aca="false">A765*(5/627)</f>
        <v>0</v>
      </c>
      <c r="K765" s="2" t="n">
        <f aca="false">E765*(5/625)</f>
        <v>0</v>
      </c>
      <c r="L765" s="2" t="n">
        <f aca="false">H765*(5/625)</f>
        <v>0</v>
      </c>
      <c r="M765" s="2" t="n">
        <f aca="false">GG785*(5/625)</f>
        <v>0</v>
      </c>
      <c r="N765" s="2" t="n">
        <f aca="false">F765*(18/943)</f>
        <v>0</v>
      </c>
      <c r="O765" s="2" t="n">
        <f aca="false">D765*(18/943)</f>
        <v>0</v>
      </c>
      <c r="P765" s="2" t="n">
        <f aca="false">C765*(30/715)</f>
        <v>0</v>
      </c>
      <c r="Q765" s="2" t="n">
        <f aca="false">B765*(30/712)</f>
        <v>18.2443820224719</v>
      </c>
    </row>
    <row r="766" customFormat="false" ht="12.85" hidden="false" customHeight="false" outlineLevel="0" collapsed="false">
      <c r="A766" s="0" t="n">
        <v>0</v>
      </c>
      <c r="B766" s="0" t="n">
        <v>43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J766" s="2" t="n">
        <f aca="false">A766*(5/627)</f>
        <v>0</v>
      </c>
      <c r="K766" s="2" t="n">
        <f aca="false">E766*(5/625)</f>
        <v>0</v>
      </c>
      <c r="L766" s="2" t="n">
        <f aca="false">H766*(5/625)</f>
        <v>0</v>
      </c>
      <c r="M766" s="2" t="n">
        <f aca="false">GG786*(5/625)</f>
        <v>0</v>
      </c>
      <c r="N766" s="2" t="n">
        <f aca="false">F766*(18/943)</f>
        <v>0</v>
      </c>
      <c r="O766" s="2" t="n">
        <f aca="false">D766*(18/943)</f>
        <v>0</v>
      </c>
      <c r="P766" s="2" t="n">
        <f aca="false">C766*(30/715)</f>
        <v>0</v>
      </c>
      <c r="Q766" s="2" t="n">
        <f aca="false">B766*(30/712)</f>
        <v>18.2865168539326</v>
      </c>
    </row>
    <row r="767" customFormat="false" ht="12.85" hidden="false" customHeight="false" outlineLevel="0" collapsed="false">
      <c r="A767" s="0" t="n">
        <v>0</v>
      </c>
      <c r="B767" s="0" t="n">
        <v>434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J767" s="2" t="n">
        <f aca="false">A767*(5/627)</f>
        <v>0</v>
      </c>
      <c r="K767" s="2" t="n">
        <f aca="false">E767*(5/625)</f>
        <v>0</v>
      </c>
      <c r="L767" s="2" t="n">
        <f aca="false">H767*(5/625)</f>
        <v>0</v>
      </c>
      <c r="M767" s="2" t="n">
        <f aca="false">GG787*(5/625)</f>
        <v>0</v>
      </c>
      <c r="N767" s="2" t="n">
        <f aca="false">F767*(18/943)</f>
        <v>0</v>
      </c>
      <c r="O767" s="2" t="n">
        <f aca="false">D767*(18/943)</f>
        <v>0</v>
      </c>
      <c r="P767" s="2" t="n">
        <f aca="false">C767*(30/715)</f>
        <v>0</v>
      </c>
      <c r="Q767" s="2" t="n">
        <f aca="false">B767*(30/712)</f>
        <v>18.2865168539326</v>
      </c>
    </row>
    <row r="768" customFormat="false" ht="12.85" hidden="false" customHeight="false" outlineLevel="0" collapsed="false">
      <c r="A768" s="0" t="n">
        <v>0</v>
      </c>
      <c r="B768" s="0" t="n">
        <v>43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J768" s="2" t="n">
        <f aca="false">A768*(5/627)</f>
        <v>0</v>
      </c>
      <c r="K768" s="2" t="n">
        <f aca="false">E768*(5/625)</f>
        <v>0</v>
      </c>
      <c r="L768" s="2" t="n">
        <f aca="false">H768*(5/625)</f>
        <v>0</v>
      </c>
      <c r="M768" s="2" t="n">
        <f aca="false">GG788*(5/625)</f>
        <v>0</v>
      </c>
      <c r="N768" s="2" t="n">
        <f aca="false">F768*(18/943)</f>
        <v>0</v>
      </c>
      <c r="O768" s="2" t="n">
        <f aca="false">D768*(18/943)</f>
        <v>0</v>
      </c>
      <c r="P768" s="2" t="n">
        <f aca="false">C768*(30/715)</f>
        <v>0</v>
      </c>
      <c r="Q768" s="2" t="n">
        <f aca="false">B768*(30/712)</f>
        <v>18.2865168539326</v>
      </c>
    </row>
    <row r="769" customFormat="false" ht="12.85" hidden="false" customHeight="false" outlineLevel="0" collapsed="false">
      <c r="A769" s="0" t="n">
        <v>0</v>
      </c>
      <c r="B769" s="0" t="n">
        <v>43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J769" s="2" t="n">
        <f aca="false">A769*(5/627)</f>
        <v>0</v>
      </c>
      <c r="K769" s="2" t="n">
        <f aca="false">E769*(5/625)</f>
        <v>0</v>
      </c>
      <c r="L769" s="2" t="n">
        <f aca="false">H769*(5/625)</f>
        <v>0</v>
      </c>
      <c r="M769" s="2" t="n">
        <f aca="false">GG789*(5/625)</f>
        <v>0</v>
      </c>
      <c r="N769" s="2" t="n">
        <f aca="false">F769*(18/943)</f>
        <v>0</v>
      </c>
      <c r="O769" s="2" t="n">
        <f aca="false">D769*(18/943)</f>
        <v>0</v>
      </c>
      <c r="P769" s="2" t="n">
        <f aca="false">C769*(30/715)</f>
        <v>0</v>
      </c>
      <c r="Q769" s="2" t="n">
        <f aca="false">B769*(30/712)</f>
        <v>18.2865168539326</v>
      </c>
    </row>
    <row r="770" customFormat="false" ht="12.85" hidden="false" customHeight="false" outlineLevel="0" collapsed="false">
      <c r="A770" s="0" t="n">
        <v>0</v>
      </c>
      <c r="B770" s="0" t="n">
        <v>43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J770" s="2" t="n">
        <f aca="false">A770*(5/627)</f>
        <v>0</v>
      </c>
      <c r="K770" s="2" t="n">
        <f aca="false">E770*(5/625)</f>
        <v>0</v>
      </c>
      <c r="L770" s="2" t="n">
        <f aca="false">H770*(5/625)</f>
        <v>0</v>
      </c>
      <c r="M770" s="2" t="n">
        <f aca="false">GG790*(5/625)</f>
        <v>0</v>
      </c>
      <c r="N770" s="2" t="n">
        <f aca="false">F770*(18/943)</f>
        <v>0</v>
      </c>
      <c r="O770" s="2" t="n">
        <f aca="false">D770*(18/943)</f>
        <v>0</v>
      </c>
      <c r="P770" s="2" t="n">
        <f aca="false">C770*(30/715)</f>
        <v>0</v>
      </c>
      <c r="Q770" s="2" t="n">
        <f aca="false">B770*(30/712)</f>
        <v>18.2865168539326</v>
      </c>
    </row>
    <row r="771" customFormat="false" ht="12.85" hidden="false" customHeight="false" outlineLevel="0" collapsed="false">
      <c r="A771" s="0" t="n">
        <v>0</v>
      </c>
      <c r="B771" s="0" t="n">
        <v>435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J771" s="2" t="n">
        <f aca="false">A771*(5/627)</f>
        <v>0</v>
      </c>
      <c r="K771" s="2" t="n">
        <f aca="false">E771*(5/625)</f>
        <v>0</v>
      </c>
      <c r="L771" s="2" t="n">
        <f aca="false">H771*(5/625)</f>
        <v>0</v>
      </c>
      <c r="M771" s="2" t="n">
        <f aca="false">GG791*(5/625)</f>
        <v>0</v>
      </c>
      <c r="N771" s="2" t="n">
        <f aca="false">F771*(18/943)</f>
        <v>0</v>
      </c>
      <c r="O771" s="2" t="n">
        <f aca="false">D771*(18/943)</f>
        <v>0</v>
      </c>
      <c r="P771" s="2" t="n">
        <f aca="false">C771*(30/715)</f>
        <v>0</v>
      </c>
      <c r="Q771" s="2" t="n">
        <f aca="false">B771*(30/712)</f>
        <v>18.3286516853933</v>
      </c>
    </row>
    <row r="772" customFormat="false" ht="12.85" hidden="false" customHeight="false" outlineLevel="0" collapsed="false">
      <c r="A772" s="0" t="n">
        <v>0</v>
      </c>
      <c r="B772" s="0" t="n">
        <v>439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J772" s="2" t="n">
        <f aca="false">A772*(5/627)</f>
        <v>0</v>
      </c>
      <c r="K772" s="2" t="n">
        <f aca="false">E772*(5/625)</f>
        <v>0</v>
      </c>
      <c r="L772" s="2" t="n">
        <f aca="false">H772*(5/625)</f>
        <v>0</v>
      </c>
      <c r="M772" s="2" t="n">
        <f aca="false">GG792*(5/625)</f>
        <v>0</v>
      </c>
      <c r="N772" s="2" t="n">
        <f aca="false">F772*(18/943)</f>
        <v>0</v>
      </c>
      <c r="O772" s="2" t="n">
        <f aca="false">D772*(18/943)</f>
        <v>0</v>
      </c>
      <c r="P772" s="2" t="n">
        <f aca="false">C772*(30/715)</f>
        <v>0</v>
      </c>
      <c r="Q772" s="2" t="n">
        <f aca="false">B772*(30/712)</f>
        <v>18.497191011236</v>
      </c>
    </row>
    <row r="773" customFormat="false" ht="12.85" hidden="false" customHeight="false" outlineLevel="0" collapsed="false">
      <c r="A773" s="0" t="n">
        <v>0</v>
      </c>
      <c r="B773" s="0" t="n">
        <v>44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J773" s="2" t="n">
        <f aca="false">A773*(5/627)</f>
        <v>0</v>
      </c>
      <c r="K773" s="2" t="n">
        <f aca="false">E773*(5/625)</f>
        <v>0</v>
      </c>
      <c r="L773" s="2" t="n">
        <f aca="false">H773*(5/625)</f>
        <v>0</v>
      </c>
      <c r="M773" s="2" t="n">
        <f aca="false">GG793*(5/625)</f>
        <v>0</v>
      </c>
      <c r="N773" s="2" t="n">
        <f aca="false">F773*(18/943)</f>
        <v>0</v>
      </c>
      <c r="O773" s="2" t="n">
        <f aca="false">D773*(18/943)</f>
        <v>0</v>
      </c>
      <c r="P773" s="2" t="n">
        <f aca="false">C773*(30/715)</f>
        <v>0</v>
      </c>
      <c r="Q773" s="2" t="n">
        <f aca="false">B773*(30/712)</f>
        <v>18.5393258426966</v>
      </c>
    </row>
    <row r="774" customFormat="false" ht="12.85" hidden="false" customHeight="false" outlineLevel="0" collapsed="false">
      <c r="A774" s="0" t="n">
        <v>0</v>
      </c>
      <c r="B774" s="0" t="n">
        <v>44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J774" s="2" t="n">
        <f aca="false">A774*(5/627)</f>
        <v>0</v>
      </c>
      <c r="K774" s="2" t="n">
        <f aca="false">E774*(5/625)</f>
        <v>0</v>
      </c>
      <c r="L774" s="2" t="n">
        <f aca="false">H774*(5/625)</f>
        <v>0</v>
      </c>
      <c r="M774" s="2" t="n">
        <f aca="false">GG794*(5/625)</f>
        <v>0</v>
      </c>
      <c r="N774" s="2" t="n">
        <f aca="false">F774*(18/943)</f>
        <v>0</v>
      </c>
      <c r="O774" s="2" t="n">
        <f aca="false">D774*(18/943)</f>
        <v>0</v>
      </c>
      <c r="P774" s="2" t="n">
        <f aca="false">C774*(30/715)</f>
        <v>0</v>
      </c>
      <c r="Q774" s="2" t="n">
        <f aca="false">B774*(30/712)</f>
        <v>18.5393258426966</v>
      </c>
    </row>
    <row r="775" customFormat="false" ht="12.85" hidden="false" customHeight="false" outlineLevel="0" collapsed="false">
      <c r="A775" s="0" t="n">
        <v>0</v>
      </c>
      <c r="B775" s="0" t="n">
        <v>440</v>
      </c>
      <c r="C775" s="0" t="n">
        <v>0</v>
      </c>
      <c r="D775" s="0" t="n">
        <v>0</v>
      </c>
      <c r="E775" s="0" t="n">
        <v>0</v>
      </c>
      <c r="F775" s="0" t="n">
        <v>485</v>
      </c>
      <c r="G775" s="0" t="n">
        <v>0</v>
      </c>
      <c r="H775" s="0" t="n">
        <v>0</v>
      </c>
      <c r="J775" s="2" t="n">
        <f aca="false">A775*(5/627)</f>
        <v>0</v>
      </c>
      <c r="K775" s="2" t="n">
        <f aca="false">E775*(5/625)</f>
        <v>0</v>
      </c>
      <c r="L775" s="2" t="n">
        <f aca="false">H775*(5/625)</f>
        <v>0</v>
      </c>
      <c r="M775" s="2" t="n">
        <f aca="false">GG795*(5/625)</f>
        <v>0</v>
      </c>
      <c r="N775" s="2" t="n">
        <f aca="false">F775*(18/943)</f>
        <v>9.25768822905621</v>
      </c>
      <c r="O775" s="2" t="n">
        <f aca="false">D775*(18/943)</f>
        <v>0</v>
      </c>
      <c r="P775" s="2" t="n">
        <f aca="false">C775*(30/715)</f>
        <v>0</v>
      </c>
      <c r="Q775" s="2" t="n">
        <f aca="false">B775*(30/712)</f>
        <v>18.5393258426966</v>
      </c>
    </row>
    <row r="776" customFormat="false" ht="12.85" hidden="false" customHeight="false" outlineLevel="0" collapsed="false">
      <c r="A776" s="0" t="n">
        <v>0</v>
      </c>
      <c r="B776" s="0" t="n">
        <v>440</v>
      </c>
      <c r="C776" s="0" t="n">
        <v>0</v>
      </c>
      <c r="D776" s="0" t="n">
        <v>0</v>
      </c>
      <c r="E776" s="0" t="n">
        <v>0</v>
      </c>
      <c r="F776" s="0" t="n">
        <v>485</v>
      </c>
      <c r="G776" s="0" t="n">
        <v>0</v>
      </c>
      <c r="H776" s="0" t="n">
        <v>0</v>
      </c>
      <c r="J776" s="2" t="n">
        <f aca="false">A776*(5/627)</f>
        <v>0</v>
      </c>
      <c r="K776" s="2" t="n">
        <f aca="false">E776*(5/625)</f>
        <v>0</v>
      </c>
      <c r="L776" s="2" t="n">
        <f aca="false">H776*(5/625)</f>
        <v>0</v>
      </c>
      <c r="M776" s="2" t="n">
        <f aca="false">GG796*(5/625)</f>
        <v>0</v>
      </c>
      <c r="N776" s="2" t="n">
        <f aca="false">F776*(18/943)</f>
        <v>9.25768822905621</v>
      </c>
      <c r="O776" s="2" t="n">
        <f aca="false">D776*(18/943)</f>
        <v>0</v>
      </c>
      <c r="P776" s="2" t="n">
        <f aca="false">C776*(30/715)</f>
        <v>0</v>
      </c>
      <c r="Q776" s="2" t="n">
        <f aca="false">B776*(30/712)</f>
        <v>18.5393258426966</v>
      </c>
    </row>
    <row r="777" customFormat="false" ht="12.85" hidden="false" customHeight="false" outlineLevel="0" collapsed="false">
      <c r="A777" s="0" t="n">
        <v>0</v>
      </c>
      <c r="B777" s="0" t="n">
        <v>441</v>
      </c>
      <c r="C777" s="0" t="n">
        <v>0</v>
      </c>
      <c r="D777" s="0" t="n">
        <v>0</v>
      </c>
      <c r="E777" s="0" t="n">
        <v>0</v>
      </c>
      <c r="F777" s="0" t="n">
        <v>485</v>
      </c>
      <c r="G777" s="0" t="n">
        <v>0</v>
      </c>
      <c r="H777" s="0" t="n">
        <v>0</v>
      </c>
      <c r="J777" s="2" t="n">
        <f aca="false">A777*(5/627)</f>
        <v>0</v>
      </c>
      <c r="K777" s="2" t="n">
        <f aca="false">E777*(5/625)</f>
        <v>0</v>
      </c>
      <c r="L777" s="2" t="n">
        <f aca="false">H777*(5/625)</f>
        <v>0</v>
      </c>
      <c r="M777" s="2" t="n">
        <f aca="false">GG797*(5/625)</f>
        <v>0</v>
      </c>
      <c r="N777" s="2" t="n">
        <f aca="false">F777*(18/943)</f>
        <v>9.25768822905621</v>
      </c>
      <c r="O777" s="2" t="n">
        <f aca="false">D777*(18/943)</f>
        <v>0</v>
      </c>
      <c r="P777" s="2" t="n">
        <f aca="false">C777*(30/715)</f>
        <v>0</v>
      </c>
      <c r="Q777" s="2" t="n">
        <f aca="false">B777*(30/712)</f>
        <v>18.5814606741573</v>
      </c>
    </row>
    <row r="778" customFormat="false" ht="12.85" hidden="false" customHeight="false" outlineLevel="0" collapsed="false">
      <c r="A778" s="0" t="n">
        <v>0</v>
      </c>
      <c r="B778" s="0" t="n">
        <v>441</v>
      </c>
      <c r="C778" s="0" t="n">
        <v>0</v>
      </c>
      <c r="D778" s="0" t="n">
        <v>0</v>
      </c>
      <c r="E778" s="0" t="n">
        <v>0</v>
      </c>
      <c r="F778" s="0" t="n">
        <v>485</v>
      </c>
      <c r="G778" s="0" t="n">
        <v>0</v>
      </c>
      <c r="H778" s="0" t="n">
        <v>0</v>
      </c>
      <c r="J778" s="2" t="n">
        <f aca="false">A778*(5/627)</f>
        <v>0</v>
      </c>
      <c r="K778" s="2" t="n">
        <f aca="false">E778*(5/625)</f>
        <v>0</v>
      </c>
      <c r="L778" s="2" t="n">
        <f aca="false">H778*(5/625)</f>
        <v>0</v>
      </c>
      <c r="M778" s="2" t="n">
        <f aca="false">GG798*(5/625)</f>
        <v>0</v>
      </c>
      <c r="N778" s="2" t="n">
        <f aca="false">F778*(18/943)</f>
        <v>9.25768822905621</v>
      </c>
      <c r="O778" s="2" t="n">
        <f aca="false">D778*(18/943)</f>
        <v>0</v>
      </c>
      <c r="P778" s="2" t="n">
        <f aca="false">C778*(30/715)</f>
        <v>0</v>
      </c>
      <c r="Q778" s="2" t="n">
        <f aca="false">B778*(30/712)</f>
        <v>18.5814606741573</v>
      </c>
    </row>
    <row r="779" customFormat="false" ht="12.85" hidden="false" customHeight="false" outlineLevel="0" collapsed="false">
      <c r="A779" s="0" t="n">
        <v>0</v>
      </c>
      <c r="B779" s="0" t="n">
        <v>441</v>
      </c>
      <c r="C779" s="0" t="n">
        <v>0</v>
      </c>
      <c r="D779" s="0" t="n">
        <v>0</v>
      </c>
      <c r="E779" s="0" t="n">
        <v>0</v>
      </c>
      <c r="F779" s="0" t="n">
        <v>485</v>
      </c>
      <c r="G779" s="0" t="n">
        <v>0</v>
      </c>
      <c r="H779" s="0" t="n">
        <v>0</v>
      </c>
      <c r="J779" s="2" t="n">
        <f aca="false">A779*(5/627)</f>
        <v>0</v>
      </c>
      <c r="K779" s="2" t="n">
        <f aca="false">E779*(5/625)</f>
        <v>0</v>
      </c>
      <c r="L779" s="2" t="n">
        <f aca="false">H779*(5/625)</f>
        <v>0</v>
      </c>
      <c r="M779" s="2" t="n">
        <f aca="false">GG799*(5/625)</f>
        <v>0</v>
      </c>
      <c r="N779" s="2" t="n">
        <f aca="false">F779*(18/943)</f>
        <v>9.25768822905621</v>
      </c>
      <c r="O779" s="2" t="n">
        <f aca="false">D779*(18/943)</f>
        <v>0</v>
      </c>
      <c r="P779" s="2" t="n">
        <f aca="false">C779*(30/715)</f>
        <v>0</v>
      </c>
      <c r="Q779" s="2" t="n">
        <f aca="false">B779*(30/712)</f>
        <v>18.5814606741573</v>
      </c>
    </row>
    <row r="780" customFormat="false" ht="12.85" hidden="false" customHeight="false" outlineLevel="0" collapsed="false">
      <c r="A780" s="0" t="n">
        <v>0</v>
      </c>
      <c r="B780" s="0" t="n">
        <v>441</v>
      </c>
      <c r="C780" s="0" t="n">
        <v>0</v>
      </c>
      <c r="D780" s="0" t="n">
        <v>0</v>
      </c>
      <c r="E780" s="0" t="n">
        <v>0</v>
      </c>
      <c r="F780" s="0" t="n">
        <v>486</v>
      </c>
      <c r="G780" s="0" t="n">
        <v>0</v>
      </c>
      <c r="H780" s="0" t="n">
        <v>0</v>
      </c>
      <c r="J780" s="2" t="n">
        <f aca="false">A780*(5/627)</f>
        <v>0</v>
      </c>
      <c r="K780" s="2" t="n">
        <f aca="false">E780*(5/625)</f>
        <v>0</v>
      </c>
      <c r="L780" s="2" t="n">
        <f aca="false">H780*(5/625)</f>
        <v>0</v>
      </c>
      <c r="M780" s="2" t="n">
        <f aca="false">GG800*(5/625)</f>
        <v>0</v>
      </c>
      <c r="N780" s="2" t="n">
        <f aca="false">F780*(18/943)</f>
        <v>9.27677624602333</v>
      </c>
      <c r="O780" s="2" t="n">
        <f aca="false">D780*(18/943)</f>
        <v>0</v>
      </c>
      <c r="P780" s="2" t="n">
        <f aca="false">C780*(30/715)</f>
        <v>0</v>
      </c>
      <c r="Q780" s="2" t="n">
        <f aca="false">B780*(30/712)</f>
        <v>18.5814606741573</v>
      </c>
    </row>
    <row r="781" customFormat="false" ht="12.85" hidden="false" customHeight="false" outlineLevel="0" collapsed="false">
      <c r="A781" s="0" t="n">
        <v>0</v>
      </c>
      <c r="B781" s="0" t="n">
        <v>441</v>
      </c>
      <c r="C781" s="0" t="n">
        <v>0</v>
      </c>
      <c r="D781" s="0" t="n">
        <v>0</v>
      </c>
      <c r="E781" s="0" t="n">
        <v>0</v>
      </c>
      <c r="F781" s="0" t="n">
        <v>485</v>
      </c>
      <c r="G781" s="0" t="n">
        <v>0</v>
      </c>
      <c r="H781" s="0" t="n">
        <v>0</v>
      </c>
      <c r="J781" s="2" t="n">
        <f aca="false">A781*(5/627)</f>
        <v>0</v>
      </c>
      <c r="K781" s="2" t="n">
        <f aca="false">E781*(5/625)</f>
        <v>0</v>
      </c>
      <c r="L781" s="2" t="n">
        <f aca="false">H781*(5/625)</f>
        <v>0</v>
      </c>
      <c r="M781" s="2" t="n">
        <f aca="false">GG801*(5/625)</f>
        <v>0</v>
      </c>
      <c r="N781" s="2" t="n">
        <f aca="false">F781*(18/943)</f>
        <v>9.25768822905621</v>
      </c>
      <c r="O781" s="2" t="n">
        <f aca="false">D781*(18/943)</f>
        <v>0</v>
      </c>
      <c r="P781" s="2" t="n">
        <f aca="false">C781*(30/715)</f>
        <v>0</v>
      </c>
      <c r="Q781" s="2" t="n">
        <f aca="false">B781*(30/712)</f>
        <v>18.5814606741573</v>
      </c>
    </row>
    <row r="782" customFormat="false" ht="12.85" hidden="false" customHeight="false" outlineLevel="0" collapsed="false">
      <c r="A782" s="0" t="n">
        <v>0</v>
      </c>
      <c r="B782" s="0" t="n">
        <v>441</v>
      </c>
      <c r="C782" s="0" t="n">
        <v>0</v>
      </c>
      <c r="D782" s="0" t="n">
        <v>0</v>
      </c>
      <c r="E782" s="0" t="n">
        <v>0</v>
      </c>
      <c r="F782" s="0" t="n">
        <v>485</v>
      </c>
      <c r="G782" s="0" t="n">
        <v>0</v>
      </c>
      <c r="H782" s="0" t="n">
        <v>0</v>
      </c>
      <c r="J782" s="2" t="n">
        <f aca="false">A782*(5/627)</f>
        <v>0</v>
      </c>
      <c r="K782" s="2" t="n">
        <f aca="false">E782*(5/625)</f>
        <v>0</v>
      </c>
      <c r="L782" s="2" t="n">
        <f aca="false">H782*(5/625)</f>
        <v>0</v>
      </c>
      <c r="M782" s="2" t="n">
        <f aca="false">GG802*(5/625)</f>
        <v>0</v>
      </c>
      <c r="N782" s="2" t="n">
        <f aca="false">F782*(18/943)</f>
        <v>9.25768822905621</v>
      </c>
      <c r="O782" s="2" t="n">
        <f aca="false">D782*(18/943)</f>
        <v>0</v>
      </c>
      <c r="P782" s="2" t="n">
        <f aca="false">C782*(30/715)</f>
        <v>0</v>
      </c>
      <c r="Q782" s="2" t="n">
        <f aca="false">B782*(30/712)</f>
        <v>18.5814606741573</v>
      </c>
    </row>
    <row r="783" customFormat="false" ht="12.85" hidden="false" customHeight="false" outlineLevel="0" collapsed="false">
      <c r="A783" s="0" t="n">
        <v>0</v>
      </c>
      <c r="B783" s="0" t="n">
        <v>441</v>
      </c>
      <c r="C783" s="0" t="n">
        <v>0</v>
      </c>
      <c r="D783" s="0" t="n">
        <v>0</v>
      </c>
      <c r="E783" s="0" t="n">
        <v>0</v>
      </c>
      <c r="F783" s="0" t="n">
        <v>486</v>
      </c>
      <c r="G783" s="0" t="n">
        <v>0</v>
      </c>
      <c r="H783" s="0" t="n">
        <v>0</v>
      </c>
      <c r="J783" s="2" t="n">
        <f aca="false">A783*(5/627)</f>
        <v>0</v>
      </c>
      <c r="K783" s="2" t="n">
        <f aca="false">E783*(5/625)</f>
        <v>0</v>
      </c>
      <c r="L783" s="2" t="n">
        <f aca="false">H783*(5/625)</f>
        <v>0</v>
      </c>
      <c r="M783" s="2" t="n">
        <f aca="false">GG803*(5/625)</f>
        <v>0</v>
      </c>
      <c r="N783" s="2" t="n">
        <f aca="false">F783*(18/943)</f>
        <v>9.27677624602333</v>
      </c>
      <c r="O783" s="2" t="n">
        <f aca="false">D783*(18/943)</f>
        <v>0</v>
      </c>
      <c r="P783" s="2" t="n">
        <f aca="false">C783*(30/715)</f>
        <v>0</v>
      </c>
      <c r="Q783" s="2" t="n">
        <f aca="false">B783*(30/712)</f>
        <v>18.5814606741573</v>
      </c>
    </row>
    <row r="784" customFormat="false" ht="12.85" hidden="false" customHeight="false" outlineLevel="0" collapsed="false">
      <c r="A784" s="0" t="n">
        <v>0</v>
      </c>
      <c r="B784" s="0" t="n">
        <v>441</v>
      </c>
      <c r="C784" s="0" t="n">
        <v>0</v>
      </c>
      <c r="D784" s="0" t="n">
        <v>0</v>
      </c>
      <c r="E784" s="0" t="n">
        <v>0</v>
      </c>
      <c r="F784" s="0" t="n">
        <v>470</v>
      </c>
      <c r="G784" s="0" t="n">
        <v>0</v>
      </c>
      <c r="H784" s="0" t="n">
        <v>0</v>
      </c>
      <c r="J784" s="2" t="n">
        <f aca="false">A784*(5/627)</f>
        <v>0</v>
      </c>
      <c r="K784" s="2" t="n">
        <f aca="false">E784*(5/625)</f>
        <v>0</v>
      </c>
      <c r="L784" s="2" t="n">
        <f aca="false">H784*(5/625)</f>
        <v>0</v>
      </c>
      <c r="M784" s="2" t="n">
        <f aca="false">GG804*(5/625)</f>
        <v>0</v>
      </c>
      <c r="N784" s="2" t="n">
        <f aca="false">F784*(18/943)</f>
        <v>8.97136797454931</v>
      </c>
      <c r="O784" s="2" t="n">
        <f aca="false">D784*(18/943)</f>
        <v>0</v>
      </c>
      <c r="P784" s="2" t="n">
        <f aca="false">C784*(30/715)</f>
        <v>0</v>
      </c>
      <c r="Q784" s="2" t="n">
        <f aca="false">B784*(30/712)</f>
        <v>18.5814606741573</v>
      </c>
    </row>
    <row r="785" customFormat="false" ht="12.85" hidden="false" customHeight="false" outlineLevel="0" collapsed="false">
      <c r="A785" s="0" t="n">
        <v>0</v>
      </c>
      <c r="B785" s="0" t="n">
        <v>441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J785" s="2" t="n">
        <f aca="false">A785*(5/627)</f>
        <v>0</v>
      </c>
      <c r="K785" s="2" t="n">
        <f aca="false">E785*(5/625)</f>
        <v>0</v>
      </c>
      <c r="L785" s="2" t="n">
        <f aca="false">H785*(5/625)</f>
        <v>0</v>
      </c>
      <c r="M785" s="2" t="n">
        <f aca="false">GG805*(5/625)</f>
        <v>0</v>
      </c>
      <c r="N785" s="2" t="n">
        <f aca="false">F785*(18/943)</f>
        <v>0</v>
      </c>
      <c r="O785" s="2" t="n">
        <f aca="false">D785*(18/943)</f>
        <v>0</v>
      </c>
      <c r="P785" s="2" t="n">
        <f aca="false">C785*(30/715)</f>
        <v>0</v>
      </c>
      <c r="Q785" s="2" t="n">
        <f aca="false">B785*(30/712)</f>
        <v>18.5814606741573</v>
      </c>
    </row>
    <row r="786" customFormat="false" ht="12.85" hidden="false" customHeight="false" outlineLevel="0" collapsed="false">
      <c r="A786" s="0" t="n">
        <v>0</v>
      </c>
      <c r="B786" s="0" t="n">
        <v>441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J786" s="2" t="n">
        <f aca="false">A786*(5/627)</f>
        <v>0</v>
      </c>
      <c r="K786" s="2" t="n">
        <f aca="false">E786*(5/625)</f>
        <v>0</v>
      </c>
      <c r="L786" s="2" t="n">
        <f aca="false">H786*(5/625)</f>
        <v>0</v>
      </c>
      <c r="M786" s="2" t="n">
        <f aca="false">GG806*(5/625)</f>
        <v>0</v>
      </c>
      <c r="N786" s="2" t="n">
        <f aca="false">F786*(18/943)</f>
        <v>0</v>
      </c>
      <c r="O786" s="2" t="n">
        <f aca="false">D786*(18/943)</f>
        <v>0</v>
      </c>
      <c r="P786" s="2" t="n">
        <f aca="false">C786*(30/715)</f>
        <v>0</v>
      </c>
      <c r="Q786" s="2" t="n">
        <f aca="false">B786*(30/712)</f>
        <v>18.5814606741573</v>
      </c>
    </row>
    <row r="787" customFormat="false" ht="12.85" hidden="false" customHeight="false" outlineLevel="0" collapsed="false">
      <c r="A787" s="0" t="n">
        <v>0</v>
      </c>
      <c r="B787" s="0" t="n">
        <v>442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J787" s="2" t="n">
        <f aca="false">A787*(5/627)</f>
        <v>0</v>
      </c>
      <c r="K787" s="2" t="n">
        <f aca="false">E787*(5/625)</f>
        <v>0</v>
      </c>
      <c r="L787" s="2" t="n">
        <f aca="false">H787*(5/625)</f>
        <v>0</v>
      </c>
      <c r="M787" s="2" t="n">
        <f aca="false">GG807*(5/625)</f>
        <v>0</v>
      </c>
      <c r="N787" s="2" t="n">
        <f aca="false">F787*(18/943)</f>
        <v>0</v>
      </c>
      <c r="O787" s="2" t="n">
        <f aca="false">D787*(18/943)</f>
        <v>0</v>
      </c>
      <c r="P787" s="2" t="n">
        <f aca="false">C787*(30/715)</f>
        <v>0</v>
      </c>
      <c r="Q787" s="2" t="n">
        <f aca="false">B787*(30/712)</f>
        <v>18.623595505618</v>
      </c>
    </row>
    <row r="788" customFormat="false" ht="12.85" hidden="false" customHeight="false" outlineLevel="0" collapsed="false">
      <c r="A788" s="0" t="n">
        <v>0</v>
      </c>
      <c r="B788" s="0" t="n">
        <v>443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J788" s="2" t="n">
        <f aca="false">A788*(5/627)</f>
        <v>0</v>
      </c>
      <c r="K788" s="2" t="n">
        <f aca="false">E788*(5/625)</f>
        <v>0</v>
      </c>
      <c r="L788" s="2" t="n">
        <f aca="false">H788*(5/625)</f>
        <v>0</v>
      </c>
      <c r="M788" s="2" t="n">
        <f aca="false">GG808*(5/625)</f>
        <v>0</v>
      </c>
      <c r="N788" s="2" t="n">
        <f aca="false">F788*(18/943)</f>
        <v>0</v>
      </c>
      <c r="O788" s="2" t="n">
        <f aca="false">D788*(18/943)</f>
        <v>0</v>
      </c>
      <c r="P788" s="2" t="n">
        <f aca="false">C788*(30/715)</f>
        <v>0</v>
      </c>
      <c r="Q788" s="2" t="n">
        <f aca="false">B788*(30/712)</f>
        <v>18.6657303370787</v>
      </c>
    </row>
    <row r="789" customFormat="false" ht="12.85" hidden="false" customHeight="false" outlineLevel="0" collapsed="false">
      <c r="A789" s="0" t="n">
        <v>0</v>
      </c>
      <c r="B789" s="0" t="n">
        <v>443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J789" s="2" t="n">
        <f aca="false">A789*(5/627)</f>
        <v>0</v>
      </c>
      <c r="K789" s="2" t="n">
        <f aca="false">E789*(5/625)</f>
        <v>0</v>
      </c>
      <c r="L789" s="2" t="n">
        <f aca="false">H789*(5/625)</f>
        <v>0</v>
      </c>
      <c r="M789" s="2" t="n">
        <f aca="false">GG809*(5/625)</f>
        <v>0</v>
      </c>
      <c r="N789" s="2" t="n">
        <f aca="false">F789*(18/943)</f>
        <v>0</v>
      </c>
      <c r="O789" s="2" t="n">
        <f aca="false">D789*(18/943)</f>
        <v>0</v>
      </c>
      <c r="P789" s="2" t="n">
        <f aca="false">C789*(30/715)</f>
        <v>0</v>
      </c>
      <c r="Q789" s="2" t="n">
        <f aca="false">B789*(30/712)</f>
        <v>18.6657303370787</v>
      </c>
    </row>
    <row r="790" customFormat="false" ht="12.85" hidden="false" customHeight="false" outlineLevel="0" collapsed="false">
      <c r="A790" s="0" t="n">
        <v>0</v>
      </c>
      <c r="B790" s="0" t="n">
        <v>44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J790" s="2" t="n">
        <f aca="false">A790*(5/627)</f>
        <v>0</v>
      </c>
      <c r="K790" s="2" t="n">
        <f aca="false">E790*(5/625)</f>
        <v>0</v>
      </c>
      <c r="L790" s="2" t="n">
        <f aca="false">H790*(5/625)</f>
        <v>0</v>
      </c>
      <c r="M790" s="2" t="n">
        <f aca="false">GG810*(5/625)</f>
        <v>0</v>
      </c>
      <c r="N790" s="2" t="n">
        <f aca="false">F790*(18/943)</f>
        <v>0</v>
      </c>
      <c r="O790" s="2" t="n">
        <f aca="false">D790*(18/943)</f>
        <v>0</v>
      </c>
      <c r="P790" s="2" t="n">
        <f aca="false">C790*(30/715)</f>
        <v>0</v>
      </c>
      <c r="Q790" s="2" t="n">
        <f aca="false">B790*(30/712)</f>
        <v>18.7078651685393</v>
      </c>
    </row>
    <row r="791" customFormat="false" ht="12.85" hidden="false" customHeight="false" outlineLevel="0" collapsed="false">
      <c r="A791" s="0" t="n">
        <v>0</v>
      </c>
      <c r="B791" s="0" t="n">
        <v>445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J791" s="2" t="n">
        <f aca="false">A791*(5/627)</f>
        <v>0</v>
      </c>
      <c r="K791" s="2" t="n">
        <f aca="false">E791*(5/625)</f>
        <v>0</v>
      </c>
      <c r="L791" s="2" t="n">
        <f aca="false">H791*(5/625)</f>
        <v>0</v>
      </c>
      <c r="M791" s="2" t="n">
        <f aca="false">GG811*(5/625)</f>
        <v>0</v>
      </c>
      <c r="N791" s="2" t="n">
        <f aca="false">F791*(18/943)</f>
        <v>0</v>
      </c>
      <c r="O791" s="2" t="n">
        <f aca="false">D791*(18/943)</f>
        <v>0</v>
      </c>
      <c r="P791" s="2" t="n">
        <f aca="false">C791*(30/715)</f>
        <v>0</v>
      </c>
      <c r="Q791" s="2" t="n">
        <f aca="false">B791*(30/712)</f>
        <v>18.75</v>
      </c>
    </row>
    <row r="792" customFormat="false" ht="12.85" hidden="false" customHeight="false" outlineLevel="0" collapsed="false">
      <c r="A792" s="0" t="n">
        <v>0</v>
      </c>
      <c r="B792" s="0" t="n">
        <v>44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J792" s="2" t="n">
        <f aca="false">A792*(5/627)</f>
        <v>0</v>
      </c>
      <c r="K792" s="2" t="n">
        <f aca="false">E792*(5/625)</f>
        <v>0</v>
      </c>
      <c r="L792" s="2" t="n">
        <f aca="false">H792*(5/625)</f>
        <v>0</v>
      </c>
      <c r="M792" s="2" t="n">
        <f aca="false">GG812*(5/625)</f>
        <v>0</v>
      </c>
      <c r="N792" s="2" t="n">
        <f aca="false">F792*(18/943)</f>
        <v>0</v>
      </c>
      <c r="O792" s="2" t="n">
        <f aca="false">D792*(18/943)</f>
        <v>0</v>
      </c>
      <c r="P792" s="2" t="n">
        <f aca="false">C792*(30/715)</f>
        <v>0</v>
      </c>
      <c r="Q792" s="2" t="n">
        <f aca="false">B792*(30/712)</f>
        <v>18.75</v>
      </c>
    </row>
    <row r="793" customFormat="false" ht="12.85" hidden="false" customHeight="false" outlineLevel="0" collapsed="false">
      <c r="A793" s="0" t="n">
        <v>0</v>
      </c>
      <c r="B793" s="0" t="n">
        <v>44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J793" s="2" t="n">
        <f aca="false">A793*(5/627)</f>
        <v>0</v>
      </c>
      <c r="K793" s="2" t="n">
        <f aca="false">E793*(5/625)</f>
        <v>0</v>
      </c>
      <c r="L793" s="2" t="n">
        <f aca="false">H793*(5/625)</f>
        <v>0</v>
      </c>
      <c r="M793" s="2" t="n">
        <f aca="false">GG813*(5/625)</f>
        <v>0</v>
      </c>
      <c r="N793" s="2" t="n">
        <f aca="false">F793*(18/943)</f>
        <v>0</v>
      </c>
      <c r="O793" s="2" t="n">
        <f aca="false">D793*(18/943)</f>
        <v>0</v>
      </c>
      <c r="P793" s="2" t="n">
        <f aca="false">C793*(30/715)</f>
        <v>0</v>
      </c>
      <c r="Q793" s="2" t="n">
        <f aca="false">B793*(30/712)</f>
        <v>18.7921348314607</v>
      </c>
    </row>
    <row r="794" customFormat="false" ht="12.85" hidden="false" customHeight="false" outlineLevel="0" collapsed="false">
      <c r="A794" s="0" t="n">
        <v>0</v>
      </c>
      <c r="B794" s="0" t="n">
        <v>44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J794" s="2" t="n">
        <f aca="false">A794*(5/627)</f>
        <v>0</v>
      </c>
      <c r="K794" s="2" t="n">
        <f aca="false">E794*(5/625)</f>
        <v>0</v>
      </c>
      <c r="L794" s="2" t="n">
        <f aca="false">H794*(5/625)</f>
        <v>0</v>
      </c>
      <c r="M794" s="2" t="n">
        <f aca="false">GG814*(5/625)</f>
        <v>0</v>
      </c>
      <c r="N794" s="2" t="n">
        <f aca="false">F794*(18/943)</f>
        <v>0</v>
      </c>
      <c r="O794" s="2" t="n">
        <f aca="false">D794*(18/943)</f>
        <v>0</v>
      </c>
      <c r="P794" s="2" t="n">
        <f aca="false">C794*(30/715)</f>
        <v>0</v>
      </c>
      <c r="Q794" s="2" t="n">
        <f aca="false">B794*(30/712)</f>
        <v>18.7921348314607</v>
      </c>
    </row>
    <row r="795" customFormat="false" ht="12.85" hidden="false" customHeight="false" outlineLevel="0" collapsed="false">
      <c r="A795" s="0" t="n">
        <v>0</v>
      </c>
      <c r="B795" s="0" t="n">
        <v>447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J795" s="2" t="n">
        <f aca="false">A795*(5/627)</f>
        <v>0</v>
      </c>
      <c r="K795" s="2" t="n">
        <f aca="false">E795*(5/625)</f>
        <v>0</v>
      </c>
      <c r="L795" s="2" t="n">
        <f aca="false">H795*(5/625)</f>
        <v>0</v>
      </c>
      <c r="M795" s="2" t="n">
        <f aca="false">GG815*(5/625)</f>
        <v>0</v>
      </c>
      <c r="N795" s="2" t="n">
        <f aca="false">F795*(18/943)</f>
        <v>0</v>
      </c>
      <c r="O795" s="2" t="n">
        <f aca="false">D795*(18/943)</f>
        <v>0</v>
      </c>
      <c r="P795" s="2" t="n">
        <f aca="false">C795*(30/715)</f>
        <v>0</v>
      </c>
      <c r="Q795" s="2" t="n">
        <f aca="false">B795*(30/712)</f>
        <v>18.8342696629213</v>
      </c>
    </row>
    <row r="796" customFormat="false" ht="12.85" hidden="false" customHeight="false" outlineLevel="0" collapsed="false">
      <c r="A796" s="0" t="n">
        <v>0</v>
      </c>
      <c r="B796" s="0" t="n">
        <v>447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J796" s="2" t="n">
        <f aca="false">A796*(5/627)</f>
        <v>0</v>
      </c>
      <c r="K796" s="2" t="n">
        <f aca="false">E796*(5/625)</f>
        <v>0</v>
      </c>
      <c r="L796" s="2" t="n">
        <f aca="false">H796*(5/625)</f>
        <v>0</v>
      </c>
      <c r="M796" s="2" t="n">
        <f aca="false">GG816*(5/625)</f>
        <v>0</v>
      </c>
      <c r="N796" s="2" t="n">
        <f aca="false">F796*(18/943)</f>
        <v>0</v>
      </c>
      <c r="O796" s="2" t="n">
        <f aca="false">D796*(18/943)</f>
        <v>0</v>
      </c>
      <c r="P796" s="2" t="n">
        <f aca="false">C796*(30/715)</f>
        <v>0</v>
      </c>
      <c r="Q796" s="2" t="n">
        <f aca="false">B796*(30/712)</f>
        <v>18.8342696629213</v>
      </c>
    </row>
    <row r="797" customFormat="false" ht="12.85" hidden="false" customHeight="false" outlineLevel="0" collapsed="false">
      <c r="A797" s="0" t="n">
        <v>0</v>
      </c>
      <c r="B797" s="0" t="n">
        <v>44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J797" s="2" t="n">
        <f aca="false">A797*(5/627)</f>
        <v>0</v>
      </c>
      <c r="K797" s="2" t="n">
        <f aca="false">E797*(5/625)</f>
        <v>0</v>
      </c>
      <c r="L797" s="2" t="n">
        <f aca="false">H797*(5/625)</f>
        <v>0</v>
      </c>
      <c r="M797" s="2" t="n">
        <f aca="false">GG817*(5/625)</f>
        <v>0</v>
      </c>
      <c r="N797" s="2" t="n">
        <f aca="false">F797*(18/943)</f>
        <v>0</v>
      </c>
      <c r="O797" s="2" t="n">
        <f aca="false">D797*(18/943)</f>
        <v>0</v>
      </c>
      <c r="P797" s="2" t="n">
        <f aca="false">C797*(30/715)</f>
        <v>0</v>
      </c>
      <c r="Q797" s="2" t="n">
        <f aca="false">B797*(30/712)</f>
        <v>18.876404494382</v>
      </c>
    </row>
    <row r="798" customFormat="false" ht="12.85" hidden="false" customHeight="false" outlineLevel="0" collapsed="false">
      <c r="A798" s="0" t="n">
        <v>0</v>
      </c>
      <c r="B798" s="0" t="n">
        <v>447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J798" s="2" t="n">
        <f aca="false">A798*(5/627)</f>
        <v>0</v>
      </c>
      <c r="K798" s="2" t="n">
        <f aca="false">E798*(5/625)</f>
        <v>0</v>
      </c>
      <c r="L798" s="2" t="n">
        <f aca="false">H798*(5/625)</f>
        <v>0</v>
      </c>
      <c r="M798" s="2" t="n">
        <f aca="false">GG818*(5/625)</f>
        <v>0</v>
      </c>
      <c r="N798" s="2" t="n">
        <f aca="false">F798*(18/943)</f>
        <v>0</v>
      </c>
      <c r="O798" s="2" t="n">
        <f aca="false">D798*(18/943)</f>
        <v>0</v>
      </c>
      <c r="P798" s="2" t="n">
        <f aca="false">C798*(30/715)</f>
        <v>0</v>
      </c>
      <c r="Q798" s="2" t="n">
        <f aca="false">B798*(30/712)</f>
        <v>18.8342696629213</v>
      </c>
    </row>
    <row r="799" customFormat="false" ht="12.85" hidden="false" customHeight="false" outlineLevel="0" collapsed="false">
      <c r="A799" s="0" t="n">
        <v>0</v>
      </c>
      <c r="B799" s="0" t="n">
        <v>447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J799" s="2" t="n">
        <f aca="false">A799*(5/627)</f>
        <v>0</v>
      </c>
      <c r="K799" s="2" t="n">
        <f aca="false">E799*(5/625)</f>
        <v>0</v>
      </c>
      <c r="L799" s="2" t="n">
        <f aca="false">H799*(5/625)</f>
        <v>0</v>
      </c>
      <c r="M799" s="2" t="n">
        <f aca="false">GG819*(5/625)</f>
        <v>0</v>
      </c>
      <c r="N799" s="2" t="n">
        <f aca="false">F799*(18/943)</f>
        <v>0</v>
      </c>
      <c r="O799" s="2" t="n">
        <f aca="false">D799*(18/943)</f>
        <v>0</v>
      </c>
      <c r="P799" s="2" t="n">
        <f aca="false">C799*(30/715)</f>
        <v>0</v>
      </c>
      <c r="Q799" s="2" t="n">
        <f aca="false">B799*(30/712)</f>
        <v>18.8342696629213</v>
      </c>
    </row>
    <row r="800" customFormat="false" ht="12.85" hidden="false" customHeight="false" outlineLevel="0" collapsed="false">
      <c r="A800" s="0" t="n">
        <v>0</v>
      </c>
      <c r="B800" s="0" t="n">
        <v>447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J800" s="2" t="n">
        <f aca="false">A800*(5/627)</f>
        <v>0</v>
      </c>
      <c r="K800" s="2" t="n">
        <f aca="false">E800*(5/625)</f>
        <v>0</v>
      </c>
      <c r="L800" s="2" t="n">
        <f aca="false">H800*(5/625)</f>
        <v>0</v>
      </c>
      <c r="M800" s="2" t="n">
        <f aca="false">GG820*(5/625)</f>
        <v>0</v>
      </c>
      <c r="N800" s="2" t="n">
        <f aca="false">F800*(18/943)</f>
        <v>0</v>
      </c>
      <c r="O800" s="2" t="n">
        <f aca="false">D800*(18/943)</f>
        <v>0</v>
      </c>
      <c r="P800" s="2" t="n">
        <f aca="false">C800*(30/715)</f>
        <v>0</v>
      </c>
      <c r="Q800" s="2" t="n">
        <f aca="false">B800*(30/712)</f>
        <v>18.8342696629213</v>
      </c>
    </row>
    <row r="801" customFormat="false" ht="12.85" hidden="false" customHeight="false" outlineLevel="0" collapsed="false">
      <c r="A801" s="0" t="n">
        <v>0</v>
      </c>
      <c r="B801" s="0" t="n">
        <v>447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J801" s="2" t="n">
        <f aca="false">A801*(5/627)</f>
        <v>0</v>
      </c>
      <c r="K801" s="2" t="n">
        <f aca="false">E801*(5/625)</f>
        <v>0</v>
      </c>
      <c r="L801" s="2" t="n">
        <f aca="false">H801*(5/625)</f>
        <v>0</v>
      </c>
      <c r="M801" s="2" t="n">
        <f aca="false">GG821*(5/625)</f>
        <v>0</v>
      </c>
      <c r="N801" s="2" t="n">
        <f aca="false">F801*(18/943)</f>
        <v>0</v>
      </c>
      <c r="O801" s="2" t="n">
        <f aca="false">D801*(18/943)</f>
        <v>0</v>
      </c>
      <c r="P801" s="2" t="n">
        <f aca="false">C801*(30/715)</f>
        <v>0</v>
      </c>
      <c r="Q801" s="2" t="n">
        <f aca="false">B801*(30/712)</f>
        <v>18.8342696629213</v>
      </c>
    </row>
    <row r="802" customFormat="false" ht="12.85" hidden="false" customHeight="false" outlineLevel="0" collapsed="false">
      <c r="A802" s="0" t="n">
        <v>0</v>
      </c>
      <c r="B802" s="0" t="n">
        <v>447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J802" s="2" t="n">
        <f aca="false">A802*(5/627)</f>
        <v>0</v>
      </c>
      <c r="K802" s="2" t="n">
        <f aca="false">E802*(5/625)</f>
        <v>0</v>
      </c>
      <c r="L802" s="2" t="n">
        <f aca="false">H802*(5/625)</f>
        <v>0</v>
      </c>
      <c r="M802" s="2" t="n">
        <f aca="false">GG822*(5/625)</f>
        <v>0</v>
      </c>
      <c r="N802" s="2" t="n">
        <f aca="false">F802*(18/943)</f>
        <v>0</v>
      </c>
      <c r="O802" s="2" t="n">
        <f aca="false">D802*(18/943)</f>
        <v>0</v>
      </c>
      <c r="P802" s="2" t="n">
        <f aca="false">C802*(30/715)</f>
        <v>0</v>
      </c>
      <c r="Q802" s="2" t="n">
        <f aca="false">B802*(30/712)</f>
        <v>18.8342696629213</v>
      </c>
    </row>
    <row r="803" customFormat="false" ht="12.85" hidden="false" customHeight="false" outlineLevel="0" collapsed="false">
      <c r="A803" s="0" t="n">
        <v>0</v>
      </c>
      <c r="B803" s="0" t="n">
        <v>447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J803" s="2" t="n">
        <f aca="false">A803*(5/627)</f>
        <v>0</v>
      </c>
      <c r="K803" s="2" t="n">
        <f aca="false">E803*(5/625)</f>
        <v>0</v>
      </c>
      <c r="L803" s="2" t="n">
        <f aca="false">H803*(5/625)</f>
        <v>0</v>
      </c>
      <c r="M803" s="2" t="n">
        <f aca="false">GG823*(5/625)</f>
        <v>0</v>
      </c>
      <c r="N803" s="2" t="n">
        <f aca="false">F803*(18/943)</f>
        <v>0</v>
      </c>
      <c r="O803" s="2" t="n">
        <f aca="false">D803*(18/943)</f>
        <v>0</v>
      </c>
      <c r="P803" s="2" t="n">
        <f aca="false">C803*(30/715)</f>
        <v>0</v>
      </c>
      <c r="Q803" s="2" t="n">
        <f aca="false">B803*(30/712)</f>
        <v>18.8342696629213</v>
      </c>
    </row>
    <row r="804" customFormat="false" ht="12.85" hidden="false" customHeight="false" outlineLevel="0" collapsed="false">
      <c r="A804" s="0" t="n">
        <v>0</v>
      </c>
      <c r="B804" s="0" t="n">
        <v>44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J804" s="2" t="n">
        <f aca="false">A804*(5/627)</f>
        <v>0</v>
      </c>
      <c r="K804" s="2" t="n">
        <f aca="false">E804*(5/625)</f>
        <v>0</v>
      </c>
      <c r="L804" s="2" t="n">
        <f aca="false">H804*(5/625)</f>
        <v>0</v>
      </c>
      <c r="M804" s="2" t="n">
        <f aca="false">GG824*(5/625)</f>
        <v>0</v>
      </c>
      <c r="N804" s="2" t="n">
        <f aca="false">F804*(18/943)</f>
        <v>0</v>
      </c>
      <c r="O804" s="2" t="n">
        <f aca="false">D804*(18/943)</f>
        <v>0</v>
      </c>
      <c r="P804" s="2" t="n">
        <f aca="false">C804*(30/715)</f>
        <v>0</v>
      </c>
      <c r="Q804" s="2" t="n">
        <f aca="false">B804*(30/712)</f>
        <v>18.8342696629213</v>
      </c>
    </row>
    <row r="805" customFormat="false" ht="12.85" hidden="false" customHeight="false" outlineLevel="0" collapsed="false">
      <c r="A805" s="0" t="n">
        <v>0</v>
      </c>
      <c r="B805" s="0" t="n">
        <v>447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J805" s="2" t="n">
        <f aca="false">A805*(5/627)</f>
        <v>0</v>
      </c>
      <c r="K805" s="2" t="n">
        <f aca="false">E805*(5/625)</f>
        <v>0</v>
      </c>
      <c r="L805" s="2" t="n">
        <f aca="false">H805*(5/625)</f>
        <v>0</v>
      </c>
      <c r="M805" s="2" t="n">
        <f aca="false">GG825*(5/625)</f>
        <v>0</v>
      </c>
      <c r="N805" s="2" t="n">
        <f aca="false">F805*(18/943)</f>
        <v>0</v>
      </c>
      <c r="O805" s="2" t="n">
        <f aca="false">D805*(18/943)</f>
        <v>0</v>
      </c>
      <c r="P805" s="2" t="n">
        <f aca="false">C805*(30/715)</f>
        <v>0</v>
      </c>
      <c r="Q805" s="2" t="n">
        <f aca="false">B805*(30/712)</f>
        <v>18.8342696629213</v>
      </c>
    </row>
    <row r="806" customFormat="false" ht="12.85" hidden="false" customHeight="false" outlineLevel="0" collapsed="false">
      <c r="A806" s="0" t="n">
        <v>0</v>
      </c>
      <c r="B806" s="0" t="n">
        <v>447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J806" s="2" t="n">
        <f aca="false">A806*(5/627)</f>
        <v>0</v>
      </c>
      <c r="K806" s="2" t="n">
        <f aca="false">E806*(5/625)</f>
        <v>0</v>
      </c>
      <c r="L806" s="2" t="n">
        <f aca="false">H806*(5/625)</f>
        <v>0</v>
      </c>
      <c r="M806" s="2" t="n">
        <f aca="false">GG826*(5/625)</f>
        <v>0</v>
      </c>
      <c r="N806" s="2" t="n">
        <f aca="false">F806*(18/943)</f>
        <v>0</v>
      </c>
      <c r="O806" s="2" t="n">
        <f aca="false">D806*(18/943)</f>
        <v>0</v>
      </c>
      <c r="P806" s="2" t="n">
        <f aca="false">C806*(30/715)</f>
        <v>0</v>
      </c>
      <c r="Q806" s="2" t="n">
        <f aca="false">B806*(30/712)</f>
        <v>18.8342696629213</v>
      </c>
    </row>
    <row r="807" customFormat="false" ht="12.85" hidden="false" customHeight="false" outlineLevel="0" collapsed="false">
      <c r="A807" s="0" t="n">
        <v>0</v>
      </c>
      <c r="B807" s="0" t="n">
        <v>447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J807" s="2" t="n">
        <f aca="false">A807*(5/627)</f>
        <v>0</v>
      </c>
      <c r="K807" s="2" t="n">
        <f aca="false">E807*(5/625)</f>
        <v>0</v>
      </c>
      <c r="L807" s="2" t="n">
        <f aca="false">H807*(5/625)</f>
        <v>0</v>
      </c>
      <c r="M807" s="2" t="n">
        <f aca="false">GG827*(5/625)</f>
        <v>0</v>
      </c>
      <c r="N807" s="2" t="n">
        <f aca="false">F807*(18/943)</f>
        <v>0</v>
      </c>
      <c r="O807" s="2" t="n">
        <f aca="false">D807*(18/943)</f>
        <v>0</v>
      </c>
      <c r="P807" s="2" t="n">
        <f aca="false">C807*(30/715)</f>
        <v>0</v>
      </c>
      <c r="Q807" s="2" t="n">
        <f aca="false">B807*(30/712)</f>
        <v>18.8342696629213</v>
      </c>
    </row>
    <row r="808" customFormat="false" ht="12.85" hidden="false" customHeight="false" outlineLevel="0" collapsed="false">
      <c r="A808" s="0" t="n">
        <v>0</v>
      </c>
      <c r="B808" s="0" t="n">
        <v>44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J808" s="2" t="n">
        <f aca="false">A808*(5/627)</f>
        <v>0</v>
      </c>
      <c r="K808" s="2" t="n">
        <f aca="false">E808*(5/625)</f>
        <v>0</v>
      </c>
      <c r="L808" s="2" t="n">
        <f aca="false">H808*(5/625)</f>
        <v>0</v>
      </c>
      <c r="M808" s="2" t="n">
        <f aca="false">GG828*(5/625)</f>
        <v>0</v>
      </c>
      <c r="N808" s="2" t="n">
        <f aca="false">F808*(18/943)</f>
        <v>0</v>
      </c>
      <c r="O808" s="2" t="n">
        <f aca="false">D808*(18/943)</f>
        <v>0</v>
      </c>
      <c r="P808" s="2" t="n">
        <f aca="false">C808*(30/715)</f>
        <v>0</v>
      </c>
      <c r="Q808" s="2" t="n">
        <f aca="false">B808*(30/712)</f>
        <v>18.7921348314607</v>
      </c>
    </row>
    <row r="809" customFormat="false" ht="12.85" hidden="false" customHeight="false" outlineLevel="0" collapsed="false">
      <c r="A809" s="0" t="n">
        <v>0</v>
      </c>
      <c r="B809" s="0" t="n">
        <v>447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J809" s="2" t="n">
        <f aca="false">A809*(5/627)</f>
        <v>0</v>
      </c>
      <c r="K809" s="2" t="n">
        <f aca="false">E809*(5/625)</f>
        <v>0</v>
      </c>
      <c r="L809" s="2" t="n">
        <f aca="false">H809*(5/625)</f>
        <v>0</v>
      </c>
      <c r="M809" s="2" t="n">
        <f aca="false">GG829*(5/625)</f>
        <v>0</v>
      </c>
      <c r="N809" s="2" t="n">
        <f aca="false">F809*(18/943)</f>
        <v>0</v>
      </c>
      <c r="O809" s="2" t="n">
        <f aca="false">D809*(18/943)</f>
        <v>0</v>
      </c>
      <c r="P809" s="2" t="n">
        <f aca="false">C809*(30/715)</f>
        <v>0</v>
      </c>
      <c r="Q809" s="2" t="n">
        <f aca="false">B809*(30/712)</f>
        <v>18.8342696629213</v>
      </c>
    </row>
    <row r="810" customFormat="false" ht="12.85" hidden="false" customHeight="false" outlineLevel="0" collapsed="false">
      <c r="A810" s="0" t="n">
        <v>0</v>
      </c>
      <c r="B810" s="0" t="n">
        <v>447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J810" s="2" t="n">
        <f aca="false">A810*(5/627)</f>
        <v>0</v>
      </c>
      <c r="K810" s="2" t="n">
        <f aca="false">E810*(5/625)</f>
        <v>0</v>
      </c>
      <c r="L810" s="2" t="n">
        <f aca="false">H810*(5/625)</f>
        <v>0</v>
      </c>
      <c r="M810" s="2" t="n">
        <f aca="false">GG830*(5/625)</f>
        <v>0</v>
      </c>
      <c r="N810" s="2" t="n">
        <f aca="false">F810*(18/943)</f>
        <v>0</v>
      </c>
      <c r="O810" s="2" t="n">
        <f aca="false">D810*(18/943)</f>
        <v>0</v>
      </c>
      <c r="P810" s="2" t="n">
        <f aca="false">C810*(30/715)</f>
        <v>0</v>
      </c>
      <c r="Q810" s="2" t="n">
        <f aca="false">B810*(30/712)</f>
        <v>18.8342696629213</v>
      </c>
    </row>
    <row r="811" customFormat="false" ht="12.85" hidden="false" customHeight="false" outlineLevel="0" collapsed="false">
      <c r="A811" s="0" t="n">
        <v>0</v>
      </c>
      <c r="B811" s="0" t="n">
        <v>447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J811" s="2" t="n">
        <f aca="false">A811*(5/627)</f>
        <v>0</v>
      </c>
      <c r="K811" s="2" t="n">
        <f aca="false">E811*(5/625)</f>
        <v>0</v>
      </c>
      <c r="L811" s="2" t="n">
        <f aca="false">H811*(5/625)</f>
        <v>0</v>
      </c>
      <c r="M811" s="2" t="n">
        <f aca="false">GG831*(5/625)</f>
        <v>0</v>
      </c>
      <c r="N811" s="2" t="n">
        <f aca="false">F811*(18/943)</f>
        <v>0</v>
      </c>
      <c r="O811" s="2" t="n">
        <f aca="false">D811*(18/943)</f>
        <v>0</v>
      </c>
      <c r="P811" s="2" t="n">
        <f aca="false">C811*(30/715)</f>
        <v>0</v>
      </c>
      <c r="Q811" s="2" t="n">
        <f aca="false">B811*(30/712)</f>
        <v>18.8342696629213</v>
      </c>
    </row>
    <row r="812" customFormat="false" ht="12.85" hidden="false" customHeight="false" outlineLevel="0" collapsed="false">
      <c r="A812" s="0" t="n">
        <v>0</v>
      </c>
      <c r="B812" s="0" t="n">
        <v>447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J812" s="2" t="n">
        <f aca="false">A812*(5/627)</f>
        <v>0</v>
      </c>
      <c r="K812" s="2" t="n">
        <f aca="false">E812*(5/625)</f>
        <v>0</v>
      </c>
      <c r="L812" s="2" t="n">
        <f aca="false">H812*(5/625)</f>
        <v>0</v>
      </c>
      <c r="M812" s="2" t="n">
        <f aca="false">GG832*(5/625)</f>
        <v>0</v>
      </c>
      <c r="N812" s="2" t="n">
        <f aca="false">F812*(18/943)</f>
        <v>0</v>
      </c>
      <c r="O812" s="2" t="n">
        <f aca="false">D812*(18/943)</f>
        <v>0</v>
      </c>
      <c r="P812" s="2" t="n">
        <f aca="false">C812*(30/715)</f>
        <v>0</v>
      </c>
      <c r="Q812" s="2" t="n">
        <f aca="false">B812*(30/712)</f>
        <v>18.8342696629213</v>
      </c>
    </row>
    <row r="813" customFormat="false" ht="12.85" hidden="false" customHeight="false" outlineLevel="0" collapsed="false">
      <c r="A813" s="0" t="n">
        <v>0</v>
      </c>
      <c r="B813" s="0" t="n">
        <v>447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J813" s="2" t="n">
        <f aca="false">A813*(5/627)</f>
        <v>0</v>
      </c>
      <c r="K813" s="2" t="n">
        <f aca="false">E813*(5/625)</f>
        <v>0</v>
      </c>
      <c r="L813" s="2" t="n">
        <f aca="false">H813*(5/625)</f>
        <v>0</v>
      </c>
      <c r="M813" s="2" t="n">
        <f aca="false">GG833*(5/625)</f>
        <v>0</v>
      </c>
      <c r="N813" s="2" t="n">
        <f aca="false">F813*(18/943)</f>
        <v>0</v>
      </c>
      <c r="O813" s="2" t="n">
        <f aca="false">D813*(18/943)</f>
        <v>0</v>
      </c>
      <c r="P813" s="2" t="n">
        <f aca="false">C813*(30/715)</f>
        <v>0</v>
      </c>
      <c r="Q813" s="2" t="n">
        <f aca="false">B813*(30/712)</f>
        <v>18.8342696629213</v>
      </c>
    </row>
    <row r="814" customFormat="false" ht="12.85" hidden="false" customHeight="false" outlineLevel="0" collapsed="false">
      <c r="A814" s="0" t="n">
        <v>0</v>
      </c>
      <c r="B814" s="0" t="n">
        <v>447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J814" s="2" t="n">
        <f aca="false">A814*(5/627)</f>
        <v>0</v>
      </c>
      <c r="K814" s="2" t="n">
        <f aca="false">E814*(5/625)</f>
        <v>0</v>
      </c>
      <c r="L814" s="2" t="n">
        <f aca="false">H814*(5/625)</f>
        <v>0</v>
      </c>
      <c r="M814" s="2" t="n">
        <f aca="false">GG834*(5/625)</f>
        <v>0</v>
      </c>
      <c r="N814" s="2" t="n">
        <f aca="false">F814*(18/943)</f>
        <v>0</v>
      </c>
      <c r="O814" s="2" t="n">
        <f aca="false">D814*(18/943)</f>
        <v>0</v>
      </c>
      <c r="P814" s="2" t="n">
        <f aca="false">C814*(30/715)</f>
        <v>0</v>
      </c>
      <c r="Q814" s="2" t="n">
        <f aca="false">B814*(30/712)</f>
        <v>18.8342696629213</v>
      </c>
    </row>
    <row r="815" customFormat="false" ht="12.85" hidden="false" customHeight="false" outlineLevel="0" collapsed="false">
      <c r="A815" s="0" t="n">
        <v>0</v>
      </c>
      <c r="B815" s="0" t="n">
        <v>447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J815" s="2" t="n">
        <f aca="false">A815*(5/627)</f>
        <v>0</v>
      </c>
      <c r="K815" s="2" t="n">
        <f aca="false">E815*(5/625)</f>
        <v>0</v>
      </c>
      <c r="L815" s="2" t="n">
        <f aca="false">H815*(5/625)</f>
        <v>0</v>
      </c>
      <c r="M815" s="2" t="n">
        <f aca="false">GG835*(5/625)</f>
        <v>0</v>
      </c>
      <c r="N815" s="2" t="n">
        <f aca="false">F815*(18/943)</f>
        <v>0</v>
      </c>
      <c r="O815" s="2" t="n">
        <f aca="false">D815*(18/943)</f>
        <v>0</v>
      </c>
      <c r="P815" s="2" t="n">
        <f aca="false">C815*(30/715)</f>
        <v>0</v>
      </c>
      <c r="Q815" s="2" t="n">
        <f aca="false">B815*(30/712)</f>
        <v>18.8342696629213</v>
      </c>
    </row>
    <row r="816" customFormat="false" ht="12.85" hidden="false" customHeight="false" outlineLevel="0" collapsed="false">
      <c r="A816" s="0" t="n">
        <v>0</v>
      </c>
      <c r="B816" s="0" t="n">
        <v>447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J816" s="2" t="n">
        <f aca="false">A816*(5/627)</f>
        <v>0</v>
      </c>
      <c r="K816" s="2" t="n">
        <f aca="false">E816*(5/625)</f>
        <v>0</v>
      </c>
      <c r="L816" s="2" t="n">
        <f aca="false">H816*(5/625)</f>
        <v>0</v>
      </c>
      <c r="M816" s="2" t="n">
        <f aca="false">GG836*(5/625)</f>
        <v>0</v>
      </c>
      <c r="N816" s="2" t="n">
        <f aca="false">F816*(18/943)</f>
        <v>0</v>
      </c>
      <c r="O816" s="2" t="n">
        <f aca="false">D816*(18/943)</f>
        <v>0</v>
      </c>
      <c r="P816" s="2" t="n">
        <f aca="false">C816*(30/715)</f>
        <v>0</v>
      </c>
      <c r="Q816" s="2" t="n">
        <f aca="false">B816*(30/712)</f>
        <v>18.8342696629213</v>
      </c>
    </row>
    <row r="817" customFormat="false" ht="12.85" hidden="false" customHeight="false" outlineLevel="0" collapsed="false">
      <c r="A817" s="0" t="n">
        <v>0</v>
      </c>
      <c r="B817" s="0" t="n">
        <v>447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J817" s="2" t="n">
        <f aca="false">A817*(5/627)</f>
        <v>0</v>
      </c>
      <c r="K817" s="2" t="n">
        <f aca="false">E817*(5/625)</f>
        <v>0</v>
      </c>
      <c r="L817" s="2" t="n">
        <f aca="false">H817*(5/625)</f>
        <v>0</v>
      </c>
      <c r="M817" s="2" t="n">
        <f aca="false">GG837*(5/625)</f>
        <v>0</v>
      </c>
      <c r="N817" s="2" t="n">
        <f aca="false">F817*(18/943)</f>
        <v>0</v>
      </c>
      <c r="O817" s="2" t="n">
        <f aca="false">D817*(18/943)</f>
        <v>0</v>
      </c>
      <c r="P817" s="2" t="n">
        <f aca="false">C817*(30/715)</f>
        <v>0</v>
      </c>
      <c r="Q817" s="2" t="n">
        <f aca="false">B817*(30/712)</f>
        <v>18.8342696629213</v>
      </c>
    </row>
    <row r="818" customFormat="false" ht="12.85" hidden="false" customHeight="false" outlineLevel="0" collapsed="false">
      <c r="A818" s="0" t="n">
        <v>0</v>
      </c>
      <c r="B818" s="0" t="n">
        <v>447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J818" s="2" t="n">
        <f aca="false">A818*(5/627)</f>
        <v>0</v>
      </c>
      <c r="K818" s="2" t="n">
        <f aca="false">E818*(5/625)</f>
        <v>0</v>
      </c>
      <c r="L818" s="2" t="n">
        <f aca="false">H818*(5/625)</f>
        <v>0</v>
      </c>
      <c r="M818" s="2" t="n">
        <f aca="false">GG838*(5/625)</f>
        <v>0</v>
      </c>
      <c r="N818" s="2" t="n">
        <f aca="false">F818*(18/943)</f>
        <v>0</v>
      </c>
      <c r="O818" s="2" t="n">
        <f aca="false">D818*(18/943)</f>
        <v>0</v>
      </c>
      <c r="P818" s="2" t="n">
        <f aca="false">C818*(30/715)</f>
        <v>0</v>
      </c>
      <c r="Q818" s="2" t="n">
        <f aca="false">B818*(30/712)</f>
        <v>18.8342696629213</v>
      </c>
    </row>
    <row r="819" customFormat="false" ht="12.85" hidden="false" customHeight="false" outlineLevel="0" collapsed="false">
      <c r="A819" s="0" t="n">
        <v>0</v>
      </c>
      <c r="B819" s="0" t="n">
        <v>447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J819" s="2" t="n">
        <f aca="false">A819*(5/627)</f>
        <v>0</v>
      </c>
      <c r="K819" s="2" t="n">
        <f aca="false">E819*(5/625)</f>
        <v>0</v>
      </c>
      <c r="L819" s="2" t="n">
        <f aca="false">H819*(5/625)</f>
        <v>0</v>
      </c>
      <c r="M819" s="2" t="n">
        <f aca="false">GG839*(5/625)</f>
        <v>0</v>
      </c>
      <c r="N819" s="2" t="n">
        <f aca="false">F819*(18/943)</f>
        <v>0</v>
      </c>
      <c r="O819" s="2" t="n">
        <f aca="false">D819*(18/943)</f>
        <v>0</v>
      </c>
      <c r="P819" s="2" t="n">
        <f aca="false">C819*(30/715)</f>
        <v>0</v>
      </c>
      <c r="Q819" s="2" t="n">
        <f aca="false">B819*(30/712)</f>
        <v>18.8342696629213</v>
      </c>
    </row>
    <row r="820" customFormat="false" ht="12.85" hidden="false" customHeight="false" outlineLevel="0" collapsed="false">
      <c r="A820" s="0" t="n">
        <v>0</v>
      </c>
      <c r="B820" s="0" t="n">
        <v>447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J820" s="2" t="n">
        <f aca="false">A820*(5/627)</f>
        <v>0</v>
      </c>
      <c r="K820" s="2" t="n">
        <f aca="false">E820*(5/625)</f>
        <v>0</v>
      </c>
      <c r="L820" s="2" t="n">
        <f aca="false">H820*(5/625)</f>
        <v>0</v>
      </c>
      <c r="M820" s="2" t="n">
        <f aca="false">GG840*(5/625)</f>
        <v>0</v>
      </c>
      <c r="N820" s="2" t="n">
        <f aca="false">F820*(18/943)</f>
        <v>0</v>
      </c>
      <c r="O820" s="2" t="n">
        <f aca="false">D820*(18/943)</f>
        <v>0</v>
      </c>
      <c r="P820" s="2" t="n">
        <f aca="false">C820*(30/715)</f>
        <v>0</v>
      </c>
      <c r="Q820" s="2" t="n">
        <f aca="false">B820*(30/712)</f>
        <v>18.8342696629213</v>
      </c>
    </row>
    <row r="821" customFormat="false" ht="12.85" hidden="false" customHeight="false" outlineLevel="0" collapsed="false">
      <c r="A821" s="0" t="n">
        <v>0</v>
      </c>
      <c r="B821" s="0" t="n">
        <v>447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J821" s="2" t="n">
        <f aca="false">A821*(5/627)</f>
        <v>0</v>
      </c>
      <c r="K821" s="2" t="n">
        <f aca="false">E821*(5/625)</f>
        <v>0</v>
      </c>
      <c r="L821" s="2" t="n">
        <f aca="false">H821*(5/625)</f>
        <v>0</v>
      </c>
      <c r="M821" s="2" t="n">
        <f aca="false">GG841*(5/625)</f>
        <v>0</v>
      </c>
      <c r="N821" s="2" t="n">
        <f aca="false">F821*(18/943)</f>
        <v>0</v>
      </c>
      <c r="O821" s="2" t="n">
        <f aca="false">D821*(18/943)</f>
        <v>0</v>
      </c>
      <c r="P821" s="2" t="n">
        <f aca="false">C821*(30/715)</f>
        <v>0</v>
      </c>
      <c r="Q821" s="2" t="n">
        <f aca="false">B821*(30/712)</f>
        <v>18.8342696629213</v>
      </c>
    </row>
    <row r="822" customFormat="false" ht="12.85" hidden="false" customHeight="false" outlineLevel="0" collapsed="false">
      <c r="A822" s="0" t="n">
        <v>0</v>
      </c>
      <c r="B822" s="0" t="n">
        <v>447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J822" s="2" t="n">
        <f aca="false">A822*(5/627)</f>
        <v>0</v>
      </c>
      <c r="K822" s="2" t="n">
        <f aca="false">E822*(5/625)</f>
        <v>0</v>
      </c>
      <c r="L822" s="2" t="n">
        <f aca="false">H822*(5/625)</f>
        <v>0</v>
      </c>
      <c r="M822" s="2" t="n">
        <f aca="false">GG842*(5/625)</f>
        <v>0</v>
      </c>
      <c r="N822" s="2" t="n">
        <f aca="false">F822*(18/943)</f>
        <v>0</v>
      </c>
      <c r="O822" s="2" t="n">
        <f aca="false">D822*(18/943)</f>
        <v>0</v>
      </c>
      <c r="P822" s="2" t="n">
        <f aca="false">C822*(30/715)</f>
        <v>0</v>
      </c>
      <c r="Q822" s="2" t="n">
        <f aca="false">B822*(30/712)</f>
        <v>18.8342696629213</v>
      </c>
    </row>
    <row r="823" customFormat="false" ht="12.85" hidden="false" customHeight="false" outlineLevel="0" collapsed="false">
      <c r="A823" s="0" t="n">
        <v>0</v>
      </c>
      <c r="B823" s="0" t="n">
        <v>447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J823" s="2" t="n">
        <f aca="false">A823*(5/627)</f>
        <v>0</v>
      </c>
      <c r="K823" s="2" t="n">
        <f aca="false">E823*(5/625)</f>
        <v>0</v>
      </c>
      <c r="L823" s="2" t="n">
        <f aca="false">H823*(5/625)</f>
        <v>0</v>
      </c>
      <c r="M823" s="2" t="n">
        <f aca="false">GG843*(5/625)</f>
        <v>0</v>
      </c>
      <c r="N823" s="2" t="n">
        <f aca="false">F823*(18/943)</f>
        <v>0</v>
      </c>
      <c r="O823" s="2" t="n">
        <f aca="false">D823*(18/943)</f>
        <v>0</v>
      </c>
      <c r="P823" s="2" t="n">
        <f aca="false">C823*(30/715)</f>
        <v>0</v>
      </c>
      <c r="Q823" s="2" t="n">
        <f aca="false">B823*(30/712)</f>
        <v>18.8342696629213</v>
      </c>
    </row>
    <row r="824" customFormat="false" ht="12.85" hidden="false" customHeight="false" outlineLevel="0" collapsed="false">
      <c r="A824" s="0" t="n">
        <v>0</v>
      </c>
      <c r="B824" s="0" t="n">
        <v>447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J824" s="2" t="n">
        <f aca="false">A824*(5/627)</f>
        <v>0</v>
      </c>
      <c r="K824" s="2" t="n">
        <f aca="false">E824*(5/625)</f>
        <v>0</v>
      </c>
      <c r="L824" s="2" t="n">
        <f aca="false">H824*(5/625)</f>
        <v>0</v>
      </c>
      <c r="M824" s="2" t="n">
        <f aca="false">GG844*(5/625)</f>
        <v>0</v>
      </c>
      <c r="N824" s="2" t="n">
        <f aca="false">F824*(18/943)</f>
        <v>0</v>
      </c>
      <c r="O824" s="2" t="n">
        <f aca="false">D824*(18/943)</f>
        <v>0</v>
      </c>
      <c r="P824" s="2" t="n">
        <f aca="false">C824*(30/715)</f>
        <v>0</v>
      </c>
      <c r="Q824" s="2" t="n">
        <f aca="false">B824*(30/712)</f>
        <v>18.8342696629213</v>
      </c>
    </row>
    <row r="825" customFormat="false" ht="12.85" hidden="false" customHeight="false" outlineLevel="0" collapsed="false">
      <c r="A825" s="0" t="n">
        <v>0</v>
      </c>
      <c r="B825" s="0" t="n">
        <v>44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J825" s="2" t="n">
        <f aca="false">A825*(5/627)</f>
        <v>0</v>
      </c>
      <c r="K825" s="2" t="n">
        <f aca="false">E825*(5/625)</f>
        <v>0</v>
      </c>
      <c r="L825" s="2" t="n">
        <f aca="false">H825*(5/625)</f>
        <v>0</v>
      </c>
      <c r="M825" s="2" t="n">
        <f aca="false">GG845*(5/625)</f>
        <v>0</v>
      </c>
      <c r="N825" s="2" t="n">
        <f aca="false">F825*(18/943)</f>
        <v>0</v>
      </c>
      <c r="O825" s="2" t="n">
        <f aca="false">D825*(18/943)</f>
        <v>0</v>
      </c>
      <c r="P825" s="2" t="n">
        <f aca="false">C825*(30/715)</f>
        <v>0</v>
      </c>
      <c r="Q825" s="2" t="n">
        <f aca="false">B825*(30/712)</f>
        <v>18.876404494382</v>
      </c>
    </row>
    <row r="826" customFormat="false" ht="12.85" hidden="false" customHeight="false" outlineLevel="0" collapsed="false">
      <c r="A826" s="0" t="n">
        <v>0</v>
      </c>
      <c r="B826" s="0" t="n">
        <v>44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J826" s="2" t="n">
        <f aca="false">A826*(5/627)</f>
        <v>0</v>
      </c>
      <c r="K826" s="2" t="n">
        <f aca="false">E826*(5/625)</f>
        <v>0</v>
      </c>
      <c r="L826" s="2" t="n">
        <f aca="false">H826*(5/625)</f>
        <v>0</v>
      </c>
      <c r="M826" s="2" t="n">
        <f aca="false">GG846*(5/625)</f>
        <v>0</v>
      </c>
      <c r="N826" s="2" t="n">
        <f aca="false">F826*(18/943)</f>
        <v>0</v>
      </c>
      <c r="O826" s="2" t="n">
        <f aca="false">D826*(18/943)</f>
        <v>0</v>
      </c>
      <c r="P826" s="2" t="n">
        <f aca="false">C826*(30/715)</f>
        <v>0</v>
      </c>
      <c r="Q826" s="2" t="n">
        <f aca="false">B826*(30/712)</f>
        <v>18.876404494382</v>
      </c>
    </row>
    <row r="827" customFormat="false" ht="12.85" hidden="false" customHeight="false" outlineLevel="0" collapsed="false">
      <c r="A827" s="0" t="n">
        <v>0</v>
      </c>
      <c r="B827" s="0" t="n">
        <v>44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J827" s="2" t="n">
        <f aca="false">A827*(5/627)</f>
        <v>0</v>
      </c>
      <c r="K827" s="2" t="n">
        <f aca="false">E827*(5/625)</f>
        <v>0</v>
      </c>
      <c r="L827" s="2" t="n">
        <f aca="false">H827*(5/625)</f>
        <v>0</v>
      </c>
      <c r="M827" s="2" t="n">
        <f aca="false">GG847*(5/625)</f>
        <v>0</v>
      </c>
      <c r="N827" s="2" t="n">
        <f aca="false">F827*(18/943)</f>
        <v>0</v>
      </c>
      <c r="O827" s="2" t="n">
        <f aca="false">D827*(18/943)</f>
        <v>0</v>
      </c>
      <c r="P827" s="2" t="n">
        <f aca="false">C827*(30/715)</f>
        <v>0</v>
      </c>
      <c r="Q827" s="2" t="n">
        <f aca="false">B827*(30/712)</f>
        <v>18.876404494382</v>
      </c>
    </row>
    <row r="828" customFormat="false" ht="12.85" hidden="false" customHeight="false" outlineLevel="0" collapsed="false">
      <c r="A828" s="0" t="n">
        <v>0</v>
      </c>
      <c r="B828" s="0" t="n">
        <v>449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J828" s="2" t="n">
        <f aca="false">A828*(5/627)</f>
        <v>0</v>
      </c>
      <c r="K828" s="2" t="n">
        <f aca="false">E828*(5/625)</f>
        <v>0</v>
      </c>
      <c r="L828" s="2" t="n">
        <f aca="false">H828*(5/625)</f>
        <v>0</v>
      </c>
      <c r="M828" s="2" t="n">
        <f aca="false">GG848*(5/625)</f>
        <v>0</v>
      </c>
      <c r="N828" s="2" t="n">
        <f aca="false">F828*(18/943)</f>
        <v>0</v>
      </c>
      <c r="O828" s="2" t="n">
        <f aca="false">D828*(18/943)</f>
        <v>0</v>
      </c>
      <c r="P828" s="2" t="n">
        <f aca="false">C828*(30/715)</f>
        <v>0</v>
      </c>
      <c r="Q828" s="2" t="n">
        <f aca="false">B828*(30/712)</f>
        <v>18.9185393258427</v>
      </c>
    </row>
    <row r="829" customFormat="false" ht="12.85" hidden="false" customHeight="false" outlineLevel="0" collapsed="false">
      <c r="A829" s="0" t="n">
        <v>0</v>
      </c>
      <c r="B829" s="0" t="n">
        <v>449</v>
      </c>
      <c r="C829" s="0" t="n">
        <v>0</v>
      </c>
      <c r="D829" s="0" t="n">
        <v>485</v>
      </c>
      <c r="E829" s="0" t="n">
        <v>0</v>
      </c>
      <c r="F829" s="0" t="n">
        <v>0</v>
      </c>
      <c r="G829" s="0" t="n">
        <v>0</v>
      </c>
      <c r="H829" s="0" t="n">
        <v>0</v>
      </c>
      <c r="J829" s="2" t="n">
        <f aca="false">A829*(5/627)</f>
        <v>0</v>
      </c>
      <c r="K829" s="2" t="n">
        <f aca="false">E829*(5/625)</f>
        <v>0</v>
      </c>
      <c r="L829" s="2" t="n">
        <f aca="false">H829*(5/625)</f>
        <v>0</v>
      </c>
      <c r="M829" s="2" t="n">
        <f aca="false">GG849*(5/625)</f>
        <v>0</v>
      </c>
      <c r="N829" s="2" t="n">
        <f aca="false">F829*(18/943)</f>
        <v>0</v>
      </c>
      <c r="O829" s="2" t="n">
        <f aca="false">D829*(18/943)</f>
        <v>9.25768822905621</v>
      </c>
      <c r="P829" s="2" t="n">
        <f aca="false">C829*(30/715)</f>
        <v>0</v>
      </c>
      <c r="Q829" s="2" t="n">
        <f aca="false">B829*(30/712)</f>
        <v>18.9185393258427</v>
      </c>
    </row>
    <row r="830" customFormat="false" ht="12.85" hidden="false" customHeight="false" outlineLevel="0" collapsed="false">
      <c r="A830" s="0" t="n">
        <v>0</v>
      </c>
      <c r="B830" s="0" t="n">
        <v>449</v>
      </c>
      <c r="C830" s="0" t="n">
        <v>0</v>
      </c>
      <c r="D830" s="0" t="n">
        <v>485</v>
      </c>
      <c r="E830" s="0" t="n">
        <v>0</v>
      </c>
      <c r="F830" s="0" t="n">
        <v>0</v>
      </c>
      <c r="G830" s="0" t="n">
        <v>0</v>
      </c>
      <c r="H830" s="0" t="n">
        <v>0</v>
      </c>
      <c r="J830" s="2" t="n">
        <f aca="false">A830*(5/627)</f>
        <v>0</v>
      </c>
      <c r="K830" s="2" t="n">
        <f aca="false">E830*(5/625)</f>
        <v>0</v>
      </c>
      <c r="L830" s="2" t="n">
        <f aca="false">H830*(5/625)</f>
        <v>0</v>
      </c>
      <c r="M830" s="2" t="n">
        <f aca="false">GG850*(5/625)</f>
        <v>0</v>
      </c>
      <c r="N830" s="2" t="n">
        <f aca="false">F830*(18/943)</f>
        <v>0</v>
      </c>
      <c r="O830" s="2" t="n">
        <f aca="false">D830*(18/943)</f>
        <v>9.25768822905621</v>
      </c>
      <c r="P830" s="2" t="n">
        <f aca="false">C830*(30/715)</f>
        <v>0</v>
      </c>
      <c r="Q830" s="2" t="n">
        <f aca="false">B830*(30/712)</f>
        <v>18.9185393258427</v>
      </c>
    </row>
    <row r="831" customFormat="false" ht="12.85" hidden="false" customHeight="false" outlineLevel="0" collapsed="false">
      <c r="A831" s="0" t="n">
        <v>0</v>
      </c>
      <c r="B831" s="0" t="n">
        <v>450</v>
      </c>
      <c r="C831" s="0" t="n">
        <v>0</v>
      </c>
      <c r="D831" s="0" t="n">
        <v>485</v>
      </c>
      <c r="E831" s="0" t="n">
        <v>0</v>
      </c>
      <c r="F831" s="0" t="n">
        <v>0</v>
      </c>
      <c r="G831" s="0" t="n">
        <v>0</v>
      </c>
      <c r="H831" s="0" t="n">
        <v>0</v>
      </c>
      <c r="J831" s="2" t="n">
        <f aca="false">A831*(5/627)</f>
        <v>0</v>
      </c>
      <c r="K831" s="2" t="n">
        <f aca="false">E831*(5/625)</f>
        <v>0</v>
      </c>
      <c r="L831" s="2" t="n">
        <f aca="false">H831*(5/625)</f>
        <v>0</v>
      </c>
      <c r="M831" s="2" t="n">
        <f aca="false">GG851*(5/625)</f>
        <v>0</v>
      </c>
      <c r="N831" s="2" t="n">
        <f aca="false">F831*(18/943)</f>
        <v>0</v>
      </c>
      <c r="O831" s="2" t="n">
        <f aca="false">D831*(18/943)</f>
        <v>9.25768822905621</v>
      </c>
      <c r="P831" s="2" t="n">
        <f aca="false">C831*(30/715)</f>
        <v>0</v>
      </c>
      <c r="Q831" s="2" t="n">
        <f aca="false">B831*(30/712)</f>
        <v>18.9606741573034</v>
      </c>
    </row>
    <row r="832" customFormat="false" ht="12.85" hidden="false" customHeight="false" outlineLevel="0" collapsed="false">
      <c r="A832" s="0" t="n">
        <v>0</v>
      </c>
      <c r="B832" s="0" t="n">
        <v>450</v>
      </c>
      <c r="C832" s="0" t="n">
        <v>0</v>
      </c>
      <c r="D832" s="0" t="n">
        <v>485</v>
      </c>
      <c r="E832" s="0" t="n">
        <v>0</v>
      </c>
      <c r="F832" s="0" t="n">
        <v>0</v>
      </c>
      <c r="G832" s="0" t="n">
        <v>0</v>
      </c>
      <c r="H832" s="0" t="n">
        <v>0</v>
      </c>
      <c r="J832" s="2" t="n">
        <f aca="false">A832*(5/627)</f>
        <v>0</v>
      </c>
      <c r="K832" s="2" t="n">
        <f aca="false">E832*(5/625)</f>
        <v>0</v>
      </c>
      <c r="L832" s="2" t="n">
        <f aca="false">H832*(5/625)</f>
        <v>0</v>
      </c>
      <c r="M832" s="2" t="n">
        <f aca="false">GG852*(5/625)</f>
        <v>0</v>
      </c>
      <c r="N832" s="2" t="n">
        <f aca="false">F832*(18/943)</f>
        <v>0</v>
      </c>
      <c r="O832" s="2" t="n">
        <f aca="false">D832*(18/943)</f>
        <v>9.25768822905621</v>
      </c>
      <c r="P832" s="2" t="n">
        <f aca="false">C832*(30/715)</f>
        <v>0</v>
      </c>
      <c r="Q832" s="2" t="n">
        <f aca="false">B832*(30/712)</f>
        <v>18.9606741573034</v>
      </c>
    </row>
    <row r="833" customFormat="false" ht="12.85" hidden="false" customHeight="false" outlineLevel="0" collapsed="false">
      <c r="A833" s="0" t="n">
        <v>0</v>
      </c>
      <c r="B833" s="0" t="n">
        <v>451</v>
      </c>
      <c r="C833" s="0" t="n">
        <v>0</v>
      </c>
      <c r="D833" s="0" t="n">
        <v>486</v>
      </c>
      <c r="E833" s="0" t="n">
        <v>0</v>
      </c>
      <c r="F833" s="0" t="n">
        <v>0</v>
      </c>
      <c r="G833" s="0" t="n">
        <v>0</v>
      </c>
      <c r="H833" s="0" t="n">
        <v>0</v>
      </c>
      <c r="J833" s="2" t="n">
        <f aca="false">A833*(5/627)</f>
        <v>0</v>
      </c>
      <c r="K833" s="2" t="n">
        <f aca="false">E833*(5/625)</f>
        <v>0</v>
      </c>
      <c r="L833" s="2" t="n">
        <f aca="false">H833*(5/625)</f>
        <v>0</v>
      </c>
      <c r="M833" s="2" t="n">
        <f aca="false">GG853*(5/625)</f>
        <v>0</v>
      </c>
      <c r="N833" s="2" t="n">
        <f aca="false">F833*(18/943)</f>
        <v>0</v>
      </c>
      <c r="O833" s="2" t="n">
        <f aca="false">D833*(18/943)</f>
        <v>9.27677624602333</v>
      </c>
      <c r="P833" s="2" t="n">
        <f aca="false">C833*(30/715)</f>
        <v>0</v>
      </c>
      <c r="Q833" s="2" t="n">
        <f aca="false">B833*(30/712)</f>
        <v>19.002808988764</v>
      </c>
    </row>
    <row r="834" customFormat="false" ht="12.85" hidden="false" customHeight="false" outlineLevel="0" collapsed="false">
      <c r="A834" s="0" t="n">
        <v>0</v>
      </c>
      <c r="B834" s="0" t="n">
        <v>452</v>
      </c>
      <c r="C834" s="0" t="n">
        <v>0</v>
      </c>
      <c r="D834" s="0" t="n">
        <v>486</v>
      </c>
      <c r="E834" s="0" t="n">
        <v>0</v>
      </c>
      <c r="F834" s="0" t="n">
        <v>0</v>
      </c>
      <c r="G834" s="0" t="n">
        <v>0</v>
      </c>
      <c r="H834" s="0" t="n">
        <v>0</v>
      </c>
      <c r="J834" s="2" t="n">
        <f aca="false">A834*(5/627)</f>
        <v>0</v>
      </c>
      <c r="K834" s="2" t="n">
        <f aca="false">E834*(5/625)</f>
        <v>0</v>
      </c>
      <c r="L834" s="2" t="n">
        <f aca="false">H834*(5/625)</f>
        <v>0</v>
      </c>
      <c r="M834" s="2" t="n">
        <f aca="false">GG854*(5/625)</f>
        <v>0</v>
      </c>
      <c r="N834" s="2" t="n">
        <f aca="false">F834*(18/943)</f>
        <v>0</v>
      </c>
      <c r="O834" s="2" t="n">
        <f aca="false">D834*(18/943)</f>
        <v>9.27677624602333</v>
      </c>
      <c r="P834" s="2" t="n">
        <f aca="false">C834*(30/715)</f>
        <v>0</v>
      </c>
      <c r="Q834" s="2" t="n">
        <f aca="false">B834*(30/712)</f>
        <v>19.0449438202247</v>
      </c>
    </row>
    <row r="835" customFormat="false" ht="12.85" hidden="false" customHeight="false" outlineLevel="0" collapsed="false">
      <c r="A835" s="0" t="n">
        <v>0</v>
      </c>
      <c r="B835" s="0" t="n">
        <v>452</v>
      </c>
      <c r="C835" s="0" t="n">
        <v>0</v>
      </c>
      <c r="D835" s="0" t="n">
        <v>485</v>
      </c>
      <c r="E835" s="0" t="n">
        <v>0</v>
      </c>
      <c r="F835" s="0" t="n">
        <v>0</v>
      </c>
      <c r="G835" s="0" t="n">
        <v>0</v>
      </c>
      <c r="H835" s="0" t="n">
        <v>0</v>
      </c>
      <c r="J835" s="2" t="n">
        <f aca="false">A835*(5/627)</f>
        <v>0</v>
      </c>
      <c r="K835" s="2" t="n">
        <f aca="false">E835*(5/625)</f>
        <v>0</v>
      </c>
      <c r="L835" s="2" t="n">
        <f aca="false">H835*(5/625)</f>
        <v>0</v>
      </c>
      <c r="M835" s="2" t="n">
        <f aca="false">GG855*(5/625)</f>
        <v>0</v>
      </c>
      <c r="N835" s="2" t="n">
        <f aca="false">F835*(18/943)</f>
        <v>0</v>
      </c>
      <c r="O835" s="2" t="n">
        <f aca="false">D835*(18/943)</f>
        <v>9.25768822905621</v>
      </c>
      <c r="P835" s="2" t="n">
        <f aca="false">C835*(30/715)</f>
        <v>0</v>
      </c>
      <c r="Q835" s="2" t="n">
        <f aca="false">B835*(30/712)</f>
        <v>19.0449438202247</v>
      </c>
    </row>
    <row r="836" customFormat="false" ht="12.85" hidden="false" customHeight="false" outlineLevel="0" collapsed="false">
      <c r="A836" s="0" t="n">
        <v>0</v>
      </c>
      <c r="B836" s="0" t="n">
        <v>453</v>
      </c>
      <c r="C836" s="0" t="n">
        <v>0</v>
      </c>
      <c r="D836" s="0" t="n">
        <v>485</v>
      </c>
      <c r="E836" s="0" t="n">
        <v>0</v>
      </c>
      <c r="F836" s="0" t="n">
        <v>0</v>
      </c>
      <c r="G836" s="0" t="n">
        <v>0</v>
      </c>
      <c r="H836" s="0" t="n">
        <v>0</v>
      </c>
      <c r="J836" s="2" t="n">
        <f aca="false">A836*(5/627)</f>
        <v>0</v>
      </c>
      <c r="K836" s="2" t="n">
        <f aca="false">E836*(5/625)</f>
        <v>0</v>
      </c>
      <c r="L836" s="2" t="n">
        <f aca="false">H836*(5/625)</f>
        <v>0</v>
      </c>
      <c r="M836" s="2" t="n">
        <f aca="false">GG856*(5/625)</f>
        <v>0</v>
      </c>
      <c r="N836" s="2" t="n">
        <f aca="false">F836*(18/943)</f>
        <v>0</v>
      </c>
      <c r="O836" s="2" t="n">
        <f aca="false">D836*(18/943)</f>
        <v>9.25768822905621</v>
      </c>
      <c r="P836" s="2" t="n">
        <f aca="false">C836*(30/715)</f>
        <v>0</v>
      </c>
      <c r="Q836" s="2" t="n">
        <f aca="false">B836*(30/712)</f>
        <v>19.0870786516854</v>
      </c>
    </row>
    <row r="837" customFormat="false" ht="12.85" hidden="false" customHeight="false" outlineLevel="0" collapsed="false">
      <c r="A837" s="0" t="n">
        <v>0</v>
      </c>
      <c r="B837" s="0" t="n">
        <v>454</v>
      </c>
      <c r="C837" s="0" t="n">
        <v>0</v>
      </c>
      <c r="D837" s="0" t="n">
        <v>485</v>
      </c>
      <c r="E837" s="0" t="n">
        <v>0</v>
      </c>
      <c r="F837" s="0" t="n">
        <v>0</v>
      </c>
      <c r="G837" s="0" t="n">
        <v>0</v>
      </c>
      <c r="H837" s="0" t="n">
        <v>0</v>
      </c>
      <c r="J837" s="2" t="n">
        <f aca="false">A837*(5/627)</f>
        <v>0</v>
      </c>
      <c r="K837" s="2" t="n">
        <f aca="false">E837*(5/625)</f>
        <v>0</v>
      </c>
      <c r="L837" s="2" t="n">
        <f aca="false">H837*(5/625)</f>
        <v>0</v>
      </c>
      <c r="M837" s="2" t="n">
        <f aca="false">GG857*(5/625)</f>
        <v>0</v>
      </c>
      <c r="N837" s="2" t="n">
        <f aca="false">F837*(18/943)</f>
        <v>0</v>
      </c>
      <c r="O837" s="2" t="n">
        <f aca="false">D837*(18/943)</f>
        <v>9.25768822905621</v>
      </c>
      <c r="P837" s="2" t="n">
        <f aca="false">C837*(30/715)</f>
        <v>0</v>
      </c>
      <c r="Q837" s="2" t="n">
        <f aca="false">B837*(30/712)</f>
        <v>19.1292134831461</v>
      </c>
    </row>
    <row r="838" customFormat="false" ht="12.85" hidden="false" customHeight="false" outlineLevel="0" collapsed="false">
      <c r="A838" s="0" t="n">
        <v>0</v>
      </c>
      <c r="B838" s="0" t="n">
        <v>455</v>
      </c>
      <c r="C838" s="0" t="n">
        <v>0</v>
      </c>
      <c r="D838" s="0" t="n">
        <v>485</v>
      </c>
      <c r="E838" s="0" t="n">
        <v>0</v>
      </c>
      <c r="F838" s="0" t="n">
        <v>0</v>
      </c>
      <c r="G838" s="0" t="n">
        <v>0</v>
      </c>
      <c r="H838" s="0" t="n">
        <v>0</v>
      </c>
      <c r="J838" s="2" t="n">
        <f aca="false">A838*(5/627)</f>
        <v>0</v>
      </c>
      <c r="K838" s="2" t="n">
        <f aca="false">E838*(5/625)</f>
        <v>0</v>
      </c>
      <c r="L838" s="2" t="n">
        <f aca="false">H838*(5/625)</f>
        <v>0</v>
      </c>
      <c r="M838" s="2" t="n">
        <f aca="false">GG858*(5/625)</f>
        <v>0</v>
      </c>
      <c r="N838" s="2" t="n">
        <f aca="false">F838*(18/943)</f>
        <v>0</v>
      </c>
      <c r="O838" s="2" t="n">
        <f aca="false">D838*(18/943)</f>
        <v>9.25768822905621</v>
      </c>
      <c r="P838" s="2" t="n">
        <f aca="false">C838*(30/715)</f>
        <v>0</v>
      </c>
      <c r="Q838" s="2" t="n">
        <f aca="false">B838*(30/712)</f>
        <v>19.1713483146067</v>
      </c>
    </row>
    <row r="839" customFormat="false" ht="12.85" hidden="false" customHeight="false" outlineLevel="0" collapsed="false">
      <c r="A839" s="0" t="n">
        <v>0</v>
      </c>
      <c r="B839" s="0" t="n">
        <v>457</v>
      </c>
      <c r="C839" s="0" t="n">
        <v>0</v>
      </c>
      <c r="D839" s="0" t="n">
        <v>485</v>
      </c>
      <c r="E839" s="0" t="n">
        <v>0</v>
      </c>
      <c r="F839" s="0" t="n">
        <v>0</v>
      </c>
      <c r="G839" s="0" t="n">
        <v>0</v>
      </c>
      <c r="H839" s="0" t="n">
        <v>0</v>
      </c>
      <c r="J839" s="2" t="n">
        <f aca="false">A839*(5/627)</f>
        <v>0</v>
      </c>
      <c r="K839" s="2" t="n">
        <f aca="false">E839*(5/625)</f>
        <v>0</v>
      </c>
      <c r="L839" s="2" t="n">
        <f aca="false">H839*(5/625)</f>
        <v>0</v>
      </c>
      <c r="M839" s="2" t="n">
        <f aca="false">GG859*(5/625)</f>
        <v>0</v>
      </c>
      <c r="N839" s="2" t="n">
        <f aca="false">F839*(18/943)</f>
        <v>0</v>
      </c>
      <c r="O839" s="2" t="n">
        <f aca="false">D839*(18/943)</f>
        <v>9.25768822905621</v>
      </c>
      <c r="P839" s="2" t="n">
        <f aca="false">C839*(30/715)</f>
        <v>0</v>
      </c>
      <c r="Q839" s="2" t="n">
        <f aca="false">B839*(30/712)</f>
        <v>19.2556179775281</v>
      </c>
    </row>
    <row r="840" customFormat="false" ht="12.85" hidden="false" customHeight="false" outlineLevel="0" collapsed="false">
      <c r="A840" s="0" t="n">
        <v>0</v>
      </c>
      <c r="B840" s="0" t="n">
        <v>457</v>
      </c>
      <c r="C840" s="0" t="n">
        <v>0</v>
      </c>
      <c r="D840" s="0" t="n">
        <v>485</v>
      </c>
      <c r="E840" s="0" t="n">
        <v>0</v>
      </c>
      <c r="F840" s="0" t="n">
        <v>0</v>
      </c>
      <c r="G840" s="0" t="n">
        <v>0</v>
      </c>
      <c r="H840" s="0" t="n">
        <v>0</v>
      </c>
      <c r="J840" s="2" t="n">
        <f aca="false">A840*(5/627)</f>
        <v>0</v>
      </c>
      <c r="K840" s="2" t="n">
        <f aca="false">E840*(5/625)</f>
        <v>0</v>
      </c>
      <c r="L840" s="2" t="n">
        <f aca="false">H840*(5/625)</f>
        <v>0</v>
      </c>
      <c r="M840" s="2" t="n">
        <f aca="false">GG860*(5/625)</f>
        <v>0</v>
      </c>
      <c r="N840" s="2" t="n">
        <f aca="false">F840*(18/943)</f>
        <v>0</v>
      </c>
      <c r="O840" s="2" t="n">
        <f aca="false">D840*(18/943)</f>
        <v>9.25768822905621</v>
      </c>
      <c r="P840" s="2" t="n">
        <f aca="false">C840*(30/715)</f>
        <v>0</v>
      </c>
      <c r="Q840" s="2" t="n">
        <f aca="false">B840*(30/712)</f>
        <v>19.2556179775281</v>
      </c>
    </row>
    <row r="841" customFormat="false" ht="12.85" hidden="false" customHeight="false" outlineLevel="0" collapsed="false">
      <c r="A841" s="0" t="n">
        <v>0</v>
      </c>
      <c r="B841" s="0" t="n">
        <v>45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J841" s="2" t="n">
        <f aca="false">A841*(5/627)</f>
        <v>0</v>
      </c>
      <c r="K841" s="2" t="n">
        <f aca="false">E841*(5/625)</f>
        <v>0</v>
      </c>
      <c r="L841" s="2" t="n">
        <f aca="false">H841*(5/625)</f>
        <v>0</v>
      </c>
      <c r="M841" s="2" t="n">
        <f aca="false">GG861*(5/625)</f>
        <v>0</v>
      </c>
      <c r="N841" s="2" t="n">
        <f aca="false">F841*(18/943)</f>
        <v>0</v>
      </c>
      <c r="O841" s="2" t="n">
        <f aca="false">D841*(18/943)</f>
        <v>0</v>
      </c>
      <c r="P841" s="2" t="n">
        <f aca="false">C841*(30/715)</f>
        <v>0</v>
      </c>
      <c r="Q841" s="2" t="n">
        <f aca="false">B841*(30/712)</f>
        <v>19.2977528089888</v>
      </c>
    </row>
    <row r="842" customFormat="false" ht="12.85" hidden="false" customHeight="false" outlineLevel="0" collapsed="false">
      <c r="A842" s="0" t="n">
        <v>0</v>
      </c>
      <c r="B842" s="0" t="n">
        <v>457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J842" s="2" t="n">
        <f aca="false">A842*(5/627)</f>
        <v>0</v>
      </c>
      <c r="K842" s="2" t="n">
        <f aca="false">E842*(5/625)</f>
        <v>0</v>
      </c>
      <c r="L842" s="2" t="n">
        <f aca="false">H842*(5/625)</f>
        <v>0</v>
      </c>
      <c r="M842" s="2" t="n">
        <f aca="false">GG862*(5/625)</f>
        <v>0</v>
      </c>
      <c r="N842" s="2" t="n">
        <f aca="false">F842*(18/943)</f>
        <v>0</v>
      </c>
      <c r="O842" s="2" t="n">
        <f aca="false">D842*(18/943)</f>
        <v>0</v>
      </c>
      <c r="P842" s="2" t="n">
        <f aca="false">C842*(30/715)</f>
        <v>0</v>
      </c>
      <c r="Q842" s="2" t="n">
        <f aca="false">B842*(30/712)</f>
        <v>19.2556179775281</v>
      </c>
    </row>
    <row r="843" customFormat="false" ht="12.85" hidden="false" customHeight="false" outlineLevel="0" collapsed="false">
      <c r="A843" s="0" t="n">
        <v>0</v>
      </c>
      <c r="B843" s="0" t="n">
        <v>45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J843" s="2" t="n">
        <f aca="false">A843*(5/627)</f>
        <v>0</v>
      </c>
      <c r="K843" s="2" t="n">
        <f aca="false">E843*(5/625)</f>
        <v>0</v>
      </c>
      <c r="L843" s="2" t="n">
        <f aca="false">H843*(5/625)</f>
        <v>0</v>
      </c>
      <c r="M843" s="2" t="n">
        <f aca="false">GG863*(5/625)</f>
        <v>0</v>
      </c>
      <c r="N843" s="2" t="n">
        <f aca="false">F843*(18/943)</f>
        <v>0</v>
      </c>
      <c r="O843" s="2" t="n">
        <f aca="false">D843*(18/943)</f>
        <v>0</v>
      </c>
      <c r="P843" s="2" t="n">
        <f aca="false">C843*(30/715)</f>
        <v>0</v>
      </c>
      <c r="Q843" s="2" t="n">
        <f aca="false">B843*(30/712)</f>
        <v>19.2977528089888</v>
      </c>
    </row>
    <row r="844" customFormat="false" ht="12.85" hidden="false" customHeight="false" outlineLevel="0" collapsed="false">
      <c r="A844" s="0" t="n">
        <v>0</v>
      </c>
      <c r="B844" s="0" t="n">
        <v>457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J844" s="2" t="n">
        <f aca="false">A844*(5/627)</f>
        <v>0</v>
      </c>
      <c r="K844" s="2" t="n">
        <f aca="false">E844*(5/625)</f>
        <v>0</v>
      </c>
      <c r="L844" s="2" t="n">
        <f aca="false">H844*(5/625)</f>
        <v>0</v>
      </c>
      <c r="M844" s="2" t="n">
        <f aca="false">GG864*(5/625)</f>
        <v>0</v>
      </c>
      <c r="N844" s="2" t="n">
        <f aca="false">F844*(18/943)</f>
        <v>0</v>
      </c>
      <c r="O844" s="2" t="n">
        <f aca="false">D844*(18/943)</f>
        <v>0</v>
      </c>
      <c r="P844" s="2" t="n">
        <f aca="false">C844*(30/715)</f>
        <v>0</v>
      </c>
      <c r="Q844" s="2" t="n">
        <f aca="false">B844*(30/712)</f>
        <v>19.2556179775281</v>
      </c>
    </row>
    <row r="845" customFormat="false" ht="12.85" hidden="false" customHeight="false" outlineLevel="0" collapsed="false">
      <c r="A845" s="0" t="n">
        <v>0</v>
      </c>
      <c r="B845" s="0" t="n">
        <v>457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J845" s="2" t="n">
        <f aca="false">A845*(5/627)</f>
        <v>0</v>
      </c>
      <c r="K845" s="2" t="n">
        <f aca="false">E845*(5/625)</f>
        <v>0</v>
      </c>
      <c r="L845" s="2" t="n">
        <f aca="false">H845*(5/625)</f>
        <v>0</v>
      </c>
      <c r="M845" s="2" t="n">
        <f aca="false">GG865*(5/625)</f>
        <v>0</v>
      </c>
      <c r="N845" s="2" t="n">
        <f aca="false">F845*(18/943)</f>
        <v>0</v>
      </c>
      <c r="O845" s="2" t="n">
        <f aca="false">D845*(18/943)</f>
        <v>0</v>
      </c>
      <c r="P845" s="2" t="n">
        <f aca="false">C845*(30/715)</f>
        <v>0</v>
      </c>
      <c r="Q845" s="2" t="n">
        <f aca="false">B845*(30/712)</f>
        <v>19.2556179775281</v>
      </c>
    </row>
    <row r="846" customFormat="false" ht="12.85" hidden="false" customHeight="false" outlineLevel="0" collapsed="false">
      <c r="A846" s="0" t="n">
        <v>0</v>
      </c>
      <c r="B846" s="0" t="n">
        <v>457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J846" s="2" t="n">
        <f aca="false">A846*(5/627)</f>
        <v>0</v>
      </c>
      <c r="K846" s="2" t="n">
        <f aca="false">E846*(5/625)</f>
        <v>0</v>
      </c>
      <c r="L846" s="2" t="n">
        <f aca="false">H846*(5/625)</f>
        <v>0</v>
      </c>
      <c r="M846" s="2" t="n">
        <f aca="false">GG866*(5/625)</f>
        <v>0</v>
      </c>
      <c r="N846" s="2" t="n">
        <f aca="false">F846*(18/943)</f>
        <v>0</v>
      </c>
      <c r="O846" s="2" t="n">
        <f aca="false">D846*(18/943)</f>
        <v>0</v>
      </c>
      <c r="P846" s="2" t="n">
        <f aca="false">C846*(30/715)</f>
        <v>0</v>
      </c>
      <c r="Q846" s="2" t="n">
        <f aca="false">B846*(30/712)</f>
        <v>19.2556179775281</v>
      </c>
    </row>
    <row r="847" customFormat="false" ht="12.85" hidden="false" customHeight="false" outlineLevel="0" collapsed="false">
      <c r="A847" s="0" t="n">
        <v>0</v>
      </c>
      <c r="B847" s="0" t="n">
        <v>457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J847" s="2" t="n">
        <f aca="false">A847*(5/627)</f>
        <v>0</v>
      </c>
      <c r="K847" s="2" t="n">
        <f aca="false">E847*(5/625)</f>
        <v>0</v>
      </c>
      <c r="L847" s="2" t="n">
        <f aca="false">H847*(5/625)</f>
        <v>0</v>
      </c>
      <c r="M847" s="2" t="n">
        <f aca="false">GG867*(5/625)</f>
        <v>0</v>
      </c>
      <c r="N847" s="2" t="n">
        <f aca="false">F847*(18/943)</f>
        <v>0</v>
      </c>
      <c r="O847" s="2" t="n">
        <f aca="false">D847*(18/943)</f>
        <v>0</v>
      </c>
      <c r="P847" s="2" t="n">
        <f aca="false">C847*(30/715)</f>
        <v>0</v>
      </c>
      <c r="Q847" s="2" t="n">
        <f aca="false">B847*(30/712)</f>
        <v>19.2556179775281</v>
      </c>
    </row>
    <row r="848" customFormat="false" ht="12.85" hidden="false" customHeight="false" outlineLevel="0" collapsed="false">
      <c r="A848" s="0" t="n">
        <v>0</v>
      </c>
      <c r="B848" s="0" t="n">
        <v>457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J848" s="2" t="n">
        <f aca="false">A848*(5/627)</f>
        <v>0</v>
      </c>
      <c r="K848" s="2" t="n">
        <f aca="false">E848*(5/625)</f>
        <v>0</v>
      </c>
      <c r="L848" s="2" t="n">
        <f aca="false">H848*(5/625)</f>
        <v>0</v>
      </c>
      <c r="M848" s="2" t="n">
        <f aca="false">GG868*(5/625)</f>
        <v>0</v>
      </c>
      <c r="N848" s="2" t="n">
        <f aca="false">F848*(18/943)</f>
        <v>0</v>
      </c>
      <c r="O848" s="2" t="n">
        <f aca="false">D848*(18/943)</f>
        <v>0</v>
      </c>
      <c r="P848" s="2" t="n">
        <f aca="false">C848*(30/715)</f>
        <v>0</v>
      </c>
      <c r="Q848" s="2" t="n">
        <f aca="false">B848*(30/712)</f>
        <v>19.2556179775281</v>
      </c>
    </row>
    <row r="849" customFormat="false" ht="12.85" hidden="false" customHeight="false" outlineLevel="0" collapsed="false">
      <c r="A849" s="0" t="n">
        <v>0</v>
      </c>
      <c r="B849" s="0" t="n">
        <v>457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J849" s="2" t="n">
        <f aca="false">A849*(5/627)</f>
        <v>0</v>
      </c>
      <c r="K849" s="2" t="n">
        <f aca="false">E849*(5/625)</f>
        <v>0</v>
      </c>
      <c r="L849" s="2" t="n">
        <f aca="false">H849*(5/625)</f>
        <v>0</v>
      </c>
      <c r="M849" s="2" t="n">
        <f aca="false">GG869*(5/625)</f>
        <v>0</v>
      </c>
      <c r="N849" s="2" t="n">
        <f aca="false">F849*(18/943)</f>
        <v>0</v>
      </c>
      <c r="O849" s="2" t="n">
        <f aca="false">D849*(18/943)</f>
        <v>0</v>
      </c>
      <c r="P849" s="2" t="n">
        <f aca="false">C849*(30/715)</f>
        <v>0</v>
      </c>
      <c r="Q849" s="2" t="n">
        <f aca="false">B849*(30/712)</f>
        <v>19.2556179775281</v>
      </c>
    </row>
    <row r="850" customFormat="false" ht="12.85" hidden="false" customHeight="false" outlineLevel="0" collapsed="false">
      <c r="A850" s="0" t="n">
        <v>0</v>
      </c>
      <c r="B850" s="0" t="n">
        <v>457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J850" s="2" t="n">
        <f aca="false">A850*(5/627)</f>
        <v>0</v>
      </c>
      <c r="K850" s="2" t="n">
        <f aca="false">E850*(5/625)</f>
        <v>0</v>
      </c>
      <c r="L850" s="2" t="n">
        <f aca="false">H850*(5/625)</f>
        <v>0</v>
      </c>
      <c r="M850" s="2" t="n">
        <f aca="false">GG870*(5/625)</f>
        <v>0</v>
      </c>
      <c r="N850" s="2" t="n">
        <f aca="false">F850*(18/943)</f>
        <v>0</v>
      </c>
      <c r="O850" s="2" t="n">
        <f aca="false">D850*(18/943)</f>
        <v>0</v>
      </c>
      <c r="P850" s="2" t="n">
        <f aca="false">C850*(30/715)</f>
        <v>0</v>
      </c>
      <c r="Q850" s="2" t="n">
        <f aca="false">B850*(30/712)</f>
        <v>19.2556179775281</v>
      </c>
    </row>
    <row r="851" customFormat="false" ht="12.85" hidden="false" customHeight="false" outlineLevel="0" collapsed="false">
      <c r="A851" s="0" t="n">
        <v>0</v>
      </c>
      <c r="B851" s="0" t="n">
        <v>457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J851" s="2" t="n">
        <f aca="false">A851*(5/627)</f>
        <v>0</v>
      </c>
      <c r="K851" s="2" t="n">
        <f aca="false">E851*(5/625)</f>
        <v>0</v>
      </c>
      <c r="L851" s="2" t="n">
        <f aca="false">H851*(5/625)</f>
        <v>0</v>
      </c>
      <c r="M851" s="2" t="n">
        <f aca="false">GG871*(5/625)</f>
        <v>0</v>
      </c>
      <c r="N851" s="2" t="n">
        <f aca="false">F851*(18/943)</f>
        <v>0</v>
      </c>
      <c r="O851" s="2" t="n">
        <f aca="false">D851*(18/943)</f>
        <v>0</v>
      </c>
      <c r="P851" s="2" t="n">
        <f aca="false">C851*(30/715)</f>
        <v>0</v>
      </c>
      <c r="Q851" s="2" t="n">
        <f aca="false">B851*(30/712)</f>
        <v>19.2556179775281</v>
      </c>
    </row>
    <row r="852" customFormat="false" ht="12.85" hidden="false" customHeight="false" outlineLevel="0" collapsed="false">
      <c r="A852" s="0" t="n">
        <v>0</v>
      </c>
      <c r="B852" s="0" t="n">
        <v>457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J852" s="2" t="n">
        <f aca="false">A852*(5/627)</f>
        <v>0</v>
      </c>
      <c r="K852" s="2" t="n">
        <f aca="false">E852*(5/625)</f>
        <v>0</v>
      </c>
      <c r="L852" s="2" t="n">
        <f aca="false">H852*(5/625)</f>
        <v>0</v>
      </c>
      <c r="M852" s="2" t="n">
        <f aca="false">GG872*(5/625)</f>
        <v>0</v>
      </c>
      <c r="N852" s="2" t="n">
        <f aca="false">F852*(18/943)</f>
        <v>0</v>
      </c>
      <c r="O852" s="2" t="n">
        <f aca="false">D852*(18/943)</f>
        <v>0</v>
      </c>
      <c r="P852" s="2" t="n">
        <f aca="false">C852*(30/715)</f>
        <v>0</v>
      </c>
      <c r="Q852" s="2" t="n">
        <f aca="false">B852*(30/712)</f>
        <v>19.2556179775281</v>
      </c>
    </row>
    <row r="853" customFormat="false" ht="12.85" hidden="false" customHeight="false" outlineLevel="0" collapsed="false">
      <c r="A853" s="0" t="n">
        <v>0</v>
      </c>
      <c r="B853" s="0" t="n">
        <v>457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J853" s="2" t="n">
        <f aca="false">A853*(5/627)</f>
        <v>0</v>
      </c>
      <c r="K853" s="2" t="n">
        <f aca="false">E853*(5/625)</f>
        <v>0</v>
      </c>
      <c r="L853" s="2" t="n">
        <f aca="false">H853*(5/625)</f>
        <v>0</v>
      </c>
      <c r="M853" s="2" t="n">
        <f aca="false">GG873*(5/625)</f>
        <v>0</v>
      </c>
      <c r="N853" s="2" t="n">
        <f aca="false">F853*(18/943)</f>
        <v>0</v>
      </c>
      <c r="O853" s="2" t="n">
        <f aca="false">D853*(18/943)</f>
        <v>0</v>
      </c>
      <c r="P853" s="2" t="n">
        <f aca="false">C853*(30/715)</f>
        <v>0</v>
      </c>
      <c r="Q853" s="2" t="n">
        <f aca="false">B853*(30/712)</f>
        <v>19.2556179775281</v>
      </c>
    </row>
    <row r="854" customFormat="false" ht="12.85" hidden="false" customHeight="false" outlineLevel="0" collapsed="false">
      <c r="A854" s="0" t="n">
        <v>0</v>
      </c>
      <c r="B854" s="0" t="n">
        <v>457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J854" s="2" t="n">
        <f aca="false">A854*(5/627)</f>
        <v>0</v>
      </c>
      <c r="K854" s="2" t="n">
        <f aca="false">E854*(5/625)</f>
        <v>0</v>
      </c>
      <c r="L854" s="2" t="n">
        <f aca="false">H854*(5/625)</f>
        <v>0</v>
      </c>
      <c r="M854" s="2" t="n">
        <f aca="false">GG874*(5/625)</f>
        <v>0</v>
      </c>
      <c r="N854" s="2" t="n">
        <f aca="false">F854*(18/943)</f>
        <v>0</v>
      </c>
      <c r="O854" s="2" t="n">
        <f aca="false">D854*(18/943)</f>
        <v>0</v>
      </c>
      <c r="P854" s="2" t="n">
        <f aca="false">C854*(30/715)</f>
        <v>0</v>
      </c>
      <c r="Q854" s="2" t="n">
        <f aca="false">B854*(30/712)</f>
        <v>19.2556179775281</v>
      </c>
    </row>
    <row r="855" customFormat="false" ht="12.85" hidden="false" customHeight="false" outlineLevel="0" collapsed="false">
      <c r="A855" s="0" t="n">
        <v>0</v>
      </c>
      <c r="B855" s="0" t="n">
        <v>457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J855" s="2" t="n">
        <f aca="false">A855*(5/627)</f>
        <v>0</v>
      </c>
      <c r="K855" s="2" t="n">
        <f aca="false">E855*(5/625)</f>
        <v>0</v>
      </c>
      <c r="L855" s="2" t="n">
        <f aca="false">H855*(5/625)</f>
        <v>0</v>
      </c>
      <c r="M855" s="2" t="n">
        <f aca="false">GG875*(5/625)</f>
        <v>0</v>
      </c>
      <c r="N855" s="2" t="n">
        <f aca="false">F855*(18/943)</f>
        <v>0</v>
      </c>
      <c r="O855" s="2" t="n">
        <f aca="false">D855*(18/943)</f>
        <v>0</v>
      </c>
      <c r="P855" s="2" t="n">
        <f aca="false">C855*(30/715)</f>
        <v>0</v>
      </c>
      <c r="Q855" s="2" t="n">
        <f aca="false">B855*(30/712)</f>
        <v>19.2556179775281</v>
      </c>
    </row>
    <row r="856" customFormat="false" ht="12.85" hidden="false" customHeight="false" outlineLevel="0" collapsed="false">
      <c r="A856" s="0" t="n">
        <v>0</v>
      </c>
      <c r="B856" s="0" t="n">
        <v>457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J856" s="2" t="n">
        <f aca="false">A856*(5/627)</f>
        <v>0</v>
      </c>
      <c r="K856" s="2" t="n">
        <f aca="false">E856*(5/625)</f>
        <v>0</v>
      </c>
      <c r="L856" s="2" t="n">
        <f aca="false">H856*(5/625)</f>
        <v>0</v>
      </c>
      <c r="M856" s="2" t="n">
        <f aca="false">GG876*(5/625)</f>
        <v>0</v>
      </c>
      <c r="N856" s="2" t="n">
        <f aca="false">F856*(18/943)</f>
        <v>0</v>
      </c>
      <c r="O856" s="2" t="n">
        <f aca="false">D856*(18/943)</f>
        <v>0</v>
      </c>
      <c r="P856" s="2" t="n">
        <f aca="false">C856*(30/715)</f>
        <v>0</v>
      </c>
      <c r="Q856" s="2" t="n">
        <f aca="false">B856*(30/712)</f>
        <v>19.2556179775281</v>
      </c>
    </row>
    <row r="857" customFormat="false" ht="12.85" hidden="false" customHeight="false" outlineLevel="0" collapsed="false">
      <c r="A857" s="0" t="n">
        <v>0</v>
      </c>
      <c r="B857" s="0" t="n">
        <v>457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J857" s="2" t="n">
        <f aca="false">A857*(5/627)</f>
        <v>0</v>
      </c>
      <c r="K857" s="2" t="n">
        <f aca="false">E857*(5/625)</f>
        <v>0</v>
      </c>
      <c r="L857" s="2" t="n">
        <f aca="false">H857*(5/625)</f>
        <v>0</v>
      </c>
      <c r="M857" s="2" t="n">
        <f aca="false">GG877*(5/625)</f>
        <v>0</v>
      </c>
      <c r="N857" s="2" t="n">
        <f aca="false">F857*(18/943)</f>
        <v>0</v>
      </c>
      <c r="O857" s="2" t="n">
        <f aca="false">D857*(18/943)</f>
        <v>0</v>
      </c>
      <c r="P857" s="2" t="n">
        <f aca="false">C857*(30/715)</f>
        <v>0</v>
      </c>
      <c r="Q857" s="2" t="n">
        <f aca="false">B857*(30/712)</f>
        <v>19.2556179775281</v>
      </c>
    </row>
    <row r="858" customFormat="false" ht="12.85" hidden="false" customHeight="false" outlineLevel="0" collapsed="false">
      <c r="A858" s="0" t="n">
        <v>0</v>
      </c>
      <c r="B858" s="0" t="n">
        <v>45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J858" s="2" t="n">
        <f aca="false">A858*(5/627)</f>
        <v>0</v>
      </c>
      <c r="K858" s="2" t="n">
        <f aca="false">E858*(5/625)</f>
        <v>0</v>
      </c>
      <c r="L858" s="2" t="n">
        <f aca="false">H858*(5/625)</f>
        <v>0</v>
      </c>
      <c r="M858" s="2" t="n">
        <f aca="false">GG878*(5/625)</f>
        <v>0</v>
      </c>
      <c r="N858" s="2" t="n">
        <f aca="false">F858*(18/943)</f>
        <v>0</v>
      </c>
      <c r="O858" s="2" t="n">
        <f aca="false">D858*(18/943)</f>
        <v>0</v>
      </c>
      <c r="P858" s="2" t="n">
        <f aca="false">C858*(30/715)</f>
        <v>0</v>
      </c>
      <c r="Q858" s="2" t="n">
        <f aca="false">B858*(30/712)</f>
        <v>19.2977528089888</v>
      </c>
    </row>
    <row r="859" customFormat="false" ht="12.85" hidden="false" customHeight="false" outlineLevel="0" collapsed="false">
      <c r="A859" s="0" t="n">
        <v>0</v>
      </c>
      <c r="B859" s="0" t="n">
        <v>457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J859" s="2" t="n">
        <f aca="false">A859*(5/627)</f>
        <v>0</v>
      </c>
      <c r="K859" s="2" t="n">
        <f aca="false">E859*(5/625)</f>
        <v>0</v>
      </c>
      <c r="L859" s="2" t="n">
        <f aca="false">H859*(5/625)</f>
        <v>0</v>
      </c>
      <c r="M859" s="2" t="n">
        <f aca="false">GG879*(5/625)</f>
        <v>0</v>
      </c>
      <c r="N859" s="2" t="n">
        <f aca="false">F859*(18/943)</f>
        <v>0</v>
      </c>
      <c r="O859" s="2" t="n">
        <f aca="false">D859*(18/943)</f>
        <v>0</v>
      </c>
      <c r="P859" s="2" t="n">
        <f aca="false">C859*(30/715)</f>
        <v>0</v>
      </c>
      <c r="Q859" s="2" t="n">
        <f aca="false">B859*(30/712)</f>
        <v>19.2556179775281</v>
      </c>
    </row>
    <row r="860" customFormat="false" ht="12.85" hidden="false" customHeight="false" outlineLevel="0" collapsed="false">
      <c r="A860" s="0" t="n">
        <v>0</v>
      </c>
      <c r="B860" s="0" t="n">
        <v>457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J860" s="2" t="n">
        <f aca="false">A860*(5/627)</f>
        <v>0</v>
      </c>
      <c r="K860" s="2" t="n">
        <f aca="false">E860*(5/625)</f>
        <v>0</v>
      </c>
      <c r="L860" s="2" t="n">
        <f aca="false">H860*(5/625)</f>
        <v>0</v>
      </c>
      <c r="M860" s="2" t="n">
        <f aca="false">GG880*(5/625)</f>
        <v>0</v>
      </c>
      <c r="N860" s="2" t="n">
        <f aca="false">F860*(18/943)</f>
        <v>0</v>
      </c>
      <c r="O860" s="2" t="n">
        <f aca="false">D860*(18/943)</f>
        <v>0</v>
      </c>
      <c r="P860" s="2" t="n">
        <f aca="false">C860*(30/715)</f>
        <v>0</v>
      </c>
      <c r="Q860" s="2" t="n">
        <f aca="false">B860*(30/712)</f>
        <v>19.2556179775281</v>
      </c>
    </row>
    <row r="861" customFormat="false" ht="12.85" hidden="false" customHeight="false" outlineLevel="0" collapsed="false">
      <c r="A861" s="0" t="n">
        <v>0</v>
      </c>
      <c r="B861" s="0" t="n">
        <v>457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J861" s="2" t="n">
        <f aca="false">A861*(5/627)</f>
        <v>0</v>
      </c>
      <c r="K861" s="2" t="n">
        <f aca="false">E861*(5/625)</f>
        <v>0</v>
      </c>
      <c r="L861" s="2" t="n">
        <f aca="false">H861*(5/625)</f>
        <v>0</v>
      </c>
      <c r="M861" s="2" t="n">
        <f aca="false">GG881*(5/625)</f>
        <v>0</v>
      </c>
      <c r="N861" s="2" t="n">
        <f aca="false">F861*(18/943)</f>
        <v>0</v>
      </c>
      <c r="O861" s="2" t="n">
        <f aca="false">D861*(18/943)</f>
        <v>0</v>
      </c>
      <c r="P861" s="2" t="n">
        <f aca="false">C861*(30/715)</f>
        <v>0</v>
      </c>
      <c r="Q861" s="2" t="n">
        <f aca="false">B861*(30/712)</f>
        <v>19.2556179775281</v>
      </c>
    </row>
    <row r="862" customFormat="false" ht="12.85" hidden="false" customHeight="false" outlineLevel="0" collapsed="false">
      <c r="A862" s="0" t="n">
        <v>0</v>
      </c>
      <c r="B862" s="0" t="n">
        <v>457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J862" s="2" t="n">
        <f aca="false">A862*(5/627)</f>
        <v>0</v>
      </c>
      <c r="K862" s="2" t="n">
        <f aca="false">E862*(5/625)</f>
        <v>0</v>
      </c>
      <c r="L862" s="2" t="n">
        <f aca="false">H862*(5/625)</f>
        <v>0</v>
      </c>
      <c r="M862" s="2" t="n">
        <f aca="false">GG882*(5/625)</f>
        <v>0</v>
      </c>
      <c r="N862" s="2" t="n">
        <f aca="false">F862*(18/943)</f>
        <v>0</v>
      </c>
      <c r="O862" s="2" t="n">
        <f aca="false">D862*(18/943)</f>
        <v>0</v>
      </c>
      <c r="P862" s="2" t="n">
        <f aca="false">C862*(30/715)</f>
        <v>0</v>
      </c>
      <c r="Q862" s="2" t="n">
        <f aca="false">B862*(30/712)</f>
        <v>19.2556179775281</v>
      </c>
    </row>
    <row r="863" customFormat="false" ht="12.85" hidden="false" customHeight="false" outlineLevel="0" collapsed="false">
      <c r="A863" s="0" t="n">
        <v>0</v>
      </c>
      <c r="B863" s="0" t="n">
        <v>457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J863" s="2" t="n">
        <f aca="false">A863*(5/627)</f>
        <v>0</v>
      </c>
      <c r="K863" s="2" t="n">
        <f aca="false">E863*(5/625)</f>
        <v>0</v>
      </c>
      <c r="L863" s="2" t="n">
        <f aca="false">H863*(5/625)</f>
        <v>0</v>
      </c>
      <c r="M863" s="2" t="n">
        <f aca="false">GG883*(5/625)</f>
        <v>0</v>
      </c>
      <c r="N863" s="2" t="n">
        <f aca="false">F863*(18/943)</f>
        <v>0</v>
      </c>
      <c r="O863" s="2" t="n">
        <f aca="false">D863*(18/943)</f>
        <v>0</v>
      </c>
      <c r="P863" s="2" t="n">
        <f aca="false">C863*(30/715)</f>
        <v>0</v>
      </c>
      <c r="Q863" s="2" t="n">
        <f aca="false">B863*(30/712)</f>
        <v>19.2556179775281</v>
      </c>
    </row>
    <row r="864" customFormat="false" ht="12.85" hidden="false" customHeight="false" outlineLevel="0" collapsed="false">
      <c r="A864" s="0" t="n">
        <v>0</v>
      </c>
      <c r="B864" s="0" t="n">
        <v>457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J864" s="2" t="n">
        <f aca="false">A864*(5/627)</f>
        <v>0</v>
      </c>
      <c r="K864" s="2" t="n">
        <f aca="false">E864*(5/625)</f>
        <v>0</v>
      </c>
      <c r="L864" s="2" t="n">
        <f aca="false">H864*(5/625)</f>
        <v>0</v>
      </c>
      <c r="M864" s="2" t="n">
        <f aca="false">GG884*(5/625)</f>
        <v>0</v>
      </c>
      <c r="N864" s="2" t="n">
        <f aca="false">F864*(18/943)</f>
        <v>0</v>
      </c>
      <c r="O864" s="2" t="n">
        <f aca="false">D864*(18/943)</f>
        <v>0</v>
      </c>
      <c r="P864" s="2" t="n">
        <f aca="false">C864*(30/715)</f>
        <v>0</v>
      </c>
      <c r="Q864" s="2" t="n">
        <f aca="false">B864*(30/712)</f>
        <v>19.2556179775281</v>
      </c>
    </row>
    <row r="865" customFormat="false" ht="12.85" hidden="false" customHeight="false" outlineLevel="0" collapsed="false">
      <c r="A865" s="0" t="n">
        <v>0</v>
      </c>
      <c r="B865" s="0" t="n">
        <v>457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J865" s="2" t="n">
        <f aca="false">A865*(5/627)</f>
        <v>0</v>
      </c>
      <c r="K865" s="2" t="n">
        <f aca="false">E865*(5/625)</f>
        <v>0</v>
      </c>
      <c r="L865" s="2" t="n">
        <f aca="false">H865*(5/625)</f>
        <v>0</v>
      </c>
      <c r="M865" s="2" t="n">
        <f aca="false">GG885*(5/625)</f>
        <v>0</v>
      </c>
      <c r="N865" s="2" t="n">
        <f aca="false">F865*(18/943)</f>
        <v>0</v>
      </c>
      <c r="O865" s="2" t="n">
        <f aca="false">D865*(18/943)</f>
        <v>0</v>
      </c>
      <c r="P865" s="2" t="n">
        <f aca="false">C865*(30/715)</f>
        <v>0</v>
      </c>
      <c r="Q865" s="2" t="n">
        <f aca="false">B865*(30/712)</f>
        <v>19.2556179775281</v>
      </c>
    </row>
    <row r="866" customFormat="false" ht="12.85" hidden="false" customHeight="false" outlineLevel="0" collapsed="false">
      <c r="A866" s="0" t="n">
        <v>0</v>
      </c>
      <c r="B866" s="0" t="n">
        <v>457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J866" s="2" t="n">
        <f aca="false">A866*(5/627)</f>
        <v>0</v>
      </c>
      <c r="K866" s="2" t="n">
        <f aca="false">E866*(5/625)</f>
        <v>0</v>
      </c>
      <c r="L866" s="2" t="n">
        <f aca="false">H866*(5/625)</f>
        <v>0</v>
      </c>
      <c r="M866" s="2" t="n">
        <f aca="false">GG886*(5/625)</f>
        <v>0</v>
      </c>
      <c r="N866" s="2" t="n">
        <f aca="false">F866*(18/943)</f>
        <v>0</v>
      </c>
      <c r="O866" s="2" t="n">
        <f aca="false">D866*(18/943)</f>
        <v>0</v>
      </c>
      <c r="P866" s="2" t="n">
        <f aca="false">C866*(30/715)</f>
        <v>0</v>
      </c>
      <c r="Q866" s="2" t="n">
        <f aca="false">B866*(30/712)</f>
        <v>19.2556179775281</v>
      </c>
    </row>
    <row r="867" customFormat="false" ht="12.85" hidden="false" customHeight="false" outlineLevel="0" collapsed="false">
      <c r="A867" s="0" t="n">
        <v>0</v>
      </c>
      <c r="B867" s="0" t="n">
        <v>457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J867" s="2" t="n">
        <f aca="false">A867*(5/627)</f>
        <v>0</v>
      </c>
      <c r="K867" s="2" t="n">
        <f aca="false">E867*(5/625)</f>
        <v>0</v>
      </c>
      <c r="L867" s="2" t="n">
        <f aca="false">H867*(5/625)</f>
        <v>0</v>
      </c>
      <c r="M867" s="2" t="n">
        <f aca="false">GG887*(5/625)</f>
        <v>0</v>
      </c>
      <c r="N867" s="2" t="n">
        <f aca="false">F867*(18/943)</f>
        <v>0</v>
      </c>
      <c r="O867" s="2" t="n">
        <f aca="false">D867*(18/943)</f>
        <v>0</v>
      </c>
      <c r="P867" s="2" t="n">
        <f aca="false">C867*(30/715)</f>
        <v>0</v>
      </c>
      <c r="Q867" s="2" t="n">
        <f aca="false">B867*(30/712)</f>
        <v>19.2556179775281</v>
      </c>
    </row>
    <row r="868" customFormat="false" ht="12.85" hidden="false" customHeight="false" outlineLevel="0" collapsed="false">
      <c r="A868" s="0" t="n">
        <v>0</v>
      </c>
      <c r="B868" s="0" t="n">
        <v>457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J868" s="2" t="n">
        <f aca="false">A868*(5/627)</f>
        <v>0</v>
      </c>
      <c r="K868" s="2" t="n">
        <f aca="false">E868*(5/625)</f>
        <v>0</v>
      </c>
      <c r="L868" s="2" t="n">
        <f aca="false">H868*(5/625)</f>
        <v>0</v>
      </c>
      <c r="M868" s="2" t="n">
        <f aca="false">GG888*(5/625)</f>
        <v>0</v>
      </c>
      <c r="N868" s="2" t="n">
        <f aca="false">F868*(18/943)</f>
        <v>0</v>
      </c>
      <c r="O868" s="2" t="n">
        <f aca="false">D868*(18/943)</f>
        <v>0</v>
      </c>
      <c r="P868" s="2" t="n">
        <f aca="false">C868*(30/715)</f>
        <v>0</v>
      </c>
      <c r="Q868" s="2" t="n">
        <f aca="false">B868*(30/712)</f>
        <v>19.2556179775281</v>
      </c>
    </row>
    <row r="869" customFormat="false" ht="12.85" hidden="false" customHeight="false" outlineLevel="0" collapsed="false">
      <c r="A869" s="0" t="n">
        <v>0</v>
      </c>
      <c r="B869" s="0" t="n">
        <v>457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J869" s="2" t="n">
        <f aca="false">A869*(5/627)</f>
        <v>0</v>
      </c>
      <c r="K869" s="2" t="n">
        <f aca="false">E869*(5/625)</f>
        <v>0</v>
      </c>
      <c r="L869" s="2" t="n">
        <f aca="false">H869*(5/625)</f>
        <v>0</v>
      </c>
      <c r="M869" s="2" t="n">
        <f aca="false">GG889*(5/625)</f>
        <v>0</v>
      </c>
      <c r="N869" s="2" t="n">
        <f aca="false">F869*(18/943)</f>
        <v>0</v>
      </c>
      <c r="O869" s="2" t="n">
        <f aca="false">D869*(18/943)</f>
        <v>0</v>
      </c>
      <c r="P869" s="2" t="n">
        <f aca="false">C869*(30/715)</f>
        <v>0</v>
      </c>
      <c r="Q869" s="2" t="n">
        <f aca="false">B869*(30/712)</f>
        <v>19.2556179775281</v>
      </c>
    </row>
    <row r="870" customFormat="false" ht="12.85" hidden="false" customHeight="false" outlineLevel="0" collapsed="false">
      <c r="A870" s="0" t="n">
        <v>0</v>
      </c>
      <c r="B870" s="0" t="n">
        <v>457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J870" s="2" t="n">
        <f aca="false">A870*(5/627)</f>
        <v>0</v>
      </c>
      <c r="K870" s="2" t="n">
        <f aca="false">E870*(5/625)</f>
        <v>0</v>
      </c>
      <c r="L870" s="2" t="n">
        <f aca="false">H870*(5/625)</f>
        <v>0</v>
      </c>
      <c r="M870" s="2" t="n">
        <f aca="false">GG890*(5/625)</f>
        <v>0</v>
      </c>
      <c r="N870" s="2" t="n">
        <f aca="false">F870*(18/943)</f>
        <v>0</v>
      </c>
      <c r="O870" s="2" t="n">
        <f aca="false">D870*(18/943)</f>
        <v>0</v>
      </c>
      <c r="P870" s="2" t="n">
        <f aca="false">C870*(30/715)</f>
        <v>0</v>
      </c>
      <c r="Q870" s="2" t="n">
        <f aca="false">B870*(30/712)</f>
        <v>19.2556179775281</v>
      </c>
    </row>
    <row r="871" customFormat="false" ht="12.85" hidden="false" customHeight="false" outlineLevel="0" collapsed="false">
      <c r="A871" s="0" t="n">
        <v>0</v>
      </c>
      <c r="B871" s="0" t="n">
        <v>457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J871" s="2" t="n">
        <f aca="false">A871*(5/627)</f>
        <v>0</v>
      </c>
      <c r="K871" s="2" t="n">
        <f aca="false">E871*(5/625)</f>
        <v>0</v>
      </c>
      <c r="L871" s="2" t="n">
        <f aca="false">H871*(5/625)</f>
        <v>0</v>
      </c>
      <c r="M871" s="2" t="n">
        <f aca="false">GG891*(5/625)</f>
        <v>0</v>
      </c>
      <c r="N871" s="2" t="n">
        <f aca="false">F871*(18/943)</f>
        <v>0</v>
      </c>
      <c r="O871" s="2" t="n">
        <f aca="false">D871*(18/943)</f>
        <v>0</v>
      </c>
      <c r="P871" s="2" t="n">
        <f aca="false">C871*(30/715)</f>
        <v>0</v>
      </c>
      <c r="Q871" s="2" t="n">
        <f aca="false">B871*(30/712)</f>
        <v>19.2556179775281</v>
      </c>
    </row>
    <row r="872" customFormat="false" ht="12.85" hidden="false" customHeight="false" outlineLevel="0" collapsed="false">
      <c r="A872" s="0" t="n">
        <v>0</v>
      </c>
      <c r="B872" s="0" t="n">
        <v>457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J872" s="2" t="n">
        <f aca="false">A872*(5/627)</f>
        <v>0</v>
      </c>
      <c r="K872" s="2" t="n">
        <f aca="false">E872*(5/625)</f>
        <v>0</v>
      </c>
      <c r="L872" s="2" t="n">
        <f aca="false">H872*(5/625)</f>
        <v>0</v>
      </c>
      <c r="M872" s="2" t="n">
        <f aca="false">GG892*(5/625)</f>
        <v>0</v>
      </c>
      <c r="N872" s="2" t="n">
        <f aca="false">F872*(18/943)</f>
        <v>0</v>
      </c>
      <c r="O872" s="2" t="n">
        <f aca="false">D872*(18/943)</f>
        <v>0</v>
      </c>
      <c r="P872" s="2" t="n">
        <f aca="false">C872*(30/715)</f>
        <v>0</v>
      </c>
      <c r="Q872" s="2" t="n">
        <f aca="false">B872*(30/712)</f>
        <v>19.2556179775281</v>
      </c>
    </row>
    <row r="873" customFormat="false" ht="12.85" hidden="false" customHeight="false" outlineLevel="0" collapsed="false">
      <c r="A873" s="0" t="n">
        <v>0</v>
      </c>
      <c r="B873" s="0" t="n">
        <v>457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J873" s="2" t="n">
        <f aca="false">A873*(5/627)</f>
        <v>0</v>
      </c>
      <c r="K873" s="2" t="n">
        <f aca="false">E873*(5/625)</f>
        <v>0</v>
      </c>
      <c r="L873" s="2" t="n">
        <f aca="false">H873*(5/625)</f>
        <v>0</v>
      </c>
      <c r="M873" s="2" t="n">
        <f aca="false">GG893*(5/625)</f>
        <v>0</v>
      </c>
      <c r="N873" s="2" t="n">
        <f aca="false">F873*(18/943)</f>
        <v>0</v>
      </c>
      <c r="O873" s="2" t="n">
        <f aca="false">D873*(18/943)</f>
        <v>0</v>
      </c>
      <c r="P873" s="2" t="n">
        <f aca="false">C873*(30/715)</f>
        <v>0</v>
      </c>
      <c r="Q873" s="2" t="n">
        <f aca="false">B873*(30/712)</f>
        <v>19.2556179775281</v>
      </c>
    </row>
    <row r="874" customFormat="false" ht="12.85" hidden="false" customHeight="false" outlineLevel="0" collapsed="false">
      <c r="A874" s="0" t="n">
        <v>0</v>
      </c>
      <c r="B874" s="0" t="n">
        <v>457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J874" s="2" t="n">
        <f aca="false">A874*(5/627)</f>
        <v>0</v>
      </c>
      <c r="K874" s="2" t="n">
        <f aca="false">E874*(5/625)</f>
        <v>0</v>
      </c>
      <c r="L874" s="2" t="n">
        <f aca="false">H874*(5/625)</f>
        <v>0</v>
      </c>
      <c r="M874" s="2" t="n">
        <f aca="false">GG894*(5/625)</f>
        <v>0</v>
      </c>
      <c r="N874" s="2" t="n">
        <f aca="false">F874*(18/943)</f>
        <v>0</v>
      </c>
      <c r="O874" s="2" t="n">
        <f aca="false">D874*(18/943)</f>
        <v>0</v>
      </c>
      <c r="P874" s="2" t="n">
        <f aca="false">C874*(30/715)</f>
        <v>0</v>
      </c>
      <c r="Q874" s="2" t="n">
        <f aca="false">B874*(30/712)</f>
        <v>19.2556179775281</v>
      </c>
    </row>
    <row r="875" customFormat="false" ht="12.85" hidden="false" customHeight="false" outlineLevel="0" collapsed="false">
      <c r="A875" s="0" t="n">
        <v>0</v>
      </c>
      <c r="B875" s="0" t="n">
        <v>457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J875" s="2" t="n">
        <f aca="false">A875*(5/627)</f>
        <v>0</v>
      </c>
      <c r="K875" s="2" t="n">
        <f aca="false">E875*(5/625)</f>
        <v>0</v>
      </c>
      <c r="L875" s="2" t="n">
        <f aca="false">H875*(5/625)</f>
        <v>0</v>
      </c>
      <c r="M875" s="2" t="n">
        <f aca="false">GG895*(5/625)</f>
        <v>0</v>
      </c>
      <c r="N875" s="2" t="n">
        <f aca="false">F875*(18/943)</f>
        <v>0</v>
      </c>
      <c r="O875" s="2" t="n">
        <f aca="false">D875*(18/943)</f>
        <v>0</v>
      </c>
      <c r="P875" s="2" t="n">
        <f aca="false">C875*(30/715)</f>
        <v>0</v>
      </c>
      <c r="Q875" s="2" t="n">
        <f aca="false">B875*(30/712)</f>
        <v>19.2556179775281</v>
      </c>
    </row>
    <row r="876" customFormat="false" ht="12.85" hidden="false" customHeight="false" outlineLevel="0" collapsed="false">
      <c r="A876" s="0" t="n">
        <v>0</v>
      </c>
      <c r="B876" s="0" t="n">
        <v>457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J876" s="2" t="n">
        <f aca="false">A876*(5/627)</f>
        <v>0</v>
      </c>
      <c r="K876" s="2" t="n">
        <f aca="false">E876*(5/625)</f>
        <v>0</v>
      </c>
      <c r="L876" s="2" t="n">
        <f aca="false">H876*(5/625)</f>
        <v>0</v>
      </c>
      <c r="M876" s="2" t="n">
        <f aca="false">GG896*(5/625)</f>
        <v>0</v>
      </c>
      <c r="N876" s="2" t="n">
        <f aca="false">F876*(18/943)</f>
        <v>0</v>
      </c>
      <c r="O876" s="2" t="n">
        <f aca="false">D876*(18/943)</f>
        <v>0</v>
      </c>
      <c r="P876" s="2" t="n">
        <f aca="false">C876*(30/715)</f>
        <v>0</v>
      </c>
      <c r="Q876" s="2" t="n">
        <f aca="false">B876*(30/712)</f>
        <v>19.2556179775281</v>
      </c>
    </row>
    <row r="877" customFormat="false" ht="12.85" hidden="false" customHeight="false" outlineLevel="0" collapsed="false">
      <c r="A877" s="0" t="n">
        <v>0</v>
      </c>
      <c r="B877" s="0" t="n">
        <v>457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J877" s="2" t="n">
        <f aca="false">A877*(5/627)</f>
        <v>0</v>
      </c>
      <c r="K877" s="2" t="n">
        <f aca="false">E877*(5/625)</f>
        <v>0</v>
      </c>
      <c r="L877" s="2" t="n">
        <f aca="false">H877*(5/625)</f>
        <v>0</v>
      </c>
      <c r="M877" s="2" t="n">
        <f aca="false">GG897*(5/625)</f>
        <v>0</v>
      </c>
      <c r="N877" s="2" t="n">
        <f aca="false">F877*(18/943)</f>
        <v>0</v>
      </c>
      <c r="O877" s="2" t="n">
        <f aca="false">D877*(18/943)</f>
        <v>0</v>
      </c>
      <c r="P877" s="2" t="n">
        <f aca="false">C877*(30/715)</f>
        <v>0</v>
      </c>
      <c r="Q877" s="2" t="n">
        <f aca="false">B877*(30/712)</f>
        <v>19.2556179775281</v>
      </c>
    </row>
    <row r="878" customFormat="false" ht="12.85" hidden="false" customHeight="false" outlineLevel="0" collapsed="false">
      <c r="A878" s="0" t="n">
        <v>0</v>
      </c>
      <c r="B878" s="0" t="n">
        <v>457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J878" s="2" t="n">
        <f aca="false">A878*(5/627)</f>
        <v>0</v>
      </c>
      <c r="K878" s="2" t="n">
        <f aca="false">E878*(5/625)</f>
        <v>0</v>
      </c>
      <c r="L878" s="2" t="n">
        <f aca="false">H878*(5/625)</f>
        <v>0</v>
      </c>
      <c r="M878" s="2" t="n">
        <f aca="false">GG898*(5/625)</f>
        <v>0</v>
      </c>
      <c r="N878" s="2" t="n">
        <f aca="false">F878*(18/943)</f>
        <v>0</v>
      </c>
      <c r="O878" s="2" t="n">
        <f aca="false">D878*(18/943)</f>
        <v>0</v>
      </c>
      <c r="P878" s="2" t="n">
        <f aca="false">C878*(30/715)</f>
        <v>0</v>
      </c>
      <c r="Q878" s="2" t="n">
        <f aca="false">B878*(30/712)</f>
        <v>19.2556179775281</v>
      </c>
    </row>
    <row r="879" customFormat="false" ht="12.85" hidden="false" customHeight="false" outlineLevel="0" collapsed="false">
      <c r="A879" s="0" t="n">
        <v>0</v>
      </c>
      <c r="B879" s="0" t="n">
        <v>457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J879" s="2" t="n">
        <f aca="false">A879*(5/627)</f>
        <v>0</v>
      </c>
      <c r="K879" s="2" t="n">
        <f aca="false">E879*(5/625)</f>
        <v>0</v>
      </c>
      <c r="L879" s="2" t="n">
        <f aca="false">H879*(5/625)</f>
        <v>0</v>
      </c>
      <c r="M879" s="2" t="n">
        <f aca="false">GG899*(5/625)</f>
        <v>0</v>
      </c>
      <c r="N879" s="2" t="n">
        <f aca="false">F879*(18/943)</f>
        <v>0</v>
      </c>
      <c r="O879" s="2" t="n">
        <f aca="false">D879*(18/943)</f>
        <v>0</v>
      </c>
      <c r="P879" s="2" t="n">
        <f aca="false">C879*(30/715)</f>
        <v>0</v>
      </c>
      <c r="Q879" s="2" t="n">
        <f aca="false">B879*(30/712)</f>
        <v>19.2556179775281</v>
      </c>
    </row>
    <row r="880" customFormat="false" ht="12.85" hidden="false" customHeight="false" outlineLevel="0" collapsed="false">
      <c r="A880" s="0" t="n">
        <v>0</v>
      </c>
      <c r="B880" s="0" t="n">
        <v>457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J880" s="2" t="n">
        <f aca="false">A880*(5/627)</f>
        <v>0</v>
      </c>
      <c r="K880" s="2" t="n">
        <f aca="false">E880*(5/625)</f>
        <v>0</v>
      </c>
      <c r="L880" s="2" t="n">
        <f aca="false">H880*(5/625)</f>
        <v>0</v>
      </c>
      <c r="M880" s="2" t="n">
        <f aca="false">GG900*(5/625)</f>
        <v>0</v>
      </c>
      <c r="N880" s="2" t="n">
        <f aca="false">F880*(18/943)</f>
        <v>0</v>
      </c>
      <c r="O880" s="2" t="n">
        <f aca="false">D880*(18/943)</f>
        <v>0</v>
      </c>
      <c r="P880" s="2" t="n">
        <f aca="false">C880*(30/715)</f>
        <v>0</v>
      </c>
      <c r="Q880" s="2" t="n">
        <f aca="false">B880*(30/712)</f>
        <v>19.2556179775281</v>
      </c>
    </row>
    <row r="881" customFormat="false" ht="12.85" hidden="false" customHeight="false" outlineLevel="0" collapsed="false">
      <c r="A881" s="0" t="n">
        <v>0</v>
      </c>
      <c r="B881" s="0" t="n">
        <v>457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J881" s="2" t="n">
        <f aca="false">A881*(5/627)</f>
        <v>0</v>
      </c>
      <c r="K881" s="2" t="n">
        <f aca="false">E881*(5/625)</f>
        <v>0</v>
      </c>
      <c r="L881" s="2" t="n">
        <f aca="false">H881*(5/625)</f>
        <v>0</v>
      </c>
      <c r="M881" s="2" t="n">
        <f aca="false">GG901*(5/625)</f>
        <v>0</v>
      </c>
      <c r="N881" s="2" t="n">
        <f aca="false">F881*(18/943)</f>
        <v>0</v>
      </c>
      <c r="O881" s="2" t="n">
        <f aca="false">D881*(18/943)</f>
        <v>0</v>
      </c>
      <c r="P881" s="2" t="n">
        <f aca="false">C881*(30/715)</f>
        <v>0</v>
      </c>
      <c r="Q881" s="2" t="n">
        <f aca="false">B881*(30/712)</f>
        <v>19.2556179775281</v>
      </c>
    </row>
    <row r="882" customFormat="false" ht="12.85" hidden="false" customHeight="false" outlineLevel="0" collapsed="false">
      <c r="A882" s="0" t="n">
        <v>0</v>
      </c>
      <c r="B882" s="0" t="n">
        <v>457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J882" s="2" t="n">
        <f aca="false">A882*(5/627)</f>
        <v>0</v>
      </c>
      <c r="K882" s="2" t="n">
        <f aca="false">E882*(5/625)</f>
        <v>0</v>
      </c>
      <c r="L882" s="2" t="n">
        <f aca="false">H882*(5/625)</f>
        <v>0</v>
      </c>
      <c r="M882" s="2" t="n">
        <f aca="false">GG902*(5/625)</f>
        <v>0</v>
      </c>
      <c r="N882" s="2" t="n">
        <f aca="false">F882*(18/943)</f>
        <v>0</v>
      </c>
      <c r="O882" s="2" t="n">
        <f aca="false">D882*(18/943)</f>
        <v>0</v>
      </c>
      <c r="P882" s="2" t="n">
        <f aca="false">C882*(30/715)</f>
        <v>0</v>
      </c>
      <c r="Q882" s="2" t="n">
        <f aca="false">B882*(30/712)</f>
        <v>19.2556179775281</v>
      </c>
    </row>
    <row r="883" customFormat="false" ht="12.85" hidden="false" customHeight="false" outlineLevel="0" collapsed="false">
      <c r="A883" s="0" t="n">
        <v>0</v>
      </c>
      <c r="B883" s="0" t="n">
        <v>457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J883" s="2" t="n">
        <f aca="false">A883*(5/627)</f>
        <v>0</v>
      </c>
      <c r="K883" s="2" t="n">
        <f aca="false">E883*(5/625)</f>
        <v>0</v>
      </c>
      <c r="L883" s="2" t="n">
        <f aca="false">H883*(5/625)</f>
        <v>0</v>
      </c>
      <c r="M883" s="2" t="n">
        <f aca="false">GG903*(5/625)</f>
        <v>0</v>
      </c>
      <c r="N883" s="2" t="n">
        <f aca="false">F883*(18/943)</f>
        <v>0</v>
      </c>
      <c r="O883" s="2" t="n">
        <f aca="false">D883*(18/943)</f>
        <v>0</v>
      </c>
      <c r="P883" s="2" t="n">
        <f aca="false">C883*(30/715)</f>
        <v>0</v>
      </c>
      <c r="Q883" s="2" t="n">
        <f aca="false">B883*(30/712)</f>
        <v>19.2556179775281</v>
      </c>
    </row>
    <row r="884" customFormat="false" ht="12.85" hidden="false" customHeight="false" outlineLevel="0" collapsed="false">
      <c r="A884" s="0" t="n">
        <v>0</v>
      </c>
      <c r="B884" s="0" t="n">
        <v>457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J884" s="2" t="n">
        <f aca="false">A884*(5/627)</f>
        <v>0</v>
      </c>
      <c r="K884" s="2" t="n">
        <f aca="false">E884*(5/625)</f>
        <v>0</v>
      </c>
      <c r="L884" s="2" t="n">
        <f aca="false">H884*(5/625)</f>
        <v>0</v>
      </c>
      <c r="M884" s="2" t="n">
        <f aca="false">GG904*(5/625)</f>
        <v>0</v>
      </c>
      <c r="N884" s="2" t="n">
        <f aca="false">F884*(18/943)</f>
        <v>0</v>
      </c>
      <c r="O884" s="2" t="n">
        <f aca="false">D884*(18/943)</f>
        <v>0</v>
      </c>
      <c r="P884" s="2" t="n">
        <f aca="false">C884*(30/715)</f>
        <v>0</v>
      </c>
      <c r="Q884" s="2" t="n">
        <f aca="false">B884*(30/712)</f>
        <v>19.2556179775281</v>
      </c>
    </row>
    <row r="885" customFormat="false" ht="12.85" hidden="false" customHeight="false" outlineLevel="0" collapsed="false">
      <c r="A885" s="0" t="n">
        <v>0</v>
      </c>
      <c r="B885" s="0" t="n">
        <v>457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J885" s="2" t="n">
        <f aca="false">A885*(5/627)</f>
        <v>0</v>
      </c>
      <c r="K885" s="2" t="n">
        <f aca="false">E885*(5/625)</f>
        <v>0</v>
      </c>
      <c r="L885" s="2" t="n">
        <f aca="false">H885*(5/625)</f>
        <v>0</v>
      </c>
      <c r="M885" s="2" t="n">
        <f aca="false">GG905*(5/625)</f>
        <v>0</v>
      </c>
      <c r="N885" s="2" t="n">
        <f aca="false">F885*(18/943)</f>
        <v>0</v>
      </c>
      <c r="O885" s="2" t="n">
        <f aca="false">D885*(18/943)</f>
        <v>0</v>
      </c>
      <c r="P885" s="2" t="n">
        <f aca="false">C885*(30/715)</f>
        <v>0</v>
      </c>
      <c r="Q885" s="2" t="n">
        <f aca="false">B885*(30/712)</f>
        <v>19.2556179775281</v>
      </c>
    </row>
    <row r="886" customFormat="false" ht="12.85" hidden="false" customHeight="false" outlineLevel="0" collapsed="false">
      <c r="A886" s="0" t="n">
        <v>0</v>
      </c>
      <c r="B886" s="0" t="n">
        <v>457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J886" s="2" t="n">
        <f aca="false">A886*(5/627)</f>
        <v>0</v>
      </c>
      <c r="K886" s="2" t="n">
        <f aca="false">E886*(5/625)</f>
        <v>0</v>
      </c>
      <c r="L886" s="2" t="n">
        <f aca="false">H886*(5/625)</f>
        <v>0</v>
      </c>
      <c r="M886" s="2" t="n">
        <f aca="false">GG906*(5/625)</f>
        <v>0</v>
      </c>
      <c r="N886" s="2" t="n">
        <f aca="false">F886*(18/943)</f>
        <v>0</v>
      </c>
      <c r="O886" s="2" t="n">
        <f aca="false">D886*(18/943)</f>
        <v>0</v>
      </c>
      <c r="P886" s="2" t="n">
        <f aca="false">C886*(30/715)</f>
        <v>0</v>
      </c>
      <c r="Q886" s="2" t="n">
        <f aca="false">B886*(30/712)</f>
        <v>19.2556179775281</v>
      </c>
    </row>
    <row r="887" customFormat="false" ht="12.85" hidden="false" customHeight="false" outlineLevel="0" collapsed="false">
      <c r="A887" s="0" t="n">
        <v>0</v>
      </c>
      <c r="B887" s="0" t="n">
        <v>457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J887" s="2" t="n">
        <f aca="false">A887*(5/627)</f>
        <v>0</v>
      </c>
      <c r="K887" s="2" t="n">
        <f aca="false">E887*(5/625)</f>
        <v>0</v>
      </c>
      <c r="L887" s="2" t="n">
        <f aca="false">H887*(5/625)</f>
        <v>0</v>
      </c>
      <c r="M887" s="2" t="n">
        <f aca="false">GG907*(5/625)</f>
        <v>0</v>
      </c>
      <c r="N887" s="2" t="n">
        <f aca="false">F887*(18/943)</f>
        <v>0</v>
      </c>
      <c r="O887" s="2" t="n">
        <f aca="false">D887*(18/943)</f>
        <v>0</v>
      </c>
      <c r="P887" s="2" t="n">
        <f aca="false">C887*(30/715)</f>
        <v>0</v>
      </c>
      <c r="Q887" s="2" t="n">
        <f aca="false">B887*(30/712)</f>
        <v>19.2556179775281</v>
      </c>
    </row>
    <row r="888" customFormat="false" ht="12.85" hidden="false" customHeight="false" outlineLevel="0" collapsed="false">
      <c r="A888" s="0" t="n">
        <v>0</v>
      </c>
      <c r="B888" s="0" t="n">
        <v>457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J888" s="2" t="n">
        <f aca="false">A888*(5/627)</f>
        <v>0</v>
      </c>
      <c r="K888" s="2" t="n">
        <f aca="false">E888*(5/625)</f>
        <v>0</v>
      </c>
      <c r="L888" s="2" t="n">
        <f aca="false">H888*(5/625)</f>
        <v>0</v>
      </c>
      <c r="M888" s="2" t="n">
        <f aca="false">GG908*(5/625)</f>
        <v>0</v>
      </c>
      <c r="N888" s="2" t="n">
        <f aca="false">F888*(18/943)</f>
        <v>0</v>
      </c>
      <c r="O888" s="2" t="n">
        <f aca="false">D888*(18/943)</f>
        <v>0</v>
      </c>
      <c r="P888" s="2" t="n">
        <f aca="false">C888*(30/715)</f>
        <v>0</v>
      </c>
      <c r="Q888" s="2" t="n">
        <f aca="false">B888*(30/712)</f>
        <v>19.2556179775281</v>
      </c>
    </row>
    <row r="889" customFormat="false" ht="12.85" hidden="false" customHeight="false" outlineLevel="0" collapsed="false">
      <c r="A889" s="0" t="n">
        <v>0</v>
      </c>
      <c r="B889" s="0" t="n">
        <v>457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J889" s="2" t="n">
        <f aca="false">A889*(5/627)</f>
        <v>0</v>
      </c>
      <c r="K889" s="2" t="n">
        <f aca="false">E889*(5/625)</f>
        <v>0</v>
      </c>
      <c r="L889" s="2" t="n">
        <f aca="false">H889*(5/625)</f>
        <v>0</v>
      </c>
      <c r="M889" s="2" t="n">
        <f aca="false">GG909*(5/625)</f>
        <v>0</v>
      </c>
      <c r="N889" s="2" t="n">
        <f aca="false">F889*(18/943)</f>
        <v>0</v>
      </c>
      <c r="O889" s="2" t="n">
        <f aca="false">D889*(18/943)</f>
        <v>0</v>
      </c>
      <c r="P889" s="2" t="n">
        <f aca="false">C889*(30/715)</f>
        <v>0</v>
      </c>
      <c r="Q889" s="2" t="n">
        <f aca="false">B889*(30/712)</f>
        <v>19.2556179775281</v>
      </c>
    </row>
    <row r="890" customFormat="false" ht="12.85" hidden="false" customHeight="false" outlineLevel="0" collapsed="false">
      <c r="A890" s="0" t="n">
        <v>0</v>
      </c>
      <c r="B890" s="0" t="n">
        <v>457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J890" s="2" t="n">
        <f aca="false">A890*(5/627)</f>
        <v>0</v>
      </c>
      <c r="K890" s="2" t="n">
        <f aca="false">E890*(5/625)</f>
        <v>0</v>
      </c>
      <c r="L890" s="2" t="n">
        <f aca="false">H890*(5/625)</f>
        <v>0</v>
      </c>
      <c r="M890" s="2" t="n">
        <f aca="false">GG910*(5/625)</f>
        <v>0</v>
      </c>
      <c r="N890" s="2" t="n">
        <f aca="false">F890*(18/943)</f>
        <v>0</v>
      </c>
      <c r="O890" s="2" t="n">
        <f aca="false">D890*(18/943)</f>
        <v>0</v>
      </c>
      <c r="P890" s="2" t="n">
        <f aca="false">C890*(30/715)</f>
        <v>0</v>
      </c>
      <c r="Q890" s="2" t="n">
        <f aca="false">B890*(30/712)</f>
        <v>19.2556179775281</v>
      </c>
    </row>
    <row r="891" customFormat="false" ht="12.85" hidden="false" customHeight="false" outlineLevel="0" collapsed="false">
      <c r="A891" s="0" t="n">
        <v>0</v>
      </c>
      <c r="B891" s="0" t="n">
        <v>457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J891" s="2" t="n">
        <f aca="false">A891*(5/627)</f>
        <v>0</v>
      </c>
      <c r="K891" s="2" t="n">
        <f aca="false">E891*(5/625)</f>
        <v>0</v>
      </c>
      <c r="L891" s="2" t="n">
        <f aca="false">H891*(5/625)</f>
        <v>0</v>
      </c>
      <c r="M891" s="2" t="n">
        <f aca="false">GG911*(5/625)</f>
        <v>0</v>
      </c>
      <c r="N891" s="2" t="n">
        <f aca="false">F891*(18/943)</f>
        <v>0</v>
      </c>
      <c r="O891" s="2" t="n">
        <f aca="false">D891*(18/943)</f>
        <v>0</v>
      </c>
      <c r="P891" s="2" t="n">
        <f aca="false">C891*(30/715)</f>
        <v>0</v>
      </c>
      <c r="Q891" s="2" t="n">
        <f aca="false">B891*(30/712)</f>
        <v>19.2556179775281</v>
      </c>
    </row>
    <row r="892" customFormat="false" ht="12.85" hidden="false" customHeight="false" outlineLevel="0" collapsed="false">
      <c r="A892" s="0" t="n">
        <v>0</v>
      </c>
      <c r="B892" s="0" t="n">
        <v>457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J892" s="2" t="n">
        <f aca="false">A892*(5/627)</f>
        <v>0</v>
      </c>
      <c r="K892" s="2" t="n">
        <f aca="false">E892*(5/625)</f>
        <v>0</v>
      </c>
      <c r="L892" s="2" t="n">
        <f aca="false">H892*(5/625)</f>
        <v>0</v>
      </c>
      <c r="M892" s="2" t="n">
        <f aca="false">GG912*(5/625)</f>
        <v>0</v>
      </c>
      <c r="N892" s="2" t="n">
        <f aca="false">F892*(18/943)</f>
        <v>0</v>
      </c>
      <c r="O892" s="2" t="n">
        <f aca="false">D892*(18/943)</f>
        <v>0</v>
      </c>
      <c r="P892" s="2" t="n">
        <f aca="false">C892*(30/715)</f>
        <v>0</v>
      </c>
      <c r="Q892" s="2" t="n">
        <f aca="false">B892*(30/712)</f>
        <v>19.2556179775281</v>
      </c>
    </row>
    <row r="893" customFormat="false" ht="12.85" hidden="false" customHeight="false" outlineLevel="0" collapsed="false">
      <c r="A893" s="0" t="n">
        <v>0</v>
      </c>
      <c r="B893" s="0" t="n">
        <v>457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J893" s="2" t="n">
        <f aca="false">A893*(5/627)</f>
        <v>0</v>
      </c>
      <c r="K893" s="2" t="n">
        <f aca="false">E893*(5/625)</f>
        <v>0</v>
      </c>
      <c r="L893" s="2" t="n">
        <f aca="false">H893*(5/625)</f>
        <v>0</v>
      </c>
      <c r="M893" s="2" t="n">
        <f aca="false">GG913*(5/625)</f>
        <v>0</v>
      </c>
      <c r="N893" s="2" t="n">
        <f aca="false">F893*(18/943)</f>
        <v>0</v>
      </c>
      <c r="O893" s="2" t="n">
        <f aca="false">D893*(18/943)</f>
        <v>0</v>
      </c>
      <c r="P893" s="2" t="n">
        <f aca="false">C893*(30/715)</f>
        <v>0</v>
      </c>
      <c r="Q893" s="2" t="n">
        <f aca="false">B893*(30/712)</f>
        <v>19.2556179775281</v>
      </c>
    </row>
    <row r="894" customFormat="false" ht="12.85" hidden="false" customHeight="false" outlineLevel="0" collapsed="false">
      <c r="A894" s="0" t="n">
        <v>0</v>
      </c>
      <c r="B894" s="0" t="n">
        <v>457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J894" s="2" t="n">
        <f aca="false">A894*(5/627)</f>
        <v>0</v>
      </c>
      <c r="K894" s="2" t="n">
        <f aca="false">E894*(5/625)</f>
        <v>0</v>
      </c>
      <c r="L894" s="2" t="n">
        <f aca="false">H894*(5/625)</f>
        <v>0</v>
      </c>
      <c r="M894" s="2" t="n">
        <f aca="false">GG914*(5/625)</f>
        <v>0</v>
      </c>
      <c r="N894" s="2" t="n">
        <f aca="false">F894*(18/943)</f>
        <v>0</v>
      </c>
      <c r="O894" s="2" t="n">
        <f aca="false">D894*(18/943)</f>
        <v>0</v>
      </c>
      <c r="P894" s="2" t="n">
        <f aca="false">C894*(30/715)</f>
        <v>0</v>
      </c>
      <c r="Q894" s="2" t="n">
        <f aca="false">B894*(30/712)</f>
        <v>19.2556179775281</v>
      </c>
    </row>
    <row r="895" customFormat="false" ht="12.85" hidden="false" customHeight="false" outlineLevel="0" collapsed="false">
      <c r="A895" s="0" t="n">
        <v>0</v>
      </c>
      <c r="B895" s="0" t="n">
        <v>457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J895" s="2" t="n">
        <f aca="false">A895*(5/627)</f>
        <v>0</v>
      </c>
      <c r="K895" s="2" t="n">
        <f aca="false">E895*(5/625)</f>
        <v>0</v>
      </c>
      <c r="L895" s="2" t="n">
        <f aca="false">H895*(5/625)</f>
        <v>0</v>
      </c>
      <c r="M895" s="2" t="n">
        <f aca="false">GG915*(5/625)</f>
        <v>0</v>
      </c>
      <c r="N895" s="2" t="n">
        <f aca="false">F895*(18/943)</f>
        <v>0</v>
      </c>
      <c r="O895" s="2" t="n">
        <f aca="false">D895*(18/943)</f>
        <v>0</v>
      </c>
      <c r="P895" s="2" t="n">
        <f aca="false">C895*(30/715)</f>
        <v>0</v>
      </c>
      <c r="Q895" s="2" t="n">
        <f aca="false">B895*(30/712)</f>
        <v>19.2556179775281</v>
      </c>
    </row>
    <row r="896" customFormat="false" ht="12.85" hidden="false" customHeight="false" outlineLevel="0" collapsed="false">
      <c r="A896" s="0" t="n">
        <v>0</v>
      </c>
      <c r="B896" s="0" t="n">
        <v>457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J896" s="2" t="n">
        <f aca="false">A896*(5/627)</f>
        <v>0</v>
      </c>
      <c r="K896" s="2" t="n">
        <f aca="false">E896*(5/625)</f>
        <v>0</v>
      </c>
      <c r="L896" s="2" t="n">
        <f aca="false">H896*(5/625)</f>
        <v>0</v>
      </c>
      <c r="M896" s="2" t="n">
        <f aca="false">GG916*(5/625)</f>
        <v>0</v>
      </c>
      <c r="N896" s="2" t="n">
        <f aca="false">F896*(18/943)</f>
        <v>0</v>
      </c>
      <c r="O896" s="2" t="n">
        <f aca="false">D896*(18/943)</f>
        <v>0</v>
      </c>
      <c r="P896" s="2" t="n">
        <f aca="false">C896*(30/715)</f>
        <v>0</v>
      </c>
      <c r="Q896" s="2" t="n">
        <f aca="false">B896*(30/712)</f>
        <v>19.2556179775281</v>
      </c>
    </row>
    <row r="897" customFormat="false" ht="12.85" hidden="false" customHeight="false" outlineLevel="0" collapsed="false">
      <c r="A897" s="0" t="n">
        <v>0</v>
      </c>
      <c r="B897" s="0" t="n">
        <v>457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J897" s="2" t="n">
        <f aca="false">A897*(5/627)</f>
        <v>0</v>
      </c>
      <c r="K897" s="2" t="n">
        <f aca="false">E897*(5/625)</f>
        <v>0</v>
      </c>
      <c r="L897" s="2" t="n">
        <f aca="false">H897*(5/625)</f>
        <v>0</v>
      </c>
      <c r="M897" s="2" t="n">
        <f aca="false">GG917*(5/625)</f>
        <v>0</v>
      </c>
      <c r="N897" s="2" t="n">
        <f aca="false">F897*(18/943)</f>
        <v>0</v>
      </c>
      <c r="O897" s="2" t="n">
        <f aca="false">D897*(18/943)</f>
        <v>0</v>
      </c>
      <c r="P897" s="2" t="n">
        <f aca="false">C897*(30/715)</f>
        <v>0</v>
      </c>
      <c r="Q897" s="2" t="n">
        <f aca="false">B897*(30/712)</f>
        <v>19.2556179775281</v>
      </c>
    </row>
    <row r="898" customFormat="false" ht="12.85" hidden="false" customHeight="false" outlineLevel="0" collapsed="false">
      <c r="A898" s="0" t="n">
        <v>0</v>
      </c>
      <c r="B898" s="0" t="n">
        <v>457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J898" s="2" t="n">
        <f aca="false">A898*(5/627)</f>
        <v>0</v>
      </c>
      <c r="K898" s="2" t="n">
        <f aca="false">E898*(5/625)</f>
        <v>0</v>
      </c>
      <c r="L898" s="2" t="n">
        <f aca="false">H898*(5/625)</f>
        <v>0</v>
      </c>
      <c r="M898" s="2" t="n">
        <f aca="false">GG918*(5/625)</f>
        <v>0</v>
      </c>
      <c r="N898" s="2" t="n">
        <f aca="false">F898*(18/943)</f>
        <v>0</v>
      </c>
      <c r="O898" s="2" t="n">
        <f aca="false">D898*(18/943)</f>
        <v>0</v>
      </c>
      <c r="P898" s="2" t="n">
        <f aca="false">C898*(30/715)</f>
        <v>0</v>
      </c>
      <c r="Q898" s="2" t="n">
        <f aca="false">B898*(30/712)</f>
        <v>19.2556179775281</v>
      </c>
    </row>
    <row r="899" customFormat="false" ht="12.85" hidden="false" customHeight="false" outlineLevel="0" collapsed="false">
      <c r="A899" s="0" t="n">
        <v>0</v>
      </c>
      <c r="B899" s="0" t="n">
        <v>457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J899" s="2" t="n">
        <f aca="false">A899*(5/627)</f>
        <v>0</v>
      </c>
      <c r="K899" s="2" t="n">
        <f aca="false">E899*(5/625)</f>
        <v>0</v>
      </c>
      <c r="L899" s="2" t="n">
        <f aca="false">H899*(5/625)</f>
        <v>0</v>
      </c>
      <c r="M899" s="2" t="n">
        <f aca="false">GG919*(5/625)</f>
        <v>0</v>
      </c>
      <c r="N899" s="2" t="n">
        <f aca="false">F899*(18/943)</f>
        <v>0</v>
      </c>
      <c r="O899" s="2" t="n">
        <f aca="false">D899*(18/943)</f>
        <v>0</v>
      </c>
      <c r="P899" s="2" t="n">
        <f aca="false">C899*(30/715)</f>
        <v>0</v>
      </c>
      <c r="Q899" s="2" t="n">
        <f aca="false">B899*(30/712)</f>
        <v>19.2556179775281</v>
      </c>
    </row>
    <row r="900" customFormat="false" ht="12.85" hidden="false" customHeight="false" outlineLevel="0" collapsed="false">
      <c r="A900" s="0" t="n">
        <v>0</v>
      </c>
      <c r="B900" s="0" t="n">
        <v>457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J900" s="2" t="n">
        <f aca="false">A900*(5/627)</f>
        <v>0</v>
      </c>
      <c r="K900" s="2" t="n">
        <f aca="false">E900*(5/625)</f>
        <v>0</v>
      </c>
      <c r="L900" s="2" t="n">
        <f aca="false">H900*(5/625)</f>
        <v>0</v>
      </c>
      <c r="M900" s="2" t="n">
        <f aca="false">GG920*(5/625)</f>
        <v>0</v>
      </c>
      <c r="N900" s="2" t="n">
        <f aca="false">F900*(18/943)</f>
        <v>0</v>
      </c>
      <c r="O900" s="2" t="n">
        <f aca="false">D900*(18/943)</f>
        <v>0</v>
      </c>
      <c r="P900" s="2" t="n">
        <f aca="false">C900*(30/715)</f>
        <v>0</v>
      </c>
      <c r="Q900" s="2" t="n">
        <f aca="false">B900*(30/712)</f>
        <v>19.2556179775281</v>
      </c>
    </row>
    <row r="901" customFormat="false" ht="12.85" hidden="false" customHeight="false" outlineLevel="0" collapsed="false">
      <c r="A901" s="0" t="n">
        <v>0</v>
      </c>
      <c r="B901" s="0" t="n">
        <v>457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J901" s="2" t="n">
        <f aca="false">A901*(5/627)</f>
        <v>0</v>
      </c>
      <c r="K901" s="2" t="n">
        <f aca="false">E901*(5/625)</f>
        <v>0</v>
      </c>
      <c r="L901" s="2" t="n">
        <f aca="false">H901*(5/625)</f>
        <v>0</v>
      </c>
      <c r="M901" s="2" t="n">
        <f aca="false">GG921*(5/625)</f>
        <v>0</v>
      </c>
      <c r="N901" s="2" t="n">
        <f aca="false">F901*(18/943)</f>
        <v>0</v>
      </c>
      <c r="O901" s="2" t="n">
        <f aca="false">D901*(18/943)</f>
        <v>0</v>
      </c>
      <c r="P901" s="2" t="n">
        <f aca="false">C901*(30/715)</f>
        <v>0</v>
      </c>
      <c r="Q901" s="2" t="n">
        <f aca="false">B901*(30/712)</f>
        <v>19.2556179775281</v>
      </c>
    </row>
    <row r="902" customFormat="false" ht="12.85" hidden="false" customHeight="false" outlineLevel="0" collapsed="false">
      <c r="A902" s="0" t="n">
        <v>0</v>
      </c>
      <c r="B902" s="0" t="n">
        <v>457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J902" s="2" t="n">
        <f aca="false">A902*(5/627)</f>
        <v>0</v>
      </c>
      <c r="K902" s="2" t="n">
        <f aca="false">E902*(5/625)</f>
        <v>0</v>
      </c>
      <c r="L902" s="2" t="n">
        <f aca="false">H902*(5/625)</f>
        <v>0</v>
      </c>
      <c r="M902" s="2" t="n">
        <f aca="false">GG922*(5/625)</f>
        <v>0</v>
      </c>
      <c r="N902" s="2" t="n">
        <f aca="false">F902*(18/943)</f>
        <v>0</v>
      </c>
      <c r="O902" s="2" t="n">
        <f aca="false">D902*(18/943)</f>
        <v>0</v>
      </c>
      <c r="P902" s="2" t="n">
        <f aca="false">C902*(30/715)</f>
        <v>0</v>
      </c>
      <c r="Q902" s="2" t="n">
        <f aca="false">B902*(30/712)</f>
        <v>19.2556179775281</v>
      </c>
    </row>
    <row r="903" customFormat="false" ht="12.85" hidden="false" customHeight="false" outlineLevel="0" collapsed="false">
      <c r="A903" s="0" t="n">
        <v>0</v>
      </c>
      <c r="B903" s="0" t="n">
        <v>457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J903" s="2" t="n">
        <f aca="false">A903*(5/627)</f>
        <v>0</v>
      </c>
      <c r="K903" s="2" t="n">
        <f aca="false">E903*(5/625)</f>
        <v>0</v>
      </c>
      <c r="L903" s="2" t="n">
        <f aca="false">H903*(5/625)</f>
        <v>0</v>
      </c>
      <c r="M903" s="2" t="n">
        <f aca="false">GG923*(5/625)</f>
        <v>0</v>
      </c>
      <c r="N903" s="2" t="n">
        <f aca="false">F903*(18/943)</f>
        <v>0</v>
      </c>
      <c r="O903" s="2" t="n">
        <f aca="false">D903*(18/943)</f>
        <v>0</v>
      </c>
      <c r="P903" s="2" t="n">
        <f aca="false">C903*(30/715)</f>
        <v>0</v>
      </c>
      <c r="Q903" s="2" t="n">
        <f aca="false">B903*(30/712)</f>
        <v>19.2556179775281</v>
      </c>
    </row>
    <row r="904" customFormat="false" ht="12.85" hidden="false" customHeight="false" outlineLevel="0" collapsed="false">
      <c r="A904" s="0" t="n">
        <v>0</v>
      </c>
      <c r="B904" s="0" t="n">
        <v>457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J904" s="2" t="n">
        <f aca="false">A904*(5/627)</f>
        <v>0</v>
      </c>
      <c r="K904" s="2" t="n">
        <f aca="false">E904*(5/625)</f>
        <v>0</v>
      </c>
      <c r="L904" s="2" t="n">
        <f aca="false">H904*(5/625)</f>
        <v>0</v>
      </c>
      <c r="M904" s="2" t="n">
        <f aca="false">GG924*(5/625)</f>
        <v>0</v>
      </c>
      <c r="N904" s="2" t="n">
        <f aca="false">F904*(18/943)</f>
        <v>0</v>
      </c>
      <c r="O904" s="2" t="n">
        <f aca="false">D904*(18/943)</f>
        <v>0</v>
      </c>
      <c r="P904" s="2" t="n">
        <f aca="false">C904*(30/715)</f>
        <v>0</v>
      </c>
      <c r="Q904" s="2" t="n">
        <f aca="false">B904*(30/712)</f>
        <v>19.2556179775281</v>
      </c>
    </row>
    <row r="905" customFormat="false" ht="12.85" hidden="false" customHeight="false" outlineLevel="0" collapsed="false">
      <c r="A905" s="0" t="n">
        <v>0</v>
      </c>
      <c r="B905" s="0" t="n">
        <v>457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J905" s="2" t="n">
        <f aca="false">A905*(5/627)</f>
        <v>0</v>
      </c>
      <c r="K905" s="2" t="n">
        <f aca="false">E905*(5/625)</f>
        <v>0</v>
      </c>
      <c r="L905" s="2" t="n">
        <f aca="false">H905*(5/625)</f>
        <v>0</v>
      </c>
      <c r="M905" s="2" t="n">
        <f aca="false">GG925*(5/625)</f>
        <v>0</v>
      </c>
      <c r="N905" s="2" t="n">
        <f aca="false">F905*(18/943)</f>
        <v>0</v>
      </c>
      <c r="O905" s="2" t="n">
        <f aca="false">D905*(18/943)</f>
        <v>0</v>
      </c>
      <c r="P905" s="2" t="n">
        <f aca="false">C905*(30/715)</f>
        <v>0</v>
      </c>
      <c r="Q905" s="2" t="n">
        <f aca="false">B905*(30/712)</f>
        <v>19.2556179775281</v>
      </c>
    </row>
    <row r="906" customFormat="false" ht="12.85" hidden="false" customHeight="false" outlineLevel="0" collapsed="false">
      <c r="A906" s="0" t="n">
        <v>0</v>
      </c>
      <c r="B906" s="0" t="n">
        <v>457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J906" s="2" t="n">
        <f aca="false">A906*(5/627)</f>
        <v>0</v>
      </c>
      <c r="K906" s="2" t="n">
        <f aca="false">E906*(5/625)</f>
        <v>0</v>
      </c>
      <c r="L906" s="2" t="n">
        <f aca="false">H906*(5/625)</f>
        <v>0</v>
      </c>
      <c r="M906" s="2" t="n">
        <f aca="false">GG926*(5/625)</f>
        <v>0</v>
      </c>
      <c r="N906" s="2" t="n">
        <f aca="false">F906*(18/943)</f>
        <v>0</v>
      </c>
      <c r="O906" s="2" t="n">
        <f aca="false">D906*(18/943)</f>
        <v>0</v>
      </c>
      <c r="P906" s="2" t="n">
        <f aca="false">C906*(30/715)</f>
        <v>0</v>
      </c>
      <c r="Q906" s="2" t="n">
        <f aca="false">B906*(30/712)</f>
        <v>19.2556179775281</v>
      </c>
    </row>
    <row r="907" customFormat="false" ht="12.85" hidden="false" customHeight="false" outlineLevel="0" collapsed="false">
      <c r="A907" s="0" t="n">
        <v>0</v>
      </c>
      <c r="B907" s="0" t="n">
        <v>457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J907" s="2" t="n">
        <f aca="false">A907*(5/627)</f>
        <v>0</v>
      </c>
      <c r="K907" s="2" t="n">
        <f aca="false">E907*(5/625)</f>
        <v>0</v>
      </c>
      <c r="L907" s="2" t="n">
        <f aca="false">H907*(5/625)</f>
        <v>0</v>
      </c>
      <c r="M907" s="2" t="n">
        <f aca="false">GG927*(5/625)</f>
        <v>0</v>
      </c>
      <c r="N907" s="2" t="n">
        <f aca="false">F907*(18/943)</f>
        <v>0</v>
      </c>
      <c r="O907" s="2" t="n">
        <f aca="false">D907*(18/943)</f>
        <v>0</v>
      </c>
      <c r="P907" s="2" t="n">
        <f aca="false">C907*(30/715)</f>
        <v>0</v>
      </c>
      <c r="Q907" s="2" t="n">
        <f aca="false">B907*(30/712)</f>
        <v>19.2556179775281</v>
      </c>
    </row>
    <row r="908" customFormat="false" ht="12.85" hidden="false" customHeight="false" outlineLevel="0" collapsed="false">
      <c r="A908" s="0" t="n">
        <v>0</v>
      </c>
      <c r="B908" s="0" t="n">
        <v>457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J908" s="2" t="n">
        <f aca="false">A908*(5/627)</f>
        <v>0</v>
      </c>
      <c r="K908" s="2" t="n">
        <f aca="false">E908*(5/625)</f>
        <v>0</v>
      </c>
      <c r="L908" s="2" t="n">
        <f aca="false">H908*(5/625)</f>
        <v>0</v>
      </c>
      <c r="M908" s="2" t="n">
        <f aca="false">GG928*(5/625)</f>
        <v>0</v>
      </c>
      <c r="N908" s="2" t="n">
        <f aca="false">F908*(18/943)</f>
        <v>0</v>
      </c>
      <c r="O908" s="2" t="n">
        <f aca="false">D908*(18/943)</f>
        <v>0</v>
      </c>
      <c r="P908" s="2" t="n">
        <f aca="false">C908*(30/715)</f>
        <v>0</v>
      </c>
      <c r="Q908" s="2" t="n">
        <f aca="false">B908*(30/712)</f>
        <v>19.2556179775281</v>
      </c>
    </row>
    <row r="909" customFormat="false" ht="12.85" hidden="false" customHeight="false" outlineLevel="0" collapsed="false">
      <c r="A909" s="0" t="n">
        <v>0</v>
      </c>
      <c r="B909" s="0" t="n">
        <v>457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1</v>
      </c>
      <c r="H909" s="0" t="n">
        <v>0</v>
      </c>
      <c r="J909" s="2" t="n">
        <f aca="false">A909*(5/627)</f>
        <v>0</v>
      </c>
      <c r="K909" s="2" t="n">
        <f aca="false">E909*(5/625)</f>
        <v>0</v>
      </c>
      <c r="L909" s="2" t="n">
        <f aca="false">H909*(5/625)</f>
        <v>0</v>
      </c>
      <c r="M909" s="2" t="n">
        <f aca="false">GG929*(5/625)</f>
        <v>0</v>
      </c>
      <c r="N909" s="2" t="n">
        <f aca="false">F909*(18/943)</f>
        <v>0</v>
      </c>
      <c r="O909" s="2" t="n">
        <f aca="false">D909*(18/943)</f>
        <v>0</v>
      </c>
      <c r="P909" s="2" t="n">
        <f aca="false">C909*(30/715)</f>
        <v>0</v>
      </c>
      <c r="Q909" s="2" t="n">
        <f aca="false">B909*(30/712)</f>
        <v>19.2556179775281</v>
      </c>
    </row>
    <row r="910" customFormat="false" ht="12.85" hidden="false" customHeight="false" outlineLevel="0" collapsed="false">
      <c r="A910" s="0" t="n">
        <v>0</v>
      </c>
      <c r="B910" s="0" t="n">
        <v>457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J910" s="2" t="n">
        <f aca="false">A910*(5/627)</f>
        <v>0</v>
      </c>
      <c r="K910" s="2" t="n">
        <f aca="false">E910*(5/625)</f>
        <v>0</v>
      </c>
      <c r="L910" s="2" t="n">
        <f aca="false">H910*(5/625)</f>
        <v>0</v>
      </c>
      <c r="M910" s="2" t="n">
        <f aca="false">GG930*(5/625)</f>
        <v>0</v>
      </c>
      <c r="N910" s="2" t="n">
        <f aca="false">F910*(18/943)</f>
        <v>0</v>
      </c>
      <c r="O910" s="2" t="n">
        <f aca="false">D910*(18/943)</f>
        <v>0</v>
      </c>
      <c r="P910" s="2" t="n">
        <f aca="false">C910*(30/715)</f>
        <v>0</v>
      </c>
      <c r="Q910" s="2" t="n">
        <f aca="false">B910*(30/712)</f>
        <v>19.2556179775281</v>
      </c>
    </row>
    <row r="911" customFormat="false" ht="12.85" hidden="false" customHeight="false" outlineLevel="0" collapsed="false">
      <c r="A911" s="0" t="n">
        <v>0</v>
      </c>
      <c r="B911" s="0" t="n">
        <v>457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J911" s="2" t="n">
        <f aca="false">A911*(5/627)</f>
        <v>0</v>
      </c>
      <c r="K911" s="2" t="n">
        <f aca="false">E911*(5/625)</f>
        <v>0</v>
      </c>
      <c r="L911" s="2" t="n">
        <f aca="false">H911*(5/625)</f>
        <v>0</v>
      </c>
      <c r="M911" s="2" t="n">
        <f aca="false">GG931*(5/625)</f>
        <v>0</v>
      </c>
      <c r="N911" s="2" t="n">
        <f aca="false">F911*(18/943)</f>
        <v>0</v>
      </c>
      <c r="O911" s="2" t="n">
        <f aca="false">D911*(18/943)</f>
        <v>0</v>
      </c>
      <c r="P911" s="2" t="n">
        <f aca="false">C911*(30/715)</f>
        <v>0</v>
      </c>
      <c r="Q911" s="2" t="n">
        <f aca="false">B911*(30/712)</f>
        <v>19.2556179775281</v>
      </c>
    </row>
    <row r="912" customFormat="false" ht="12.85" hidden="false" customHeight="false" outlineLevel="0" collapsed="false">
      <c r="A912" s="0" t="n">
        <v>0</v>
      </c>
      <c r="B912" s="0" t="n">
        <v>457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J912" s="2" t="n">
        <f aca="false">A912*(5/627)</f>
        <v>0</v>
      </c>
      <c r="K912" s="2" t="n">
        <f aca="false">E912*(5/625)</f>
        <v>0</v>
      </c>
      <c r="L912" s="2" t="n">
        <f aca="false">H912*(5/625)</f>
        <v>0</v>
      </c>
      <c r="M912" s="2" t="n">
        <f aca="false">GG932*(5/625)</f>
        <v>0</v>
      </c>
      <c r="N912" s="2" t="n">
        <f aca="false">F912*(18/943)</f>
        <v>0</v>
      </c>
      <c r="O912" s="2" t="n">
        <f aca="false">D912*(18/943)</f>
        <v>0</v>
      </c>
      <c r="P912" s="2" t="n">
        <f aca="false">C912*(30/715)</f>
        <v>0</v>
      </c>
      <c r="Q912" s="2" t="n">
        <f aca="false">B912*(30/712)</f>
        <v>19.2556179775281</v>
      </c>
    </row>
    <row r="913" customFormat="false" ht="12.85" hidden="false" customHeight="false" outlineLevel="0" collapsed="false">
      <c r="A913" s="0" t="n">
        <v>0</v>
      </c>
      <c r="B913" s="0" t="n">
        <v>458</v>
      </c>
      <c r="C913" s="0" t="n">
        <v>215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J913" s="2" t="n">
        <f aca="false">A913*(5/627)</f>
        <v>0</v>
      </c>
      <c r="K913" s="2" t="n">
        <f aca="false">E913*(5/625)</f>
        <v>0</v>
      </c>
      <c r="L913" s="2" t="n">
        <f aca="false">H913*(5/625)</f>
        <v>0</v>
      </c>
      <c r="M913" s="2" t="n">
        <f aca="false">GG933*(5/625)</f>
        <v>0</v>
      </c>
      <c r="N913" s="2" t="n">
        <f aca="false">F913*(18/943)</f>
        <v>0</v>
      </c>
      <c r="O913" s="2" t="n">
        <f aca="false">D913*(18/943)</f>
        <v>0</v>
      </c>
      <c r="P913" s="2" t="n">
        <f aca="false">C913*(30/715)</f>
        <v>9.02097902097902</v>
      </c>
      <c r="Q913" s="2" t="n">
        <f aca="false">B913*(30/712)</f>
        <v>19.2977528089888</v>
      </c>
    </row>
    <row r="914" customFormat="false" ht="12.85" hidden="false" customHeight="false" outlineLevel="0" collapsed="false">
      <c r="A914" s="0" t="n">
        <v>0</v>
      </c>
      <c r="B914" s="0" t="n">
        <v>457</v>
      </c>
      <c r="C914" s="0" t="n">
        <v>22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J914" s="2" t="n">
        <f aca="false">A914*(5/627)</f>
        <v>0</v>
      </c>
      <c r="K914" s="2" t="n">
        <f aca="false">E914*(5/625)</f>
        <v>0</v>
      </c>
      <c r="L914" s="2" t="n">
        <f aca="false">H914*(5/625)</f>
        <v>0</v>
      </c>
      <c r="M914" s="2" t="n">
        <f aca="false">GG934*(5/625)</f>
        <v>0</v>
      </c>
      <c r="N914" s="2" t="n">
        <f aca="false">F914*(18/943)</f>
        <v>0</v>
      </c>
      <c r="O914" s="2" t="n">
        <f aca="false">D914*(18/943)</f>
        <v>0</v>
      </c>
      <c r="P914" s="2" t="n">
        <f aca="false">C914*(30/715)</f>
        <v>9.23076923076923</v>
      </c>
      <c r="Q914" s="2" t="n">
        <f aca="false">B914*(30/712)</f>
        <v>19.2556179775281</v>
      </c>
    </row>
    <row r="915" customFormat="false" ht="12.85" hidden="false" customHeight="false" outlineLevel="0" collapsed="false">
      <c r="A915" s="0" t="n">
        <v>0</v>
      </c>
      <c r="B915" s="0" t="n">
        <v>457</v>
      </c>
      <c r="C915" s="0" t="n">
        <v>22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J915" s="2" t="n">
        <f aca="false">A915*(5/627)</f>
        <v>0</v>
      </c>
      <c r="K915" s="2" t="n">
        <f aca="false">E915*(5/625)</f>
        <v>0</v>
      </c>
      <c r="L915" s="2" t="n">
        <f aca="false">H915*(5/625)</f>
        <v>0</v>
      </c>
      <c r="M915" s="2" t="n">
        <f aca="false">GG935*(5/625)</f>
        <v>0</v>
      </c>
      <c r="N915" s="2" t="n">
        <f aca="false">F915*(18/943)</f>
        <v>0</v>
      </c>
      <c r="O915" s="2" t="n">
        <f aca="false">D915*(18/943)</f>
        <v>0</v>
      </c>
      <c r="P915" s="2" t="n">
        <f aca="false">C915*(30/715)</f>
        <v>9.23076923076923</v>
      </c>
      <c r="Q915" s="2" t="n">
        <f aca="false">B915*(30/712)</f>
        <v>19.2556179775281</v>
      </c>
    </row>
    <row r="916" customFormat="false" ht="12.85" hidden="false" customHeight="false" outlineLevel="0" collapsed="false">
      <c r="A916" s="0" t="n">
        <v>0</v>
      </c>
      <c r="B916" s="0" t="n">
        <v>457</v>
      </c>
      <c r="C916" s="0" t="n">
        <v>22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J916" s="2" t="n">
        <f aca="false">A916*(5/627)</f>
        <v>0</v>
      </c>
      <c r="K916" s="2" t="n">
        <f aca="false">E916*(5/625)</f>
        <v>0</v>
      </c>
      <c r="L916" s="2" t="n">
        <f aca="false">H916*(5/625)</f>
        <v>0</v>
      </c>
      <c r="M916" s="2" t="n">
        <f aca="false">GG936*(5/625)</f>
        <v>0</v>
      </c>
      <c r="N916" s="2" t="n">
        <f aca="false">F916*(18/943)</f>
        <v>0</v>
      </c>
      <c r="O916" s="2" t="n">
        <f aca="false">D916*(18/943)</f>
        <v>0</v>
      </c>
      <c r="P916" s="2" t="n">
        <f aca="false">C916*(30/715)</f>
        <v>9.23076923076923</v>
      </c>
      <c r="Q916" s="2" t="n">
        <f aca="false">B916*(30/712)</f>
        <v>19.2556179775281</v>
      </c>
    </row>
    <row r="917" customFormat="false" ht="12.85" hidden="false" customHeight="false" outlineLevel="0" collapsed="false">
      <c r="A917" s="0" t="n">
        <v>0</v>
      </c>
      <c r="B917" s="0" t="n">
        <v>457</v>
      </c>
      <c r="C917" s="0" t="n">
        <v>219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J917" s="2" t="n">
        <f aca="false">A917*(5/627)</f>
        <v>0</v>
      </c>
      <c r="K917" s="2" t="n">
        <f aca="false">E917*(5/625)</f>
        <v>0</v>
      </c>
      <c r="L917" s="2" t="n">
        <f aca="false">H917*(5/625)</f>
        <v>0</v>
      </c>
      <c r="M917" s="2" t="n">
        <f aca="false">GG937*(5/625)</f>
        <v>0</v>
      </c>
      <c r="N917" s="2" t="n">
        <f aca="false">F917*(18/943)</f>
        <v>0</v>
      </c>
      <c r="O917" s="2" t="n">
        <f aca="false">D917*(18/943)</f>
        <v>0</v>
      </c>
      <c r="P917" s="2" t="n">
        <f aca="false">C917*(30/715)</f>
        <v>9.18881118881119</v>
      </c>
      <c r="Q917" s="2" t="n">
        <f aca="false">B917*(30/712)</f>
        <v>19.2556179775281</v>
      </c>
    </row>
    <row r="918" customFormat="false" ht="12.85" hidden="false" customHeight="false" outlineLevel="0" collapsed="false">
      <c r="A918" s="0" t="n">
        <v>0</v>
      </c>
      <c r="B918" s="0" t="n">
        <v>457</v>
      </c>
      <c r="C918" s="0" t="n">
        <v>22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J918" s="2" t="n">
        <f aca="false">A918*(5/627)</f>
        <v>0</v>
      </c>
      <c r="K918" s="2" t="n">
        <f aca="false">E918*(5/625)</f>
        <v>0</v>
      </c>
      <c r="L918" s="2" t="n">
        <f aca="false">H918*(5/625)</f>
        <v>0</v>
      </c>
      <c r="M918" s="2" t="n">
        <f aca="false">GG938*(5/625)</f>
        <v>0</v>
      </c>
      <c r="N918" s="2" t="n">
        <f aca="false">F918*(18/943)</f>
        <v>0</v>
      </c>
      <c r="O918" s="2" t="n">
        <f aca="false">D918*(18/943)</f>
        <v>0</v>
      </c>
      <c r="P918" s="2" t="n">
        <f aca="false">C918*(30/715)</f>
        <v>9.23076923076923</v>
      </c>
      <c r="Q918" s="2" t="n">
        <f aca="false">B918*(30/712)</f>
        <v>19.2556179775281</v>
      </c>
    </row>
    <row r="919" customFormat="false" ht="12.85" hidden="false" customHeight="false" outlineLevel="0" collapsed="false">
      <c r="A919" s="0" t="n">
        <v>0</v>
      </c>
      <c r="B919" s="0" t="n">
        <v>457</v>
      </c>
      <c r="C919" s="0" t="n">
        <v>22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J919" s="2" t="n">
        <f aca="false">A919*(5/627)</f>
        <v>0</v>
      </c>
      <c r="K919" s="2" t="n">
        <f aca="false">E919*(5/625)</f>
        <v>0</v>
      </c>
      <c r="L919" s="2" t="n">
        <f aca="false">H919*(5/625)</f>
        <v>0</v>
      </c>
      <c r="M919" s="2" t="n">
        <f aca="false">GG939*(5/625)</f>
        <v>0</v>
      </c>
      <c r="N919" s="2" t="n">
        <f aca="false">F919*(18/943)</f>
        <v>0</v>
      </c>
      <c r="O919" s="2" t="n">
        <f aca="false">D919*(18/943)</f>
        <v>0</v>
      </c>
      <c r="P919" s="2" t="n">
        <f aca="false">C919*(30/715)</f>
        <v>9.23076923076923</v>
      </c>
      <c r="Q919" s="2" t="n">
        <f aca="false">B919*(30/712)</f>
        <v>19.2556179775281</v>
      </c>
    </row>
    <row r="920" customFormat="false" ht="12.85" hidden="false" customHeight="false" outlineLevel="0" collapsed="false">
      <c r="A920" s="0" t="n">
        <v>0</v>
      </c>
      <c r="B920" s="0" t="n">
        <v>457</v>
      </c>
      <c r="C920" s="0" t="n">
        <v>219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J920" s="2" t="n">
        <f aca="false">A920*(5/627)</f>
        <v>0</v>
      </c>
      <c r="K920" s="2" t="n">
        <f aca="false">E920*(5/625)</f>
        <v>0</v>
      </c>
      <c r="L920" s="2" t="n">
        <f aca="false">H920*(5/625)</f>
        <v>0</v>
      </c>
      <c r="M920" s="2" t="n">
        <f aca="false">GG940*(5/625)</f>
        <v>0</v>
      </c>
      <c r="N920" s="2" t="n">
        <f aca="false">F920*(18/943)</f>
        <v>0</v>
      </c>
      <c r="O920" s="2" t="n">
        <f aca="false">D920*(18/943)</f>
        <v>0</v>
      </c>
      <c r="P920" s="2" t="n">
        <f aca="false">C920*(30/715)</f>
        <v>9.18881118881119</v>
      </c>
      <c r="Q920" s="2" t="n">
        <f aca="false">B920*(30/712)</f>
        <v>19.2556179775281</v>
      </c>
    </row>
    <row r="921" customFormat="false" ht="12.85" hidden="false" customHeight="false" outlineLevel="0" collapsed="false">
      <c r="A921" s="0" t="n">
        <v>0</v>
      </c>
      <c r="B921" s="0" t="n">
        <v>457</v>
      </c>
      <c r="C921" s="0" t="n">
        <v>219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J921" s="2" t="n">
        <f aca="false">A921*(5/627)</f>
        <v>0</v>
      </c>
      <c r="K921" s="2" t="n">
        <f aca="false">E921*(5/625)</f>
        <v>0</v>
      </c>
      <c r="L921" s="2" t="n">
        <f aca="false">H921*(5/625)</f>
        <v>0</v>
      </c>
      <c r="M921" s="2" t="n">
        <f aca="false">GG941*(5/625)</f>
        <v>0</v>
      </c>
      <c r="N921" s="2" t="n">
        <f aca="false">F921*(18/943)</f>
        <v>0</v>
      </c>
      <c r="O921" s="2" t="n">
        <f aca="false">D921*(18/943)</f>
        <v>0</v>
      </c>
      <c r="P921" s="2" t="n">
        <f aca="false">C921*(30/715)</f>
        <v>9.18881118881119</v>
      </c>
      <c r="Q921" s="2" t="n">
        <f aca="false">B921*(30/712)</f>
        <v>19.2556179775281</v>
      </c>
    </row>
    <row r="922" customFormat="false" ht="12.85" hidden="false" customHeight="false" outlineLevel="0" collapsed="false">
      <c r="A922" s="0" t="n">
        <v>0</v>
      </c>
      <c r="B922" s="0" t="n">
        <v>457</v>
      </c>
      <c r="C922" s="0" t="n">
        <v>22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J922" s="2" t="n">
        <f aca="false">A922*(5/627)</f>
        <v>0</v>
      </c>
      <c r="K922" s="2" t="n">
        <f aca="false">E922*(5/625)</f>
        <v>0</v>
      </c>
      <c r="L922" s="2" t="n">
        <f aca="false">H922*(5/625)</f>
        <v>0</v>
      </c>
      <c r="M922" s="2" t="n">
        <f aca="false">GG942*(5/625)</f>
        <v>0</v>
      </c>
      <c r="N922" s="2" t="n">
        <f aca="false">F922*(18/943)</f>
        <v>0</v>
      </c>
      <c r="O922" s="2" t="n">
        <f aca="false">D922*(18/943)</f>
        <v>0</v>
      </c>
      <c r="P922" s="2" t="n">
        <f aca="false">C922*(30/715)</f>
        <v>9.23076923076923</v>
      </c>
      <c r="Q922" s="2" t="n">
        <f aca="false">B922*(30/712)</f>
        <v>19.2556179775281</v>
      </c>
    </row>
    <row r="923" customFormat="false" ht="12.85" hidden="false" customHeight="false" outlineLevel="0" collapsed="false">
      <c r="A923" s="0" t="n">
        <v>0</v>
      </c>
      <c r="B923" s="0" t="n">
        <v>457</v>
      </c>
      <c r="C923" s="0" t="n">
        <v>22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J923" s="2" t="n">
        <f aca="false">A923*(5/627)</f>
        <v>0</v>
      </c>
      <c r="K923" s="2" t="n">
        <f aca="false">E923*(5/625)</f>
        <v>0</v>
      </c>
      <c r="L923" s="2" t="n">
        <f aca="false">H923*(5/625)</f>
        <v>0</v>
      </c>
      <c r="M923" s="2" t="n">
        <f aca="false">GG943*(5/625)</f>
        <v>0</v>
      </c>
      <c r="N923" s="2" t="n">
        <f aca="false">F923*(18/943)</f>
        <v>0</v>
      </c>
      <c r="O923" s="2" t="n">
        <f aca="false">D923*(18/943)</f>
        <v>0</v>
      </c>
      <c r="P923" s="2" t="n">
        <f aca="false">C923*(30/715)</f>
        <v>9.23076923076923</v>
      </c>
      <c r="Q923" s="2" t="n">
        <f aca="false">B923*(30/712)</f>
        <v>19.2556179775281</v>
      </c>
    </row>
    <row r="924" customFormat="false" ht="12.85" hidden="false" customHeight="false" outlineLevel="0" collapsed="false">
      <c r="A924" s="0" t="n">
        <v>0</v>
      </c>
      <c r="B924" s="0" t="n">
        <v>457</v>
      </c>
      <c r="C924" s="0" t="n">
        <v>219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J924" s="2" t="n">
        <f aca="false">A924*(5/627)</f>
        <v>0</v>
      </c>
      <c r="K924" s="2" t="n">
        <f aca="false">E924*(5/625)</f>
        <v>0</v>
      </c>
      <c r="L924" s="2" t="n">
        <f aca="false">H924*(5/625)</f>
        <v>0</v>
      </c>
      <c r="M924" s="2" t="n">
        <f aca="false">GG944*(5/625)</f>
        <v>0</v>
      </c>
      <c r="N924" s="2" t="n">
        <f aca="false">F924*(18/943)</f>
        <v>0</v>
      </c>
      <c r="O924" s="2" t="n">
        <f aca="false">D924*(18/943)</f>
        <v>0</v>
      </c>
      <c r="P924" s="2" t="n">
        <f aca="false">C924*(30/715)</f>
        <v>9.18881118881119</v>
      </c>
      <c r="Q924" s="2" t="n">
        <f aca="false">B924*(30/712)</f>
        <v>19.2556179775281</v>
      </c>
    </row>
    <row r="925" customFormat="false" ht="12.85" hidden="false" customHeight="false" outlineLevel="0" collapsed="false">
      <c r="A925" s="0" t="n">
        <v>0</v>
      </c>
      <c r="B925" s="0" t="n">
        <v>457</v>
      </c>
      <c r="C925" s="0" t="n">
        <v>219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J925" s="2" t="n">
        <f aca="false">A925*(5/627)</f>
        <v>0</v>
      </c>
      <c r="K925" s="2" t="n">
        <f aca="false">E925*(5/625)</f>
        <v>0</v>
      </c>
      <c r="L925" s="2" t="n">
        <f aca="false">H925*(5/625)</f>
        <v>0</v>
      </c>
      <c r="M925" s="2" t="n">
        <f aca="false">GG945*(5/625)</f>
        <v>0</v>
      </c>
      <c r="N925" s="2" t="n">
        <f aca="false">F925*(18/943)</f>
        <v>0</v>
      </c>
      <c r="O925" s="2" t="n">
        <f aca="false">D925*(18/943)</f>
        <v>0</v>
      </c>
      <c r="P925" s="2" t="n">
        <f aca="false">C925*(30/715)</f>
        <v>9.18881118881119</v>
      </c>
      <c r="Q925" s="2" t="n">
        <f aca="false">B925*(30/712)</f>
        <v>19.2556179775281</v>
      </c>
    </row>
    <row r="926" customFormat="false" ht="12.85" hidden="false" customHeight="false" outlineLevel="0" collapsed="false">
      <c r="A926" s="0" t="n">
        <v>0</v>
      </c>
      <c r="B926" s="0" t="n">
        <v>457</v>
      </c>
      <c r="C926" s="0" t="n">
        <v>219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J926" s="2" t="n">
        <f aca="false">A926*(5/627)</f>
        <v>0</v>
      </c>
      <c r="K926" s="2" t="n">
        <f aca="false">E926*(5/625)</f>
        <v>0</v>
      </c>
      <c r="L926" s="2" t="n">
        <f aca="false">H926*(5/625)</f>
        <v>0</v>
      </c>
      <c r="M926" s="2" t="n">
        <f aca="false">GG946*(5/625)</f>
        <v>0</v>
      </c>
      <c r="N926" s="2" t="n">
        <f aca="false">F926*(18/943)</f>
        <v>0</v>
      </c>
      <c r="O926" s="2" t="n">
        <f aca="false">D926*(18/943)</f>
        <v>0</v>
      </c>
      <c r="P926" s="2" t="n">
        <f aca="false">C926*(30/715)</f>
        <v>9.18881118881119</v>
      </c>
      <c r="Q926" s="2" t="n">
        <f aca="false">B926*(30/712)</f>
        <v>19.2556179775281</v>
      </c>
    </row>
    <row r="927" customFormat="false" ht="12.85" hidden="false" customHeight="false" outlineLevel="0" collapsed="false">
      <c r="A927" s="0" t="n">
        <v>0</v>
      </c>
      <c r="B927" s="0" t="n">
        <v>457</v>
      </c>
      <c r="C927" s="0" t="n">
        <v>22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J927" s="2" t="n">
        <f aca="false">A927*(5/627)</f>
        <v>0</v>
      </c>
      <c r="K927" s="2" t="n">
        <f aca="false">E927*(5/625)</f>
        <v>0</v>
      </c>
      <c r="L927" s="2" t="n">
        <f aca="false">H927*(5/625)</f>
        <v>0</v>
      </c>
      <c r="M927" s="2" t="n">
        <f aca="false">GG947*(5/625)</f>
        <v>0</v>
      </c>
      <c r="N927" s="2" t="n">
        <f aca="false">F927*(18/943)</f>
        <v>0</v>
      </c>
      <c r="O927" s="2" t="n">
        <f aca="false">D927*(18/943)</f>
        <v>0</v>
      </c>
      <c r="P927" s="2" t="n">
        <f aca="false">C927*(30/715)</f>
        <v>9.23076923076923</v>
      </c>
      <c r="Q927" s="2" t="n">
        <f aca="false">B927*(30/712)</f>
        <v>19.2556179775281</v>
      </c>
    </row>
    <row r="928" customFormat="false" ht="12.85" hidden="false" customHeight="false" outlineLevel="0" collapsed="false">
      <c r="A928" s="0" t="n">
        <v>0</v>
      </c>
      <c r="B928" s="0" t="n">
        <v>457</v>
      </c>
      <c r="C928" s="0" t="n">
        <v>219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J928" s="2" t="n">
        <f aca="false">A928*(5/627)</f>
        <v>0</v>
      </c>
      <c r="K928" s="2" t="n">
        <f aca="false">E928*(5/625)</f>
        <v>0</v>
      </c>
      <c r="L928" s="2" t="n">
        <f aca="false">H928*(5/625)</f>
        <v>0</v>
      </c>
      <c r="M928" s="2" t="n">
        <f aca="false">GG948*(5/625)</f>
        <v>0</v>
      </c>
      <c r="N928" s="2" t="n">
        <f aca="false">F928*(18/943)</f>
        <v>0</v>
      </c>
      <c r="O928" s="2" t="n">
        <f aca="false">D928*(18/943)</f>
        <v>0</v>
      </c>
      <c r="P928" s="2" t="n">
        <f aca="false">C928*(30/715)</f>
        <v>9.18881118881119</v>
      </c>
      <c r="Q928" s="2" t="n">
        <f aca="false">B928*(30/712)</f>
        <v>19.2556179775281</v>
      </c>
    </row>
    <row r="929" customFormat="false" ht="12.85" hidden="false" customHeight="false" outlineLevel="0" collapsed="false">
      <c r="A929" s="0" t="n">
        <v>0</v>
      </c>
      <c r="B929" s="0" t="n">
        <v>457</v>
      </c>
      <c r="C929" s="0" t="n">
        <v>22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J929" s="2" t="n">
        <f aca="false">A929*(5/627)</f>
        <v>0</v>
      </c>
      <c r="K929" s="2" t="n">
        <f aca="false">E929*(5/625)</f>
        <v>0</v>
      </c>
      <c r="L929" s="2" t="n">
        <f aca="false">H929*(5/625)</f>
        <v>0</v>
      </c>
      <c r="M929" s="2" t="n">
        <f aca="false">GG949*(5/625)</f>
        <v>0</v>
      </c>
      <c r="N929" s="2" t="n">
        <f aca="false">F929*(18/943)</f>
        <v>0</v>
      </c>
      <c r="O929" s="2" t="n">
        <f aca="false">D929*(18/943)</f>
        <v>0</v>
      </c>
      <c r="P929" s="2" t="n">
        <f aca="false">C929*(30/715)</f>
        <v>9.23076923076923</v>
      </c>
      <c r="Q929" s="2" t="n">
        <f aca="false">B929*(30/712)</f>
        <v>19.2556179775281</v>
      </c>
    </row>
    <row r="930" customFormat="false" ht="12.85" hidden="false" customHeight="false" outlineLevel="0" collapsed="false">
      <c r="A930" s="0" t="n">
        <v>0</v>
      </c>
      <c r="B930" s="0" t="n">
        <v>457</v>
      </c>
      <c r="C930" s="0" t="n">
        <v>22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J930" s="2" t="n">
        <f aca="false">A930*(5/627)</f>
        <v>0</v>
      </c>
      <c r="K930" s="2" t="n">
        <f aca="false">E930*(5/625)</f>
        <v>0</v>
      </c>
      <c r="L930" s="2" t="n">
        <f aca="false">H930*(5/625)</f>
        <v>0</v>
      </c>
      <c r="M930" s="2" t="n">
        <f aca="false">GG950*(5/625)</f>
        <v>0</v>
      </c>
      <c r="N930" s="2" t="n">
        <f aca="false">F930*(18/943)</f>
        <v>0</v>
      </c>
      <c r="O930" s="2" t="n">
        <f aca="false">D930*(18/943)</f>
        <v>0</v>
      </c>
      <c r="P930" s="2" t="n">
        <f aca="false">C930*(30/715)</f>
        <v>9.23076923076923</v>
      </c>
      <c r="Q930" s="2" t="n">
        <f aca="false">B930*(30/712)</f>
        <v>19.2556179775281</v>
      </c>
    </row>
    <row r="931" customFormat="false" ht="12.85" hidden="false" customHeight="false" outlineLevel="0" collapsed="false">
      <c r="A931" s="0" t="n">
        <v>0</v>
      </c>
      <c r="B931" s="0" t="n">
        <v>457</v>
      </c>
      <c r="C931" s="0" t="n">
        <v>22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J931" s="2" t="n">
        <f aca="false">A931*(5/627)</f>
        <v>0</v>
      </c>
      <c r="K931" s="2" t="n">
        <f aca="false">E931*(5/625)</f>
        <v>0</v>
      </c>
      <c r="L931" s="2" t="n">
        <f aca="false">H931*(5/625)</f>
        <v>0</v>
      </c>
      <c r="M931" s="2" t="n">
        <f aca="false">GG951*(5/625)</f>
        <v>0</v>
      </c>
      <c r="N931" s="2" t="n">
        <f aca="false">F931*(18/943)</f>
        <v>0</v>
      </c>
      <c r="O931" s="2" t="n">
        <f aca="false">D931*(18/943)</f>
        <v>0</v>
      </c>
      <c r="P931" s="2" t="n">
        <f aca="false">C931*(30/715)</f>
        <v>9.23076923076923</v>
      </c>
      <c r="Q931" s="2" t="n">
        <f aca="false">B931*(30/712)</f>
        <v>19.2556179775281</v>
      </c>
    </row>
    <row r="932" customFormat="false" ht="12.85" hidden="false" customHeight="false" outlineLevel="0" collapsed="false">
      <c r="A932" s="0" t="n">
        <v>0</v>
      </c>
      <c r="B932" s="0" t="n">
        <v>457</v>
      </c>
      <c r="C932" s="0" t="n">
        <v>219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J932" s="2" t="n">
        <f aca="false">A932*(5/627)</f>
        <v>0</v>
      </c>
      <c r="K932" s="2" t="n">
        <f aca="false">E932*(5/625)</f>
        <v>0</v>
      </c>
      <c r="L932" s="2" t="n">
        <f aca="false">H932*(5/625)</f>
        <v>0</v>
      </c>
      <c r="M932" s="2" t="n">
        <f aca="false">GG952*(5/625)</f>
        <v>0</v>
      </c>
      <c r="N932" s="2" t="n">
        <f aca="false">F932*(18/943)</f>
        <v>0</v>
      </c>
      <c r="O932" s="2" t="n">
        <f aca="false">D932*(18/943)</f>
        <v>0</v>
      </c>
      <c r="P932" s="2" t="n">
        <f aca="false">C932*(30/715)</f>
        <v>9.18881118881119</v>
      </c>
      <c r="Q932" s="2" t="n">
        <f aca="false">B932*(30/712)</f>
        <v>19.2556179775281</v>
      </c>
    </row>
    <row r="933" customFormat="false" ht="12.85" hidden="false" customHeight="false" outlineLevel="0" collapsed="false">
      <c r="A933" s="0" t="n">
        <v>0</v>
      </c>
      <c r="B933" s="0" t="n">
        <v>457</v>
      </c>
      <c r="C933" s="0" t="n">
        <v>22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J933" s="2" t="n">
        <f aca="false">A933*(5/627)</f>
        <v>0</v>
      </c>
      <c r="K933" s="2" t="n">
        <f aca="false">E933*(5/625)</f>
        <v>0</v>
      </c>
      <c r="L933" s="2" t="n">
        <f aca="false">H933*(5/625)</f>
        <v>0</v>
      </c>
      <c r="M933" s="2" t="n">
        <f aca="false">GG953*(5/625)</f>
        <v>0</v>
      </c>
      <c r="N933" s="2" t="n">
        <f aca="false">F933*(18/943)</f>
        <v>0</v>
      </c>
      <c r="O933" s="2" t="n">
        <f aca="false">D933*(18/943)</f>
        <v>0</v>
      </c>
      <c r="P933" s="2" t="n">
        <f aca="false">C933*(30/715)</f>
        <v>9.23076923076923</v>
      </c>
      <c r="Q933" s="2" t="n">
        <f aca="false">B933*(30/712)</f>
        <v>19.2556179775281</v>
      </c>
    </row>
    <row r="934" customFormat="false" ht="12.85" hidden="false" customHeight="false" outlineLevel="0" collapsed="false">
      <c r="A934" s="0" t="n">
        <v>0</v>
      </c>
      <c r="B934" s="0" t="n">
        <v>457</v>
      </c>
      <c r="C934" s="0" t="n">
        <v>219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J934" s="2" t="n">
        <f aca="false">A934*(5/627)</f>
        <v>0</v>
      </c>
      <c r="K934" s="2" t="n">
        <f aca="false">E934*(5/625)</f>
        <v>0</v>
      </c>
      <c r="L934" s="2" t="n">
        <f aca="false">H934*(5/625)</f>
        <v>0</v>
      </c>
      <c r="M934" s="2" t="n">
        <f aca="false">GG954*(5/625)</f>
        <v>0</v>
      </c>
      <c r="N934" s="2" t="n">
        <f aca="false">F934*(18/943)</f>
        <v>0</v>
      </c>
      <c r="O934" s="2" t="n">
        <f aca="false">D934*(18/943)</f>
        <v>0</v>
      </c>
      <c r="P934" s="2" t="n">
        <f aca="false">C934*(30/715)</f>
        <v>9.18881118881119</v>
      </c>
      <c r="Q934" s="2" t="n">
        <f aca="false">B934*(30/712)</f>
        <v>19.2556179775281</v>
      </c>
    </row>
    <row r="935" customFormat="false" ht="12.85" hidden="false" customHeight="false" outlineLevel="0" collapsed="false">
      <c r="A935" s="0" t="n">
        <v>0</v>
      </c>
      <c r="B935" s="0" t="n">
        <v>457</v>
      </c>
      <c r="C935" s="0" t="n">
        <v>22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J935" s="2" t="n">
        <f aca="false">A935*(5/627)</f>
        <v>0</v>
      </c>
      <c r="K935" s="2" t="n">
        <f aca="false">E935*(5/625)</f>
        <v>0</v>
      </c>
      <c r="L935" s="2" t="n">
        <f aca="false">H935*(5/625)</f>
        <v>0</v>
      </c>
      <c r="M935" s="2" t="n">
        <f aca="false">GG955*(5/625)</f>
        <v>0</v>
      </c>
      <c r="N935" s="2" t="n">
        <f aca="false">F935*(18/943)</f>
        <v>0</v>
      </c>
      <c r="O935" s="2" t="n">
        <f aca="false">D935*(18/943)</f>
        <v>0</v>
      </c>
      <c r="P935" s="2" t="n">
        <f aca="false">C935*(30/715)</f>
        <v>9.23076923076923</v>
      </c>
      <c r="Q935" s="2" t="n">
        <f aca="false">B935*(30/712)</f>
        <v>19.2556179775281</v>
      </c>
    </row>
    <row r="936" customFormat="false" ht="12.85" hidden="false" customHeight="false" outlineLevel="0" collapsed="false">
      <c r="A936" s="0" t="n">
        <v>0</v>
      </c>
      <c r="B936" s="0" t="n">
        <v>457</v>
      </c>
      <c r="C936" s="0" t="n">
        <v>22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J936" s="2" t="n">
        <f aca="false">A936*(5/627)</f>
        <v>0</v>
      </c>
      <c r="K936" s="2" t="n">
        <f aca="false">E936*(5/625)</f>
        <v>0</v>
      </c>
      <c r="L936" s="2" t="n">
        <f aca="false">H936*(5/625)</f>
        <v>0</v>
      </c>
      <c r="M936" s="2" t="n">
        <f aca="false">GG956*(5/625)</f>
        <v>0</v>
      </c>
      <c r="N936" s="2" t="n">
        <f aca="false">F936*(18/943)</f>
        <v>0</v>
      </c>
      <c r="O936" s="2" t="n">
        <f aca="false">D936*(18/943)</f>
        <v>0</v>
      </c>
      <c r="P936" s="2" t="n">
        <f aca="false">C936*(30/715)</f>
        <v>9.23076923076923</v>
      </c>
      <c r="Q936" s="2" t="n">
        <f aca="false">B936*(30/712)</f>
        <v>19.2556179775281</v>
      </c>
    </row>
    <row r="937" customFormat="false" ht="12.85" hidden="false" customHeight="false" outlineLevel="0" collapsed="false">
      <c r="A937" s="0" t="n">
        <v>0</v>
      </c>
      <c r="B937" s="0" t="n">
        <v>457</v>
      </c>
      <c r="C937" s="0" t="n">
        <v>22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J937" s="2" t="n">
        <f aca="false">A937*(5/627)</f>
        <v>0</v>
      </c>
      <c r="K937" s="2" t="n">
        <f aca="false">E937*(5/625)</f>
        <v>0</v>
      </c>
      <c r="L937" s="2" t="n">
        <f aca="false">H937*(5/625)</f>
        <v>0</v>
      </c>
      <c r="M937" s="2" t="n">
        <f aca="false">GG957*(5/625)</f>
        <v>0</v>
      </c>
      <c r="N937" s="2" t="n">
        <f aca="false">F937*(18/943)</f>
        <v>0</v>
      </c>
      <c r="O937" s="2" t="n">
        <f aca="false">D937*(18/943)</f>
        <v>0</v>
      </c>
      <c r="P937" s="2" t="n">
        <f aca="false">C937*(30/715)</f>
        <v>9.23076923076923</v>
      </c>
      <c r="Q937" s="2" t="n">
        <f aca="false">B937*(30/712)</f>
        <v>19.2556179775281</v>
      </c>
    </row>
    <row r="938" customFormat="false" ht="12.85" hidden="false" customHeight="false" outlineLevel="0" collapsed="false">
      <c r="A938" s="0" t="n">
        <v>0</v>
      </c>
      <c r="B938" s="0" t="n">
        <v>457</v>
      </c>
      <c r="C938" s="0" t="n">
        <v>219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J938" s="2" t="n">
        <f aca="false">A938*(5/627)</f>
        <v>0</v>
      </c>
      <c r="K938" s="2" t="n">
        <f aca="false">E938*(5/625)</f>
        <v>0</v>
      </c>
      <c r="L938" s="2" t="n">
        <f aca="false">H938*(5/625)</f>
        <v>0</v>
      </c>
      <c r="M938" s="2" t="n">
        <f aca="false">GG958*(5/625)</f>
        <v>0</v>
      </c>
      <c r="N938" s="2" t="n">
        <f aca="false">F938*(18/943)</f>
        <v>0</v>
      </c>
      <c r="O938" s="2" t="n">
        <f aca="false">D938*(18/943)</f>
        <v>0</v>
      </c>
      <c r="P938" s="2" t="n">
        <f aca="false">C938*(30/715)</f>
        <v>9.18881118881119</v>
      </c>
      <c r="Q938" s="2" t="n">
        <f aca="false">B938*(30/712)</f>
        <v>19.2556179775281</v>
      </c>
    </row>
    <row r="939" customFormat="false" ht="12.85" hidden="false" customHeight="false" outlineLevel="0" collapsed="false">
      <c r="A939" s="0" t="n">
        <v>0</v>
      </c>
      <c r="B939" s="0" t="n">
        <v>457</v>
      </c>
      <c r="C939" s="0" t="n">
        <v>22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J939" s="2" t="n">
        <f aca="false">A939*(5/627)</f>
        <v>0</v>
      </c>
      <c r="K939" s="2" t="n">
        <f aca="false">E939*(5/625)</f>
        <v>0</v>
      </c>
      <c r="L939" s="2" t="n">
        <f aca="false">H939*(5/625)</f>
        <v>0</v>
      </c>
      <c r="M939" s="2" t="n">
        <f aca="false">GG959*(5/625)</f>
        <v>0</v>
      </c>
      <c r="N939" s="2" t="n">
        <f aca="false">F939*(18/943)</f>
        <v>0</v>
      </c>
      <c r="O939" s="2" t="n">
        <f aca="false">D939*(18/943)</f>
        <v>0</v>
      </c>
      <c r="P939" s="2" t="n">
        <f aca="false">C939*(30/715)</f>
        <v>9.23076923076923</v>
      </c>
      <c r="Q939" s="2" t="n">
        <f aca="false">B939*(30/712)</f>
        <v>19.2556179775281</v>
      </c>
    </row>
    <row r="940" customFormat="false" ht="12.85" hidden="false" customHeight="false" outlineLevel="0" collapsed="false">
      <c r="A940" s="0" t="n">
        <v>0</v>
      </c>
      <c r="B940" s="0" t="n">
        <v>457</v>
      </c>
      <c r="C940" s="0" t="n">
        <v>219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J940" s="2" t="n">
        <f aca="false">A940*(5/627)</f>
        <v>0</v>
      </c>
      <c r="K940" s="2" t="n">
        <f aca="false">E940*(5/625)</f>
        <v>0</v>
      </c>
      <c r="L940" s="2" t="n">
        <f aca="false">H940*(5/625)</f>
        <v>0</v>
      </c>
      <c r="M940" s="2" t="n">
        <f aca="false">GG960*(5/625)</f>
        <v>0</v>
      </c>
      <c r="N940" s="2" t="n">
        <f aca="false">F940*(18/943)</f>
        <v>0</v>
      </c>
      <c r="O940" s="2" t="n">
        <f aca="false">D940*(18/943)</f>
        <v>0</v>
      </c>
      <c r="P940" s="2" t="n">
        <f aca="false">C940*(30/715)</f>
        <v>9.18881118881119</v>
      </c>
      <c r="Q940" s="2" t="n">
        <f aca="false">B940*(30/712)</f>
        <v>19.2556179775281</v>
      </c>
    </row>
    <row r="941" customFormat="false" ht="12.85" hidden="false" customHeight="false" outlineLevel="0" collapsed="false">
      <c r="A941" s="0" t="n">
        <v>0</v>
      </c>
      <c r="B941" s="0" t="n">
        <v>457</v>
      </c>
      <c r="C941" s="0" t="n">
        <v>22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J941" s="2" t="n">
        <f aca="false">A941*(5/627)</f>
        <v>0</v>
      </c>
      <c r="K941" s="2" t="n">
        <f aca="false">E941*(5/625)</f>
        <v>0</v>
      </c>
      <c r="L941" s="2" t="n">
        <f aca="false">H941*(5/625)</f>
        <v>0</v>
      </c>
      <c r="M941" s="2" t="n">
        <f aca="false">GG961*(5/625)</f>
        <v>0</v>
      </c>
      <c r="N941" s="2" t="n">
        <f aca="false">F941*(18/943)</f>
        <v>0</v>
      </c>
      <c r="O941" s="2" t="n">
        <f aca="false">D941*(18/943)</f>
        <v>0</v>
      </c>
      <c r="P941" s="2" t="n">
        <f aca="false">C941*(30/715)</f>
        <v>9.23076923076923</v>
      </c>
      <c r="Q941" s="2" t="n">
        <f aca="false">B941*(30/712)</f>
        <v>19.2556179775281</v>
      </c>
    </row>
    <row r="942" customFormat="false" ht="12.85" hidden="false" customHeight="false" outlineLevel="0" collapsed="false">
      <c r="A942" s="0" t="n">
        <v>0</v>
      </c>
      <c r="B942" s="0" t="n">
        <v>457</v>
      </c>
      <c r="C942" s="0" t="n">
        <v>219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J942" s="2" t="n">
        <f aca="false">A942*(5/627)</f>
        <v>0</v>
      </c>
      <c r="K942" s="2" t="n">
        <f aca="false">E942*(5/625)</f>
        <v>0</v>
      </c>
      <c r="L942" s="2" t="n">
        <f aca="false">H942*(5/625)</f>
        <v>0</v>
      </c>
      <c r="M942" s="2" t="n">
        <f aca="false">GG962*(5/625)</f>
        <v>0</v>
      </c>
      <c r="N942" s="2" t="n">
        <f aca="false">F942*(18/943)</f>
        <v>0</v>
      </c>
      <c r="O942" s="2" t="n">
        <f aca="false">D942*(18/943)</f>
        <v>0</v>
      </c>
      <c r="P942" s="2" t="n">
        <f aca="false">C942*(30/715)</f>
        <v>9.18881118881119</v>
      </c>
      <c r="Q942" s="2" t="n">
        <f aca="false">B942*(30/712)</f>
        <v>19.2556179775281</v>
      </c>
    </row>
    <row r="943" customFormat="false" ht="12.85" hidden="false" customHeight="false" outlineLevel="0" collapsed="false">
      <c r="A943" s="0" t="n">
        <v>0</v>
      </c>
      <c r="B943" s="0" t="n">
        <v>457</v>
      </c>
      <c r="C943" s="0" t="n">
        <v>22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J943" s="2" t="n">
        <f aca="false">A943*(5/627)</f>
        <v>0</v>
      </c>
      <c r="K943" s="2" t="n">
        <f aca="false">E943*(5/625)</f>
        <v>0</v>
      </c>
      <c r="L943" s="2" t="n">
        <f aca="false">H943*(5/625)</f>
        <v>0</v>
      </c>
      <c r="M943" s="2" t="n">
        <f aca="false">GG963*(5/625)</f>
        <v>0</v>
      </c>
      <c r="N943" s="2" t="n">
        <f aca="false">F943*(18/943)</f>
        <v>0</v>
      </c>
      <c r="O943" s="2" t="n">
        <f aca="false">D943*(18/943)</f>
        <v>0</v>
      </c>
      <c r="P943" s="2" t="n">
        <f aca="false">C943*(30/715)</f>
        <v>9.23076923076923</v>
      </c>
      <c r="Q943" s="2" t="n">
        <f aca="false">B943*(30/712)</f>
        <v>19.2556179775281</v>
      </c>
    </row>
    <row r="944" customFormat="false" ht="12.85" hidden="false" customHeight="false" outlineLevel="0" collapsed="false">
      <c r="A944" s="0" t="n">
        <v>0</v>
      </c>
      <c r="B944" s="0" t="n">
        <v>457</v>
      </c>
      <c r="C944" s="0" t="n">
        <v>219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J944" s="2" t="n">
        <f aca="false">A944*(5/627)</f>
        <v>0</v>
      </c>
      <c r="K944" s="2" t="n">
        <f aca="false">E944*(5/625)</f>
        <v>0</v>
      </c>
      <c r="L944" s="2" t="n">
        <f aca="false">H944*(5/625)</f>
        <v>0</v>
      </c>
      <c r="M944" s="2" t="n">
        <f aca="false">GG964*(5/625)</f>
        <v>0</v>
      </c>
      <c r="N944" s="2" t="n">
        <f aca="false">F944*(18/943)</f>
        <v>0</v>
      </c>
      <c r="O944" s="2" t="n">
        <f aca="false">D944*(18/943)</f>
        <v>0</v>
      </c>
      <c r="P944" s="2" t="n">
        <f aca="false">C944*(30/715)</f>
        <v>9.18881118881119</v>
      </c>
      <c r="Q944" s="2" t="n">
        <f aca="false">B944*(30/712)</f>
        <v>19.2556179775281</v>
      </c>
    </row>
    <row r="945" customFormat="false" ht="12.85" hidden="false" customHeight="false" outlineLevel="0" collapsed="false">
      <c r="A945" s="0" t="n">
        <v>0</v>
      </c>
      <c r="B945" s="0" t="n">
        <v>457</v>
      </c>
      <c r="C945" s="0" t="n">
        <v>219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J945" s="2" t="n">
        <f aca="false">A945*(5/627)</f>
        <v>0</v>
      </c>
      <c r="K945" s="2" t="n">
        <f aca="false">E945*(5/625)</f>
        <v>0</v>
      </c>
      <c r="L945" s="2" t="n">
        <f aca="false">H945*(5/625)</f>
        <v>0</v>
      </c>
      <c r="M945" s="2" t="n">
        <f aca="false">GG965*(5/625)</f>
        <v>0</v>
      </c>
      <c r="N945" s="2" t="n">
        <f aca="false">F945*(18/943)</f>
        <v>0</v>
      </c>
      <c r="O945" s="2" t="n">
        <f aca="false">D945*(18/943)</f>
        <v>0</v>
      </c>
      <c r="P945" s="2" t="n">
        <f aca="false">C945*(30/715)</f>
        <v>9.18881118881119</v>
      </c>
      <c r="Q945" s="2" t="n">
        <f aca="false">B945*(30/712)</f>
        <v>19.2556179775281</v>
      </c>
    </row>
    <row r="946" customFormat="false" ht="12.85" hidden="false" customHeight="false" outlineLevel="0" collapsed="false">
      <c r="A946" s="0" t="n">
        <v>0</v>
      </c>
      <c r="B946" s="0" t="n">
        <v>457</v>
      </c>
      <c r="C946" s="0" t="n">
        <v>219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J946" s="2" t="n">
        <f aca="false">A946*(5/627)</f>
        <v>0</v>
      </c>
      <c r="K946" s="2" t="n">
        <f aca="false">E946*(5/625)</f>
        <v>0</v>
      </c>
      <c r="L946" s="2" t="n">
        <f aca="false">H946*(5/625)</f>
        <v>0</v>
      </c>
      <c r="M946" s="2" t="n">
        <f aca="false">GG966*(5/625)</f>
        <v>0</v>
      </c>
      <c r="N946" s="2" t="n">
        <f aca="false">F946*(18/943)</f>
        <v>0</v>
      </c>
      <c r="O946" s="2" t="n">
        <f aca="false">D946*(18/943)</f>
        <v>0</v>
      </c>
      <c r="P946" s="2" t="n">
        <f aca="false">C946*(30/715)</f>
        <v>9.18881118881119</v>
      </c>
      <c r="Q946" s="2" t="n">
        <f aca="false">B946*(30/712)</f>
        <v>19.2556179775281</v>
      </c>
    </row>
    <row r="947" customFormat="false" ht="12.85" hidden="false" customHeight="false" outlineLevel="0" collapsed="false">
      <c r="A947" s="0" t="n">
        <v>0</v>
      </c>
      <c r="B947" s="0" t="n">
        <v>457</v>
      </c>
      <c r="C947" s="0" t="n">
        <v>22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J947" s="2" t="n">
        <f aca="false">A947*(5/627)</f>
        <v>0</v>
      </c>
      <c r="K947" s="2" t="n">
        <f aca="false">E947*(5/625)</f>
        <v>0</v>
      </c>
      <c r="L947" s="2" t="n">
        <f aca="false">H947*(5/625)</f>
        <v>0</v>
      </c>
      <c r="M947" s="2" t="n">
        <f aca="false">GG967*(5/625)</f>
        <v>0</v>
      </c>
      <c r="N947" s="2" t="n">
        <f aca="false">F947*(18/943)</f>
        <v>0</v>
      </c>
      <c r="O947" s="2" t="n">
        <f aca="false">D947*(18/943)</f>
        <v>0</v>
      </c>
      <c r="P947" s="2" t="n">
        <f aca="false">C947*(30/715)</f>
        <v>9.23076923076923</v>
      </c>
      <c r="Q947" s="2" t="n">
        <f aca="false">B947*(30/712)</f>
        <v>19.2556179775281</v>
      </c>
    </row>
    <row r="948" customFormat="false" ht="12.85" hidden="false" customHeight="false" outlineLevel="0" collapsed="false">
      <c r="A948" s="0" t="n">
        <v>0</v>
      </c>
      <c r="B948" s="0" t="n">
        <v>457</v>
      </c>
      <c r="C948" s="0" t="n">
        <v>219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J948" s="2" t="n">
        <f aca="false">A948*(5/627)</f>
        <v>0</v>
      </c>
      <c r="K948" s="2" t="n">
        <f aca="false">E948*(5/625)</f>
        <v>0</v>
      </c>
      <c r="L948" s="2" t="n">
        <f aca="false">H948*(5/625)</f>
        <v>0</v>
      </c>
      <c r="M948" s="2" t="n">
        <f aca="false">GG968*(5/625)</f>
        <v>0</v>
      </c>
      <c r="N948" s="2" t="n">
        <f aca="false">F948*(18/943)</f>
        <v>0</v>
      </c>
      <c r="O948" s="2" t="n">
        <f aca="false">D948*(18/943)</f>
        <v>0</v>
      </c>
      <c r="P948" s="2" t="n">
        <f aca="false">C948*(30/715)</f>
        <v>9.18881118881119</v>
      </c>
      <c r="Q948" s="2" t="n">
        <f aca="false">B948*(30/712)</f>
        <v>19.2556179775281</v>
      </c>
    </row>
    <row r="949" customFormat="false" ht="12.85" hidden="false" customHeight="false" outlineLevel="0" collapsed="false">
      <c r="A949" s="0" t="n">
        <v>0</v>
      </c>
      <c r="B949" s="0" t="n">
        <v>457</v>
      </c>
      <c r="C949" s="0" t="n">
        <v>22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J949" s="2" t="n">
        <f aca="false">A949*(5/627)</f>
        <v>0</v>
      </c>
      <c r="K949" s="2" t="n">
        <f aca="false">E949*(5/625)</f>
        <v>0</v>
      </c>
      <c r="L949" s="2" t="n">
        <f aca="false">H949*(5/625)</f>
        <v>0</v>
      </c>
      <c r="M949" s="2" t="n">
        <f aca="false">GG969*(5/625)</f>
        <v>0</v>
      </c>
      <c r="N949" s="2" t="n">
        <f aca="false">F949*(18/943)</f>
        <v>0</v>
      </c>
      <c r="O949" s="2" t="n">
        <f aca="false">D949*(18/943)</f>
        <v>0</v>
      </c>
      <c r="P949" s="2" t="n">
        <f aca="false">C949*(30/715)</f>
        <v>9.23076923076923</v>
      </c>
      <c r="Q949" s="2" t="n">
        <f aca="false">B949*(30/712)</f>
        <v>19.2556179775281</v>
      </c>
    </row>
    <row r="950" customFormat="false" ht="12.85" hidden="false" customHeight="false" outlineLevel="0" collapsed="false">
      <c r="A950" s="0" t="n">
        <v>0</v>
      </c>
      <c r="B950" s="0" t="n">
        <v>457</v>
      </c>
      <c r="C950" s="0" t="n">
        <v>219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J950" s="2" t="n">
        <f aca="false">A950*(5/627)</f>
        <v>0</v>
      </c>
      <c r="K950" s="2" t="n">
        <f aca="false">E950*(5/625)</f>
        <v>0</v>
      </c>
      <c r="L950" s="2" t="n">
        <f aca="false">H950*(5/625)</f>
        <v>0</v>
      </c>
      <c r="M950" s="2" t="n">
        <f aca="false">GG970*(5/625)</f>
        <v>0</v>
      </c>
      <c r="N950" s="2" t="n">
        <f aca="false">F950*(18/943)</f>
        <v>0</v>
      </c>
      <c r="O950" s="2" t="n">
        <f aca="false">D950*(18/943)</f>
        <v>0</v>
      </c>
      <c r="P950" s="2" t="n">
        <f aca="false">C950*(30/715)</f>
        <v>9.18881118881119</v>
      </c>
      <c r="Q950" s="2" t="n">
        <f aca="false">B950*(30/712)</f>
        <v>19.2556179775281</v>
      </c>
    </row>
    <row r="951" customFormat="false" ht="12.85" hidden="false" customHeight="false" outlineLevel="0" collapsed="false">
      <c r="A951" s="0" t="n">
        <v>0</v>
      </c>
      <c r="B951" s="0" t="n">
        <v>457</v>
      </c>
      <c r="C951" s="0" t="n">
        <v>22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J951" s="2" t="n">
        <f aca="false">A951*(5/627)</f>
        <v>0</v>
      </c>
      <c r="K951" s="2" t="n">
        <f aca="false">E951*(5/625)</f>
        <v>0</v>
      </c>
      <c r="L951" s="2" t="n">
        <f aca="false">H951*(5/625)</f>
        <v>0</v>
      </c>
      <c r="M951" s="2" t="n">
        <f aca="false">GG971*(5/625)</f>
        <v>0</v>
      </c>
      <c r="N951" s="2" t="n">
        <f aca="false">F951*(18/943)</f>
        <v>0</v>
      </c>
      <c r="O951" s="2" t="n">
        <f aca="false">D951*(18/943)</f>
        <v>0</v>
      </c>
      <c r="P951" s="2" t="n">
        <f aca="false">C951*(30/715)</f>
        <v>9.23076923076923</v>
      </c>
      <c r="Q951" s="2" t="n">
        <f aca="false">B951*(30/712)</f>
        <v>19.2556179775281</v>
      </c>
    </row>
    <row r="952" customFormat="false" ht="12.85" hidden="false" customHeight="false" outlineLevel="0" collapsed="false">
      <c r="A952" s="0" t="n">
        <v>0</v>
      </c>
      <c r="B952" s="0" t="n">
        <v>457</v>
      </c>
      <c r="C952" s="0" t="n">
        <v>22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J952" s="2" t="n">
        <f aca="false">A952*(5/627)</f>
        <v>0</v>
      </c>
      <c r="K952" s="2" t="n">
        <f aca="false">E952*(5/625)</f>
        <v>0</v>
      </c>
      <c r="L952" s="2" t="n">
        <f aca="false">H952*(5/625)</f>
        <v>0</v>
      </c>
      <c r="M952" s="2" t="n">
        <f aca="false">GG972*(5/625)</f>
        <v>0</v>
      </c>
      <c r="N952" s="2" t="n">
        <f aca="false">F952*(18/943)</f>
        <v>0</v>
      </c>
      <c r="O952" s="2" t="n">
        <f aca="false">D952*(18/943)</f>
        <v>0</v>
      </c>
      <c r="P952" s="2" t="n">
        <f aca="false">C952*(30/715)</f>
        <v>9.23076923076923</v>
      </c>
      <c r="Q952" s="2" t="n">
        <f aca="false">B952*(30/712)</f>
        <v>19.2556179775281</v>
      </c>
    </row>
    <row r="953" customFormat="false" ht="12.85" hidden="false" customHeight="false" outlineLevel="0" collapsed="false">
      <c r="A953" s="0" t="n">
        <v>0</v>
      </c>
      <c r="B953" s="0" t="n">
        <v>457</v>
      </c>
      <c r="C953" s="0" t="n">
        <v>219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J953" s="2" t="n">
        <f aca="false">A953*(5/627)</f>
        <v>0</v>
      </c>
      <c r="K953" s="2" t="n">
        <f aca="false">E953*(5/625)</f>
        <v>0</v>
      </c>
      <c r="L953" s="2" t="n">
        <f aca="false">H953*(5/625)</f>
        <v>0</v>
      </c>
      <c r="M953" s="2" t="n">
        <f aca="false">GG973*(5/625)</f>
        <v>0</v>
      </c>
      <c r="N953" s="2" t="n">
        <f aca="false">F953*(18/943)</f>
        <v>0</v>
      </c>
      <c r="O953" s="2" t="n">
        <f aca="false">D953*(18/943)</f>
        <v>0</v>
      </c>
      <c r="P953" s="2" t="n">
        <f aca="false">C953*(30/715)</f>
        <v>9.18881118881119</v>
      </c>
      <c r="Q953" s="2" t="n">
        <f aca="false">B953*(30/712)</f>
        <v>19.2556179775281</v>
      </c>
    </row>
    <row r="954" customFormat="false" ht="12.85" hidden="false" customHeight="false" outlineLevel="0" collapsed="false">
      <c r="A954" s="0" t="n">
        <v>0</v>
      </c>
      <c r="B954" s="0" t="n">
        <v>458</v>
      </c>
      <c r="C954" s="0" t="n">
        <v>22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J954" s="2" t="n">
        <f aca="false">A954*(5/627)</f>
        <v>0</v>
      </c>
      <c r="K954" s="2" t="n">
        <f aca="false">E954*(5/625)</f>
        <v>0</v>
      </c>
      <c r="L954" s="2" t="n">
        <f aca="false">H954*(5/625)</f>
        <v>0</v>
      </c>
      <c r="M954" s="2" t="n">
        <f aca="false">GG974*(5/625)</f>
        <v>0</v>
      </c>
      <c r="N954" s="2" t="n">
        <f aca="false">F954*(18/943)</f>
        <v>0</v>
      </c>
      <c r="O954" s="2" t="n">
        <f aca="false">D954*(18/943)</f>
        <v>0</v>
      </c>
      <c r="P954" s="2" t="n">
        <f aca="false">C954*(30/715)</f>
        <v>9.23076923076923</v>
      </c>
      <c r="Q954" s="2" t="n">
        <f aca="false">B954*(30/712)</f>
        <v>19.2977528089888</v>
      </c>
    </row>
    <row r="955" customFormat="false" ht="12.85" hidden="false" customHeight="false" outlineLevel="0" collapsed="false">
      <c r="A955" s="0" t="n">
        <v>0</v>
      </c>
      <c r="B955" s="0" t="n">
        <v>458</v>
      </c>
      <c r="C955" s="0" t="n">
        <v>219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J955" s="2" t="n">
        <f aca="false">A955*(5/627)</f>
        <v>0</v>
      </c>
      <c r="K955" s="2" t="n">
        <f aca="false">E955*(5/625)</f>
        <v>0</v>
      </c>
      <c r="L955" s="2" t="n">
        <f aca="false">H955*(5/625)</f>
        <v>0</v>
      </c>
      <c r="M955" s="2" t="n">
        <f aca="false">GG975*(5/625)</f>
        <v>0</v>
      </c>
      <c r="N955" s="2" t="n">
        <f aca="false">F955*(18/943)</f>
        <v>0</v>
      </c>
      <c r="O955" s="2" t="n">
        <f aca="false">D955*(18/943)</f>
        <v>0</v>
      </c>
      <c r="P955" s="2" t="n">
        <f aca="false">C955*(30/715)</f>
        <v>9.18881118881119</v>
      </c>
      <c r="Q955" s="2" t="n">
        <f aca="false">B955*(30/712)</f>
        <v>19.2977528089888</v>
      </c>
    </row>
    <row r="956" customFormat="false" ht="12.85" hidden="false" customHeight="false" outlineLevel="0" collapsed="false">
      <c r="A956" s="0" t="n">
        <v>0</v>
      </c>
      <c r="B956" s="0" t="n">
        <v>460</v>
      </c>
      <c r="C956" s="0" t="n">
        <v>221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J956" s="2" t="n">
        <f aca="false">A956*(5/627)</f>
        <v>0</v>
      </c>
      <c r="K956" s="2" t="n">
        <f aca="false">E956*(5/625)</f>
        <v>0</v>
      </c>
      <c r="L956" s="2" t="n">
        <f aca="false">H956*(5/625)</f>
        <v>0</v>
      </c>
      <c r="M956" s="2" t="n">
        <f aca="false">GG976*(5/625)</f>
        <v>0</v>
      </c>
      <c r="N956" s="2" t="n">
        <f aca="false">F956*(18/943)</f>
        <v>0</v>
      </c>
      <c r="O956" s="2" t="n">
        <f aca="false">D956*(18/943)</f>
        <v>0</v>
      </c>
      <c r="P956" s="2" t="n">
        <f aca="false">C956*(30/715)</f>
        <v>9.27272727272727</v>
      </c>
      <c r="Q956" s="2" t="n">
        <f aca="false">B956*(30/712)</f>
        <v>19.3820224719101</v>
      </c>
    </row>
    <row r="957" customFormat="false" ht="12.85" hidden="false" customHeight="false" outlineLevel="0" collapsed="false">
      <c r="A957" s="0" t="n">
        <v>0</v>
      </c>
      <c r="B957" s="0" t="n">
        <v>460</v>
      </c>
      <c r="C957" s="0" t="n">
        <v>219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J957" s="2" t="n">
        <f aca="false">A957*(5/627)</f>
        <v>0</v>
      </c>
      <c r="K957" s="2" t="n">
        <f aca="false">E957*(5/625)</f>
        <v>0</v>
      </c>
      <c r="L957" s="2" t="n">
        <f aca="false">H957*(5/625)</f>
        <v>0</v>
      </c>
      <c r="M957" s="2" t="n">
        <f aca="false">GG977*(5/625)</f>
        <v>0</v>
      </c>
      <c r="N957" s="2" t="n">
        <f aca="false">F957*(18/943)</f>
        <v>0</v>
      </c>
      <c r="O957" s="2" t="n">
        <f aca="false">D957*(18/943)</f>
        <v>0</v>
      </c>
      <c r="P957" s="2" t="n">
        <f aca="false">C957*(30/715)</f>
        <v>9.18881118881119</v>
      </c>
      <c r="Q957" s="2" t="n">
        <f aca="false">B957*(30/712)</f>
        <v>19.3820224719101</v>
      </c>
    </row>
    <row r="958" customFormat="false" ht="12.85" hidden="false" customHeight="false" outlineLevel="0" collapsed="false">
      <c r="A958" s="0" t="n">
        <v>0</v>
      </c>
      <c r="B958" s="0" t="n">
        <v>461</v>
      </c>
      <c r="C958" s="0" t="n">
        <v>22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J958" s="2" t="n">
        <f aca="false">A958*(5/627)</f>
        <v>0</v>
      </c>
      <c r="K958" s="2" t="n">
        <f aca="false">E958*(5/625)</f>
        <v>0</v>
      </c>
      <c r="L958" s="2" t="n">
        <f aca="false">H958*(5/625)</f>
        <v>0</v>
      </c>
      <c r="M958" s="2" t="n">
        <f aca="false">GG978*(5/625)</f>
        <v>0</v>
      </c>
      <c r="N958" s="2" t="n">
        <f aca="false">F958*(18/943)</f>
        <v>0</v>
      </c>
      <c r="O958" s="2" t="n">
        <f aca="false">D958*(18/943)</f>
        <v>0</v>
      </c>
      <c r="P958" s="2" t="n">
        <f aca="false">C958*(30/715)</f>
        <v>9.23076923076923</v>
      </c>
      <c r="Q958" s="2" t="n">
        <f aca="false">B958*(30/712)</f>
        <v>19.4241573033708</v>
      </c>
    </row>
    <row r="959" customFormat="false" ht="12.85" hidden="false" customHeight="false" outlineLevel="0" collapsed="false">
      <c r="A959" s="0" t="n">
        <v>0</v>
      </c>
      <c r="B959" s="0" t="n">
        <v>463</v>
      </c>
      <c r="C959" s="0" t="n">
        <v>22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J959" s="2" t="n">
        <f aca="false">A959*(5/627)</f>
        <v>0</v>
      </c>
      <c r="K959" s="2" t="n">
        <f aca="false">E959*(5/625)</f>
        <v>0</v>
      </c>
      <c r="L959" s="2" t="n">
        <f aca="false">H959*(5/625)</f>
        <v>0</v>
      </c>
      <c r="M959" s="2" t="n">
        <f aca="false">GG979*(5/625)</f>
        <v>0</v>
      </c>
      <c r="N959" s="2" t="n">
        <f aca="false">F959*(18/943)</f>
        <v>0</v>
      </c>
      <c r="O959" s="2" t="n">
        <f aca="false">D959*(18/943)</f>
        <v>0</v>
      </c>
      <c r="P959" s="2" t="n">
        <f aca="false">C959*(30/715)</f>
        <v>9.23076923076923</v>
      </c>
      <c r="Q959" s="2" t="n">
        <f aca="false">B959*(30/712)</f>
        <v>19.5084269662921</v>
      </c>
    </row>
    <row r="960" customFormat="false" ht="12.85" hidden="false" customHeight="false" outlineLevel="0" collapsed="false">
      <c r="A960" s="0" t="n">
        <v>0</v>
      </c>
      <c r="B960" s="0" t="n">
        <v>463</v>
      </c>
      <c r="C960" s="0" t="n">
        <v>219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J960" s="2" t="n">
        <f aca="false">A960*(5/627)</f>
        <v>0</v>
      </c>
      <c r="K960" s="2" t="n">
        <f aca="false">E960*(5/625)</f>
        <v>0</v>
      </c>
      <c r="L960" s="2" t="n">
        <f aca="false">H960*(5/625)</f>
        <v>0</v>
      </c>
      <c r="M960" s="2" t="n">
        <f aca="false">GG980*(5/625)</f>
        <v>0</v>
      </c>
      <c r="N960" s="2" t="n">
        <f aca="false">F960*(18/943)</f>
        <v>0</v>
      </c>
      <c r="O960" s="2" t="n">
        <f aca="false">D960*(18/943)</f>
        <v>0</v>
      </c>
      <c r="P960" s="2" t="n">
        <f aca="false">C960*(30/715)</f>
        <v>9.18881118881119</v>
      </c>
      <c r="Q960" s="2" t="n">
        <f aca="false">B960*(30/712)</f>
        <v>19.5084269662921</v>
      </c>
    </row>
    <row r="961" customFormat="false" ht="12.85" hidden="false" customHeight="false" outlineLevel="0" collapsed="false">
      <c r="A961" s="0" t="n">
        <v>0</v>
      </c>
      <c r="B961" s="0" t="n">
        <v>464</v>
      </c>
      <c r="C961" s="0" t="n">
        <v>22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J961" s="2" t="n">
        <f aca="false">A961*(5/627)</f>
        <v>0</v>
      </c>
      <c r="K961" s="2" t="n">
        <f aca="false">E961*(5/625)</f>
        <v>0</v>
      </c>
      <c r="L961" s="2" t="n">
        <f aca="false">H961*(5/625)</f>
        <v>0</v>
      </c>
      <c r="M961" s="2" t="n">
        <f aca="false">GG981*(5/625)</f>
        <v>0</v>
      </c>
      <c r="N961" s="2" t="n">
        <f aca="false">F961*(18/943)</f>
        <v>0</v>
      </c>
      <c r="O961" s="2" t="n">
        <f aca="false">D961*(18/943)</f>
        <v>0</v>
      </c>
      <c r="P961" s="2" t="n">
        <f aca="false">C961*(30/715)</f>
        <v>9.23076923076923</v>
      </c>
      <c r="Q961" s="2" t="n">
        <f aca="false">B961*(30/712)</f>
        <v>19.5505617977528</v>
      </c>
    </row>
    <row r="962" customFormat="false" ht="12.85" hidden="false" customHeight="false" outlineLevel="0" collapsed="false">
      <c r="A962" s="0" t="n">
        <v>0</v>
      </c>
      <c r="B962" s="0" t="n">
        <v>463</v>
      </c>
      <c r="C962" s="0" t="n">
        <v>22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J962" s="2" t="n">
        <f aca="false">A962*(5/627)</f>
        <v>0</v>
      </c>
      <c r="K962" s="2" t="n">
        <f aca="false">E962*(5/625)</f>
        <v>0</v>
      </c>
      <c r="L962" s="2" t="n">
        <f aca="false">H962*(5/625)</f>
        <v>0</v>
      </c>
      <c r="M962" s="2" t="n">
        <f aca="false">GG982*(5/625)</f>
        <v>0</v>
      </c>
      <c r="N962" s="2" t="n">
        <f aca="false">F962*(18/943)</f>
        <v>0</v>
      </c>
      <c r="O962" s="2" t="n">
        <f aca="false">D962*(18/943)</f>
        <v>0</v>
      </c>
      <c r="P962" s="2" t="n">
        <f aca="false">C962*(30/715)</f>
        <v>9.23076923076923</v>
      </c>
      <c r="Q962" s="2" t="n">
        <f aca="false">B962*(30/712)</f>
        <v>19.5084269662921</v>
      </c>
    </row>
    <row r="963" customFormat="false" ht="12.85" hidden="false" customHeight="false" outlineLevel="0" collapsed="false">
      <c r="A963" s="0" t="n">
        <v>0</v>
      </c>
      <c r="B963" s="0" t="n">
        <v>463</v>
      </c>
      <c r="C963" s="0" t="n">
        <v>219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J963" s="2" t="n">
        <f aca="false">A963*(5/627)</f>
        <v>0</v>
      </c>
      <c r="K963" s="2" t="n">
        <f aca="false">E963*(5/625)</f>
        <v>0</v>
      </c>
      <c r="L963" s="2" t="n">
        <f aca="false">H963*(5/625)</f>
        <v>0</v>
      </c>
      <c r="M963" s="2" t="n">
        <f aca="false">GG983*(5/625)</f>
        <v>0</v>
      </c>
      <c r="N963" s="2" t="n">
        <f aca="false">F963*(18/943)</f>
        <v>0</v>
      </c>
      <c r="O963" s="2" t="n">
        <f aca="false">D963*(18/943)</f>
        <v>0</v>
      </c>
      <c r="P963" s="2" t="n">
        <f aca="false">C963*(30/715)</f>
        <v>9.18881118881119</v>
      </c>
      <c r="Q963" s="2" t="n">
        <f aca="false">B963*(30/712)</f>
        <v>19.5084269662921</v>
      </c>
    </row>
    <row r="964" customFormat="false" ht="12.85" hidden="false" customHeight="false" outlineLevel="0" collapsed="false">
      <c r="A964" s="0" t="n">
        <v>0</v>
      </c>
      <c r="B964" s="0" t="n">
        <v>464</v>
      </c>
      <c r="C964" s="0" t="n">
        <v>219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J964" s="2" t="n">
        <f aca="false">A964*(5/627)</f>
        <v>0</v>
      </c>
      <c r="K964" s="2" t="n">
        <f aca="false">E964*(5/625)</f>
        <v>0</v>
      </c>
      <c r="L964" s="2" t="n">
        <f aca="false">H964*(5/625)</f>
        <v>0</v>
      </c>
      <c r="M964" s="2" t="n">
        <f aca="false">GG984*(5/625)</f>
        <v>0</v>
      </c>
      <c r="N964" s="2" t="n">
        <f aca="false">F964*(18/943)</f>
        <v>0</v>
      </c>
      <c r="O964" s="2" t="n">
        <f aca="false">D964*(18/943)</f>
        <v>0</v>
      </c>
      <c r="P964" s="2" t="n">
        <f aca="false">C964*(30/715)</f>
        <v>9.18881118881119</v>
      </c>
      <c r="Q964" s="2" t="n">
        <f aca="false">B964*(30/712)</f>
        <v>19.5505617977528</v>
      </c>
    </row>
    <row r="965" customFormat="false" ht="12.85" hidden="false" customHeight="false" outlineLevel="0" collapsed="false">
      <c r="A965" s="0" t="n">
        <v>0</v>
      </c>
      <c r="B965" s="0" t="n">
        <v>464</v>
      </c>
      <c r="C965" s="0" t="n">
        <v>2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J965" s="2" t="n">
        <f aca="false">A965*(5/627)</f>
        <v>0</v>
      </c>
      <c r="K965" s="2" t="n">
        <f aca="false">E965*(5/625)</f>
        <v>0</v>
      </c>
      <c r="L965" s="2" t="n">
        <f aca="false">H965*(5/625)</f>
        <v>0</v>
      </c>
      <c r="M965" s="2" t="n">
        <f aca="false">GG985*(5/625)</f>
        <v>0</v>
      </c>
      <c r="N965" s="2" t="n">
        <f aca="false">F965*(18/943)</f>
        <v>0</v>
      </c>
      <c r="O965" s="2" t="n">
        <f aca="false">D965*(18/943)</f>
        <v>0</v>
      </c>
      <c r="P965" s="2" t="n">
        <f aca="false">C965*(30/715)</f>
        <v>9.18881118881119</v>
      </c>
      <c r="Q965" s="2" t="n">
        <f aca="false">B965*(30/712)</f>
        <v>19.5505617977528</v>
      </c>
    </row>
    <row r="966" customFormat="false" ht="12.85" hidden="false" customHeight="false" outlineLevel="0" collapsed="false">
      <c r="A966" s="0" t="n">
        <v>0</v>
      </c>
      <c r="B966" s="0" t="n">
        <v>463</v>
      </c>
      <c r="C966" s="0" t="n">
        <v>219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J966" s="2" t="n">
        <f aca="false">A966*(5/627)</f>
        <v>0</v>
      </c>
      <c r="K966" s="2" t="n">
        <f aca="false">E966*(5/625)</f>
        <v>0</v>
      </c>
      <c r="L966" s="2" t="n">
        <f aca="false">H966*(5/625)</f>
        <v>0</v>
      </c>
      <c r="M966" s="2" t="n">
        <f aca="false">GG986*(5/625)</f>
        <v>0</v>
      </c>
      <c r="N966" s="2" t="n">
        <f aca="false">F966*(18/943)</f>
        <v>0</v>
      </c>
      <c r="O966" s="2" t="n">
        <f aca="false">D966*(18/943)</f>
        <v>0</v>
      </c>
      <c r="P966" s="2" t="n">
        <f aca="false">C966*(30/715)</f>
        <v>9.18881118881119</v>
      </c>
      <c r="Q966" s="2" t="n">
        <f aca="false">B966*(30/712)</f>
        <v>19.5084269662921</v>
      </c>
    </row>
    <row r="967" customFormat="false" ht="12.85" hidden="false" customHeight="false" outlineLevel="0" collapsed="false">
      <c r="A967" s="0" t="n">
        <v>0</v>
      </c>
      <c r="B967" s="0" t="n">
        <v>463</v>
      </c>
      <c r="C967" s="0" t="n">
        <v>219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J967" s="2" t="n">
        <f aca="false">A967*(5/627)</f>
        <v>0</v>
      </c>
      <c r="K967" s="2" t="n">
        <f aca="false">E967*(5/625)</f>
        <v>0</v>
      </c>
      <c r="L967" s="2" t="n">
        <f aca="false">H967*(5/625)</f>
        <v>0</v>
      </c>
      <c r="M967" s="2" t="n">
        <f aca="false">GG987*(5/625)</f>
        <v>0</v>
      </c>
      <c r="N967" s="2" t="n">
        <f aca="false">F967*(18/943)</f>
        <v>0</v>
      </c>
      <c r="O967" s="2" t="n">
        <f aca="false">D967*(18/943)</f>
        <v>0</v>
      </c>
      <c r="P967" s="2" t="n">
        <f aca="false">C967*(30/715)</f>
        <v>9.18881118881119</v>
      </c>
      <c r="Q967" s="2" t="n">
        <f aca="false">B967*(30/712)</f>
        <v>19.5084269662921</v>
      </c>
    </row>
    <row r="968" customFormat="false" ht="12.85" hidden="false" customHeight="false" outlineLevel="0" collapsed="false">
      <c r="A968" s="0" t="n">
        <v>0</v>
      </c>
      <c r="B968" s="0" t="n">
        <v>463</v>
      </c>
      <c r="C968" s="0" t="n">
        <v>219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J968" s="2" t="n">
        <f aca="false">A968*(5/627)</f>
        <v>0</v>
      </c>
      <c r="K968" s="2" t="n">
        <f aca="false">E968*(5/625)</f>
        <v>0</v>
      </c>
      <c r="L968" s="2" t="n">
        <f aca="false">H968*(5/625)</f>
        <v>0</v>
      </c>
      <c r="M968" s="2" t="n">
        <f aca="false">GG988*(5/625)</f>
        <v>0</v>
      </c>
      <c r="N968" s="2" t="n">
        <f aca="false">F968*(18/943)</f>
        <v>0</v>
      </c>
      <c r="O968" s="2" t="n">
        <f aca="false">D968*(18/943)</f>
        <v>0</v>
      </c>
      <c r="P968" s="2" t="n">
        <f aca="false">C968*(30/715)</f>
        <v>9.18881118881119</v>
      </c>
      <c r="Q968" s="2" t="n">
        <f aca="false">B968*(30/712)</f>
        <v>19.5084269662921</v>
      </c>
    </row>
    <row r="969" customFormat="false" ht="12.85" hidden="false" customHeight="false" outlineLevel="0" collapsed="false">
      <c r="A969" s="0" t="n">
        <v>0</v>
      </c>
      <c r="B969" s="0" t="n">
        <v>463</v>
      </c>
      <c r="C969" s="0" t="n">
        <v>22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J969" s="2" t="n">
        <f aca="false">A969*(5/627)</f>
        <v>0</v>
      </c>
      <c r="K969" s="2" t="n">
        <f aca="false">E969*(5/625)</f>
        <v>0</v>
      </c>
      <c r="L969" s="2" t="n">
        <f aca="false">H969*(5/625)</f>
        <v>0</v>
      </c>
      <c r="M969" s="2" t="n">
        <f aca="false">GG989*(5/625)</f>
        <v>0</v>
      </c>
      <c r="N969" s="2" t="n">
        <f aca="false">F969*(18/943)</f>
        <v>0</v>
      </c>
      <c r="O969" s="2" t="n">
        <f aca="false">D969*(18/943)</f>
        <v>0</v>
      </c>
      <c r="P969" s="2" t="n">
        <f aca="false">C969*(30/715)</f>
        <v>9.23076923076923</v>
      </c>
      <c r="Q969" s="2" t="n">
        <f aca="false">B969*(30/712)</f>
        <v>19.5084269662921</v>
      </c>
    </row>
    <row r="970" customFormat="false" ht="12.85" hidden="false" customHeight="false" outlineLevel="0" collapsed="false">
      <c r="A970" s="0" t="n">
        <v>0</v>
      </c>
      <c r="B970" s="0" t="n">
        <v>463</v>
      </c>
      <c r="C970" s="0" t="n">
        <v>219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J970" s="2" t="n">
        <f aca="false">A970*(5/627)</f>
        <v>0</v>
      </c>
      <c r="K970" s="2" t="n">
        <f aca="false">E970*(5/625)</f>
        <v>0</v>
      </c>
      <c r="L970" s="2" t="n">
        <f aca="false">H970*(5/625)</f>
        <v>0</v>
      </c>
      <c r="M970" s="2" t="n">
        <f aca="false">GG990*(5/625)</f>
        <v>0</v>
      </c>
      <c r="N970" s="2" t="n">
        <f aca="false">F970*(18/943)</f>
        <v>0</v>
      </c>
      <c r="O970" s="2" t="n">
        <f aca="false">D970*(18/943)</f>
        <v>0</v>
      </c>
      <c r="P970" s="2" t="n">
        <f aca="false">C970*(30/715)</f>
        <v>9.18881118881119</v>
      </c>
      <c r="Q970" s="2" t="n">
        <f aca="false">B970*(30/712)</f>
        <v>19.5084269662921</v>
      </c>
    </row>
    <row r="971" customFormat="false" ht="12.85" hidden="false" customHeight="false" outlineLevel="0" collapsed="false">
      <c r="A971" s="0" t="n">
        <v>0</v>
      </c>
      <c r="B971" s="0" t="n">
        <v>463</v>
      </c>
      <c r="C971" s="0" t="n">
        <v>22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J971" s="2" t="n">
        <f aca="false">A971*(5/627)</f>
        <v>0</v>
      </c>
      <c r="K971" s="2" t="n">
        <f aca="false">E971*(5/625)</f>
        <v>0</v>
      </c>
      <c r="L971" s="2" t="n">
        <f aca="false">H971*(5/625)</f>
        <v>0</v>
      </c>
      <c r="M971" s="2" t="n">
        <f aca="false">GG991*(5/625)</f>
        <v>0</v>
      </c>
      <c r="N971" s="2" t="n">
        <f aca="false">F971*(18/943)</f>
        <v>0</v>
      </c>
      <c r="O971" s="2" t="n">
        <f aca="false">D971*(18/943)</f>
        <v>0</v>
      </c>
      <c r="P971" s="2" t="n">
        <f aca="false">C971*(30/715)</f>
        <v>9.23076923076923</v>
      </c>
      <c r="Q971" s="2" t="n">
        <f aca="false">B971*(30/712)</f>
        <v>19.5084269662921</v>
      </c>
    </row>
    <row r="972" customFormat="false" ht="12.85" hidden="false" customHeight="false" outlineLevel="0" collapsed="false">
      <c r="A972" s="0" t="n">
        <v>0</v>
      </c>
      <c r="B972" s="0" t="n">
        <v>463</v>
      </c>
      <c r="C972" s="0" t="n">
        <v>22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J972" s="2" t="n">
        <f aca="false">A972*(5/627)</f>
        <v>0</v>
      </c>
      <c r="K972" s="2" t="n">
        <f aca="false">E972*(5/625)</f>
        <v>0</v>
      </c>
      <c r="L972" s="2" t="n">
        <f aca="false">H972*(5/625)</f>
        <v>0</v>
      </c>
      <c r="M972" s="2" t="n">
        <f aca="false">GG992*(5/625)</f>
        <v>0</v>
      </c>
      <c r="N972" s="2" t="n">
        <f aca="false">F972*(18/943)</f>
        <v>0</v>
      </c>
      <c r="O972" s="2" t="n">
        <f aca="false">D972*(18/943)</f>
        <v>0</v>
      </c>
      <c r="P972" s="2" t="n">
        <f aca="false">C972*(30/715)</f>
        <v>9.23076923076923</v>
      </c>
      <c r="Q972" s="2" t="n">
        <f aca="false">B972*(30/712)</f>
        <v>19.5084269662921</v>
      </c>
    </row>
    <row r="973" customFormat="false" ht="12.85" hidden="false" customHeight="false" outlineLevel="0" collapsed="false">
      <c r="A973" s="0" t="n">
        <v>0</v>
      </c>
      <c r="B973" s="0" t="n">
        <v>463</v>
      </c>
      <c r="C973" s="0" t="n">
        <v>219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J973" s="2" t="n">
        <f aca="false">A973*(5/627)</f>
        <v>0</v>
      </c>
      <c r="K973" s="2" t="n">
        <f aca="false">E973*(5/625)</f>
        <v>0</v>
      </c>
      <c r="L973" s="2" t="n">
        <f aca="false">H973*(5/625)</f>
        <v>0</v>
      </c>
      <c r="M973" s="2" t="n">
        <f aca="false">GG993*(5/625)</f>
        <v>0</v>
      </c>
      <c r="N973" s="2" t="n">
        <f aca="false">F973*(18/943)</f>
        <v>0</v>
      </c>
      <c r="O973" s="2" t="n">
        <f aca="false">D973*(18/943)</f>
        <v>0</v>
      </c>
      <c r="P973" s="2" t="n">
        <f aca="false">C973*(30/715)</f>
        <v>9.18881118881119</v>
      </c>
      <c r="Q973" s="2" t="n">
        <f aca="false">B973*(30/712)</f>
        <v>19.5084269662921</v>
      </c>
    </row>
    <row r="974" customFormat="false" ht="12.85" hidden="false" customHeight="false" outlineLevel="0" collapsed="false">
      <c r="A974" s="0" t="n">
        <v>0</v>
      </c>
      <c r="B974" s="0" t="n">
        <v>463</v>
      </c>
      <c r="C974" s="0" t="n">
        <v>219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J974" s="2" t="n">
        <f aca="false">A974*(5/627)</f>
        <v>0</v>
      </c>
      <c r="K974" s="2" t="n">
        <f aca="false">E974*(5/625)</f>
        <v>0</v>
      </c>
      <c r="L974" s="2" t="n">
        <f aca="false">H974*(5/625)</f>
        <v>0</v>
      </c>
      <c r="M974" s="2" t="n">
        <f aca="false">GG994*(5/625)</f>
        <v>0</v>
      </c>
      <c r="N974" s="2" t="n">
        <f aca="false">F974*(18/943)</f>
        <v>0</v>
      </c>
      <c r="O974" s="2" t="n">
        <f aca="false">D974*(18/943)</f>
        <v>0</v>
      </c>
      <c r="P974" s="2" t="n">
        <f aca="false">C974*(30/715)</f>
        <v>9.18881118881119</v>
      </c>
      <c r="Q974" s="2" t="n">
        <f aca="false">B974*(30/712)</f>
        <v>19.5084269662921</v>
      </c>
    </row>
    <row r="975" customFormat="false" ht="12.85" hidden="false" customHeight="false" outlineLevel="0" collapsed="false">
      <c r="A975" s="0" t="n">
        <v>0</v>
      </c>
      <c r="B975" s="0" t="n">
        <v>464</v>
      </c>
      <c r="C975" s="0" t="n">
        <v>219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J975" s="2" t="n">
        <f aca="false">A975*(5/627)</f>
        <v>0</v>
      </c>
      <c r="K975" s="2" t="n">
        <f aca="false">E975*(5/625)</f>
        <v>0</v>
      </c>
      <c r="L975" s="2" t="n">
        <f aca="false">H975*(5/625)</f>
        <v>0</v>
      </c>
      <c r="M975" s="2" t="n">
        <f aca="false">GG995*(5/625)</f>
        <v>0</v>
      </c>
      <c r="N975" s="2" t="n">
        <f aca="false">F975*(18/943)</f>
        <v>0</v>
      </c>
      <c r="O975" s="2" t="n">
        <f aca="false">D975*(18/943)</f>
        <v>0</v>
      </c>
      <c r="P975" s="2" t="n">
        <f aca="false">C975*(30/715)</f>
        <v>9.18881118881119</v>
      </c>
      <c r="Q975" s="2" t="n">
        <f aca="false">B975*(30/712)</f>
        <v>19.5505617977528</v>
      </c>
    </row>
    <row r="976" customFormat="false" ht="12.85" hidden="false" customHeight="false" outlineLevel="0" collapsed="false">
      <c r="A976" s="0" t="n">
        <v>0</v>
      </c>
      <c r="B976" s="0" t="n">
        <v>464</v>
      </c>
      <c r="C976" s="0" t="n">
        <v>22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J976" s="2" t="n">
        <f aca="false">A976*(5/627)</f>
        <v>0</v>
      </c>
      <c r="K976" s="2" t="n">
        <f aca="false">E976*(5/625)</f>
        <v>0</v>
      </c>
      <c r="L976" s="2" t="n">
        <f aca="false">H976*(5/625)</f>
        <v>0</v>
      </c>
      <c r="M976" s="2" t="n">
        <f aca="false">GG996*(5/625)</f>
        <v>0</v>
      </c>
      <c r="N976" s="2" t="n">
        <f aca="false">F976*(18/943)</f>
        <v>0</v>
      </c>
      <c r="O976" s="2" t="n">
        <f aca="false">D976*(18/943)</f>
        <v>0</v>
      </c>
      <c r="P976" s="2" t="n">
        <f aca="false">C976*(30/715)</f>
        <v>9.23076923076923</v>
      </c>
      <c r="Q976" s="2" t="n">
        <f aca="false">B976*(30/712)</f>
        <v>19.5505617977528</v>
      </c>
    </row>
    <row r="977" customFormat="false" ht="12.85" hidden="false" customHeight="false" outlineLevel="0" collapsed="false">
      <c r="A977" s="0" t="n">
        <v>0</v>
      </c>
      <c r="B977" s="0" t="n">
        <v>463</v>
      </c>
      <c r="C977" s="0" t="n">
        <v>219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J977" s="2" t="n">
        <f aca="false">A977*(5/627)</f>
        <v>0</v>
      </c>
      <c r="K977" s="2" t="n">
        <f aca="false">E977*(5/625)</f>
        <v>0</v>
      </c>
      <c r="L977" s="2" t="n">
        <f aca="false">H977*(5/625)</f>
        <v>0</v>
      </c>
      <c r="M977" s="2" t="n">
        <f aca="false">GG997*(5/625)</f>
        <v>0</v>
      </c>
      <c r="N977" s="2" t="n">
        <f aca="false">F977*(18/943)</f>
        <v>0</v>
      </c>
      <c r="O977" s="2" t="n">
        <f aca="false">D977*(18/943)</f>
        <v>0</v>
      </c>
      <c r="P977" s="2" t="n">
        <f aca="false">C977*(30/715)</f>
        <v>9.18881118881119</v>
      </c>
      <c r="Q977" s="2" t="n">
        <f aca="false">B977*(30/712)</f>
        <v>19.5084269662921</v>
      </c>
    </row>
    <row r="978" customFormat="false" ht="12.85" hidden="false" customHeight="false" outlineLevel="0" collapsed="false">
      <c r="A978" s="0" t="n">
        <v>0</v>
      </c>
      <c r="B978" s="0" t="n">
        <v>464</v>
      </c>
      <c r="C978" s="0" t="n">
        <v>219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J978" s="2" t="n">
        <f aca="false">A978*(5/627)</f>
        <v>0</v>
      </c>
      <c r="K978" s="2" t="n">
        <f aca="false">E978*(5/625)</f>
        <v>0</v>
      </c>
      <c r="L978" s="2" t="n">
        <f aca="false">H978*(5/625)</f>
        <v>0</v>
      </c>
      <c r="M978" s="2" t="n">
        <f aca="false">GG998*(5/625)</f>
        <v>0</v>
      </c>
      <c r="N978" s="2" t="n">
        <f aca="false">F978*(18/943)</f>
        <v>0</v>
      </c>
      <c r="O978" s="2" t="n">
        <f aca="false">D978*(18/943)</f>
        <v>0</v>
      </c>
      <c r="P978" s="2" t="n">
        <f aca="false">C978*(30/715)</f>
        <v>9.18881118881119</v>
      </c>
      <c r="Q978" s="2" t="n">
        <f aca="false">B978*(30/712)</f>
        <v>19.5505617977528</v>
      </c>
    </row>
    <row r="979" customFormat="false" ht="12.85" hidden="false" customHeight="false" outlineLevel="0" collapsed="false">
      <c r="A979" s="0" t="n">
        <v>0</v>
      </c>
      <c r="B979" s="0" t="n">
        <v>464</v>
      </c>
      <c r="C979" s="0" t="n">
        <v>219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J979" s="2" t="n">
        <f aca="false">A979*(5/627)</f>
        <v>0</v>
      </c>
      <c r="K979" s="2" t="n">
        <f aca="false">E979*(5/625)</f>
        <v>0</v>
      </c>
      <c r="L979" s="2" t="n">
        <f aca="false">H979*(5/625)</f>
        <v>0</v>
      </c>
      <c r="M979" s="2" t="n">
        <f aca="false">GG999*(5/625)</f>
        <v>0</v>
      </c>
      <c r="N979" s="2" t="n">
        <f aca="false">F979*(18/943)</f>
        <v>0</v>
      </c>
      <c r="O979" s="2" t="n">
        <f aca="false">D979*(18/943)</f>
        <v>0</v>
      </c>
      <c r="P979" s="2" t="n">
        <f aca="false">C979*(30/715)</f>
        <v>9.18881118881119</v>
      </c>
      <c r="Q979" s="2" t="n">
        <f aca="false">B979*(30/712)</f>
        <v>19.5505617977528</v>
      </c>
    </row>
    <row r="980" customFormat="false" ht="12.85" hidden="false" customHeight="false" outlineLevel="0" collapsed="false">
      <c r="A980" s="0" t="n">
        <v>0</v>
      </c>
      <c r="B980" s="0" t="n">
        <v>464</v>
      </c>
      <c r="C980" s="0" t="n">
        <v>22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J980" s="2" t="n">
        <f aca="false">A980*(5/627)</f>
        <v>0</v>
      </c>
      <c r="K980" s="2" t="n">
        <f aca="false">E980*(5/625)</f>
        <v>0</v>
      </c>
      <c r="L980" s="2" t="n">
        <f aca="false">H980*(5/625)</f>
        <v>0</v>
      </c>
      <c r="M980" s="2" t="n">
        <f aca="false">GG1000*(5/625)</f>
        <v>0</v>
      </c>
      <c r="N980" s="2" t="n">
        <f aca="false">F980*(18/943)</f>
        <v>0</v>
      </c>
      <c r="O980" s="2" t="n">
        <f aca="false">D980*(18/943)</f>
        <v>0</v>
      </c>
      <c r="P980" s="2" t="n">
        <f aca="false">C980*(30/715)</f>
        <v>9.23076923076923</v>
      </c>
      <c r="Q980" s="2" t="n">
        <f aca="false">B980*(30/712)</f>
        <v>19.5505617977528</v>
      </c>
    </row>
    <row r="981" customFormat="false" ht="12.85" hidden="false" customHeight="false" outlineLevel="0" collapsed="false">
      <c r="A981" s="0" t="n">
        <v>0</v>
      </c>
      <c r="B981" s="0" t="n">
        <v>464</v>
      </c>
      <c r="C981" s="0" t="n">
        <v>22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J981" s="2" t="n">
        <f aca="false">A981*(5/627)</f>
        <v>0</v>
      </c>
      <c r="K981" s="2" t="n">
        <f aca="false">E981*(5/625)</f>
        <v>0</v>
      </c>
      <c r="L981" s="2" t="n">
        <f aca="false">H981*(5/625)</f>
        <v>0</v>
      </c>
      <c r="M981" s="2" t="n">
        <f aca="false">GG1001*(5/625)</f>
        <v>0</v>
      </c>
      <c r="N981" s="2" t="n">
        <f aca="false">F981*(18/943)</f>
        <v>0</v>
      </c>
      <c r="O981" s="2" t="n">
        <f aca="false">D981*(18/943)</f>
        <v>0</v>
      </c>
      <c r="P981" s="2" t="n">
        <f aca="false">C981*(30/715)</f>
        <v>9.23076923076923</v>
      </c>
      <c r="Q981" s="2" t="n">
        <f aca="false">B981*(30/712)</f>
        <v>19.5505617977528</v>
      </c>
    </row>
    <row r="982" customFormat="false" ht="12.85" hidden="false" customHeight="false" outlineLevel="0" collapsed="false">
      <c r="A982" s="0" t="n">
        <v>0</v>
      </c>
      <c r="B982" s="0" t="n">
        <v>464</v>
      </c>
      <c r="C982" s="0" t="n">
        <v>22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J982" s="2" t="n">
        <f aca="false">A982*(5/627)</f>
        <v>0</v>
      </c>
      <c r="K982" s="2" t="n">
        <f aca="false">E982*(5/625)</f>
        <v>0</v>
      </c>
      <c r="L982" s="2" t="n">
        <f aca="false">H982*(5/625)</f>
        <v>0</v>
      </c>
      <c r="M982" s="2" t="n">
        <f aca="false">GG1002*(5/625)</f>
        <v>0</v>
      </c>
      <c r="N982" s="2" t="n">
        <f aca="false">F982*(18/943)</f>
        <v>0</v>
      </c>
      <c r="O982" s="2" t="n">
        <f aca="false">D982*(18/943)</f>
        <v>0</v>
      </c>
      <c r="P982" s="2" t="n">
        <f aca="false">C982*(30/715)</f>
        <v>9.23076923076923</v>
      </c>
      <c r="Q982" s="2" t="n">
        <f aca="false">B982*(30/712)</f>
        <v>19.5505617977528</v>
      </c>
    </row>
    <row r="983" customFormat="false" ht="12.85" hidden="false" customHeight="false" outlineLevel="0" collapsed="false">
      <c r="A983" s="0" t="n">
        <v>0</v>
      </c>
      <c r="B983" s="0" t="n">
        <v>464</v>
      </c>
      <c r="C983" s="0" t="n">
        <v>219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J983" s="2" t="n">
        <f aca="false">A983*(5/627)</f>
        <v>0</v>
      </c>
      <c r="K983" s="2" t="n">
        <f aca="false">E983*(5/625)</f>
        <v>0</v>
      </c>
      <c r="L983" s="2" t="n">
        <f aca="false">H983*(5/625)</f>
        <v>0</v>
      </c>
      <c r="M983" s="2" t="n">
        <f aca="false">GG1003*(5/625)</f>
        <v>0</v>
      </c>
      <c r="N983" s="2" t="n">
        <f aca="false">F983*(18/943)</f>
        <v>0</v>
      </c>
      <c r="O983" s="2" t="n">
        <f aca="false">D983*(18/943)</f>
        <v>0</v>
      </c>
      <c r="P983" s="2" t="n">
        <f aca="false">C983*(30/715)</f>
        <v>9.18881118881119</v>
      </c>
      <c r="Q983" s="2" t="n">
        <f aca="false">B983*(30/712)</f>
        <v>19.5505617977528</v>
      </c>
    </row>
    <row r="984" customFormat="false" ht="12.85" hidden="false" customHeight="false" outlineLevel="0" collapsed="false">
      <c r="A984" s="0" t="n">
        <v>0</v>
      </c>
      <c r="B984" s="0" t="n">
        <v>464</v>
      </c>
      <c r="C984" s="0" t="n">
        <v>22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J984" s="2" t="n">
        <f aca="false">A984*(5/627)</f>
        <v>0</v>
      </c>
      <c r="K984" s="2" t="n">
        <f aca="false">E984*(5/625)</f>
        <v>0</v>
      </c>
      <c r="L984" s="2" t="n">
        <f aca="false">H984*(5/625)</f>
        <v>0</v>
      </c>
      <c r="M984" s="2" t="n">
        <f aca="false">GG1004*(5/625)</f>
        <v>0</v>
      </c>
      <c r="N984" s="2" t="n">
        <f aca="false">F984*(18/943)</f>
        <v>0</v>
      </c>
      <c r="O984" s="2" t="n">
        <f aca="false">D984*(18/943)</f>
        <v>0</v>
      </c>
      <c r="P984" s="2" t="n">
        <f aca="false">C984*(30/715)</f>
        <v>9.23076923076923</v>
      </c>
      <c r="Q984" s="2" t="n">
        <f aca="false">B984*(30/712)</f>
        <v>19.5505617977528</v>
      </c>
    </row>
    <row r="985" customFormat="false" ht="12.85" hidden="false" customHeight="false" outlineLevel="0" collapsed="false">
      <c r="A985" s="0" t="n">
        <v>0</v>
      </c>
      <c r="B985" s="0" t="n">
        <v>464</v>
      </c>
      <c r="C985" s="0" t="n">
        <v>22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J985" s="2" t="n">
        <f aca="false">A985*(5/627)</f>
        <v>0</v>
      </c>
      <c r="K985" s="2" t="n">
        <f aca="false">E985*(5/625)</f>
        <v>0</v>
      </c>
      <c r="L985" s="2" t="n">
        <f aca="false">H985*(5/625)</f>
        <v>0</v>
      </c>
      <c r="M985" s="2" t="n">
        <f aca="false">GG1005*(5/625)</f>
        <v>0</v>
      </c>
      <c r="N985" s="2" t="n">
        <f aca="false">F985*(18/943)</f>
        <v>0</v>
      </c>
      <c r="O985" s="2" t="n">
        <f aca="false">D985*(18/943)</f>
        <v>0</v>
      </c>
      <c r="P985" s="2" t="n">
        <f aca="false">C985*(30/715)</f>
        <v>9.23076923076923</v>
      </c>
      <c r="Q985" s="2" t="n">
        <f aca="false">B985*(30/712)</f>
        <v>19.5505617977528</v>
      </c>
    </row>
    <row r="986" customFormat="false" ht="12.85" hidden="false" customHeight="false" outlineLevel="0" collapsed="false">
      <c r="A986" s="0" t="n">
        <v>0</v>
      </c>
      <c r="B986" s="0" t="n">
        <v>464</v>
      </c>
      <c r="C986" s="0" t="n">
        <v>219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J986" s="2" t="n">
        <f aca="false">A986*(5/627)</f>
        <v>0</v>
      </c>
      <c r="K986" s="2" t="n">
        <f aca="false">E986*(5/625)</f>
        <v>0</v>
      </c>
      <c r="L986" s="2" t="n">
        <f aca="false">H986*(5/625)</f>
        <v>0</v>
      </c>
      <c r="M986" s="2" t="n">
        <f aca="false">GG1006*(5/625)</f>
        <v>0</v>
      </c>
      <c r="N986" s="2" t="n">
        <f aca="false">F986*(18/943)</f>
        <v>0</v>
      </c>
      <c r="O986" s="2" t="n">
        <f aca="false">D986*(18/943)</f>
        <v>0</v>
      </c>
      <c r="P986" s="2" t="n">
        <f aca="false">C986*(30/715)</f>
        <v>9.18881118881119</v>
      </c>
      <c r="Q986" s="2" t="n">
        <f aca="false">B986*(30/712)</f>
        <v>19.5505617977528</v>
      </c>
    </row>
    <row r="987" customFormat="false" ht="12.85" hidden="false" customHeight="false" outlineLevel="0" collapsed="false">
      <c r="A987" s="0" t="n">
        <v>0</v>
      </c>
      <c r="B987" s="0" t="n">
        <v>464</v>
      </c>
      <c r="C987" s="0" t="n">
        <v>22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J987" s="2" t="n">
        <f aca="false">A987*(5/627)</f>
        <v>0</v>
      </c>
      <c r="K987" s="2" t="n">
        <f aca="false">E987*(5/625)</f>
        <v>0</v>
      </c>
      <c r="L987" s="2" t="n">
        <f aca="false">H987*(5/625)</f>
        <v>0</v>
      </c>
      <c r="M987" s="2" t="n">
        <f aca="false">GG1007*(5/625)</f>
        <v>0</v>
      </c>
      <c r="N987" s="2" t="n">
        <f aca="false">F987*(18/943)</f>
        <v>0</v>
      </c>
      <c r="O987" s="2" t="n">
        <f aca="false">D987*(18/943)</f>
        <v>0</v>
      </c>
      <c r="P987" s="2" t="n">
        <f aca="false">C987*(30/715)</f>
        <v>9.23076923076923</v>
      </c>
      <c r="Q987" s="2" t="n">
        <f aca="false">B987*(30/712)</f>
        <v>19.5505617977528</v>
      </c>
    </row>
    <row r="988" customFormat="false" ht="12.85" hidden="false" customHeight="false" outlineLevel="0" collapsed="false">
      <c r="A988" s="0" t="n">
        <v>0</v>
      </c>
      <c r="B988" s="0" t="n">
        <v>464</v>
      </c>
      <c r="C988" s="0" t="n">
        <v>219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J988" s="2" t="n">
        <f aca="false">A988*(5/627)</f>
        <v>0</v>
      </c>
      <c r="K988" s="2" t="n">
        <f aca="false">E988*(5/625)</f>
        <v>0</v>
      </c>
      <c r="L988" s="2" t="n">
        <f aca="false">H988*(5/625)</f>
        <v>0</v>
      </c>
      <c r="M988" s="2" t="n">
        <f aca="false">GG1008*(5/625)</f>
        <v>0</v>
      </c>
      <c r="N988" s="2" t="n">
        <f aca="false">F988*(18/943)</f>
        <v>0</v>
      </c>
      <c r="O988" s="2" t="n">
        <f aca="false">D988*(18/943)</f>
        <v>0</v>
      </c>
      <c r="P988" s="2" t="n">
        <f aca="false">C988*(30/715)</f>
        <v>9.18881118881119</v>
      </c>
      <c r="Q988" s="2" t="n">
        <f aca="false">B988*(30/712)</f>
        <v>19.5505617977528</v>
      </c>
    </row>
    <row r="989" customFormat="false" ht="12.85" hidden="false" customHeight="false" outlineLevel="0" collapsed="false">
      <c r="A989" s="0" t="n">
        <v>0</v>
      </c>
      <c r="B989" s="0" t="n">
        <v>464</v>
      </c>
      <c r="C989" s="0" t="n">
        <v>219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J989" s="2" t="n">
        <f aca="false">A989*(5/627)</f>
        <v>0</v>
      </c>
      <c r="K989" s="2" t="n">
        <f aca="false">E989*(5/625)</f>
        <v>0</v>
      </c>
      <c r="L989" s="2" t="n">
        <f aca="false">H989*(5/625)</f>
        <v>0</v>
      </c>
      <c r="M989" s="2" t="n">
        <f aca="false">GG1009*(5/625)</f>
        <v>0</v>
      </c>
      <c r="N989" s="2" t="n">
        <f aca="false">F989*(18/943)</f>
        <v>0</v>
      </c>
      <c r="O989" s="2" t="n">
        <f aca="false">D989*(18/943)</f>
        <v>0</v>
      </c>
      <c r="P989" s="2" t="n">
        <f aca="false">C989*(30/715)</f>
        <v>9.18881118881119</v>
      </c>
      <c r="Q989" s="2" t="n">
        <f aca="false">B989*(30/712)</f>
        <v>19.5505617977528</v>
      </c>
    </row>
    <row r="990" customFormat="false" ht="12.85" hidden="false" customHeight="false" outlineLevel="0" collapsed="false">
      <c r="A990" s="0" t="n">
        <v>0</v>
      </c>
      <c r="B990" s="0" t="n">
        <v>465</v>
      </c>
      <c r="C990" s="0" t="n">
        <v>219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J990" s="2" t="n">
        <f aca="false">A990*(5/627)</f>
        <v>0</v>
      </c>
      <c r="K990" s="2" t="n">
        <f aca="false">E990*(5/625)</f>
        <v>0</v>
      </c>
      <c r="L990" s="2" t="n">
        <f aca="false">H990*(5/625)</f>
        <v>0</v>
      </c>
      <c r="M990" s="2" t="n">
        <f aca="false">GG1010*(5/625)</f>
        <v>0</v>
      </c>
      <c r="N990" s="2" t="n">
        <f aca="false">F990*(18/943)</f>
        <v>0</v>
      </c>
      <c r="O990" s="2" t="n">
        <f aca="false">D990*(18/943)</f>
        <v>0</v>
      </c>
      <c r="P990" s="2" t="n">
        <f aca="false">C990*(30/715)</f>
        <v>9.18881118881119</v>
      </c>
      <c r="Q990" s="2" t="n">
        <f aca="false">B990*(30/712)</f>
        <v>19.5926966292135</v>
      </c>
    </row>
    <row r="991" customFormat="false" ht="12.85" hidden="false" customHeight="false" outlineLevel="0" collapsed="false">
      <c r="A991" s="0" t="n">
        <v>0</v>
      </c>
      <c r="B991" s="0" t="n">
        <v>465</v>
      </c>
      <c r="C991" s="0" t="n">
        <v>219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J991" s="2" t="n">
        <f aca="false">A991*(5/627)</f>
        <v>0</v>
      </c>
      <c r="K991" s="2" t="n">
        <f aca="false">E991*(5/625)</f>
        <v>0</v>
      </c>
      <c r="L991" s="2" t="n">
        <f aca="false">H991*(5/625)</f>
        <v>0</v>
      </c>
      <c r="M991" s="2" t="n">
        <f aca="false">GG1011*(5/625)</f>
        <v>0</v>
      </c>
      <c r="N991" s="2" t="n">
        <f aca="false">F991*(18/943)</f>
        <v>0</v>
      </c>
      <c r="O991" s="2" t="n">
        <f aca="false">D991*(18/943)</f>
        <v>0</v>
      </c>
      <c r="P991" s="2" t="n">
        <f aca="false">C991*(30/715)</f>
        <v>9.18881118881119</v>
      </c>
      <c r="Q991" s="2" t="n">
        <f aca="false">B991*(30/712)</f>
        <v>19.5926966292135</v>
      </c>
    </row>
    <row r="992" customFormat="false" ht="12.85" hidden="false" customHeight="false" outlineLevel="0" collapsed="false">
      <c r="A992" s="0" t="n">
        <v>0</v>
      </c>
      <c r="B992" s="0" t="n">
        <v>465</v>
      </c>
      <c r="C992" s="0" t="n">
        <v>22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J992" s="2" t="n">
        <f aca="false">A992*(5/627)</f>
        <v>0</v>
      </c>
      <c r="K992" s="2" t="n">
        <f aca="false">E992*(5/625)</f>
        <v>0</v>
      </c>
      <c r="L992" s="2" t="n">
        <f aca="false">H992*(5/625)</f>
        <v>0</v>
      </c>
      <c r="M992" s="2" t="n">
        <f aca="false">GG1012*(5/625)</f>
        <v>0</v>
      </c>
      <c r="N992" s="2" t="n">
        <f aca="false">F992*(18/943)</f>
        <v>0</v>
      </c>
      <c r="O992" s="2" t="n">
        <f aca="false">D992*(18/943)</f>
        <v>0</v>
      </c>
      <c r="P992" s="2" t="n">
        <f aca="false">C992*(30/715)</f>
        <v>9.23076923076923</v>
      </c>
      <c r="Q992" s="2" t="n">
        <f aca="false">B992*(30/712)</f>
        <v>19.5926966292135</v>
      </c>
    </row>
    <row r="993" customFormat="false" ht="12.85" hidden="false" customHeight="false" outlineLevel="0" collapsed="false">
      <c r="A993" s="0" t="n">
        <v>0</v>
      </c>
      <c r="B993" s="0" t="n">
        <v>465</v>
      </c>
      <c r="C993" s="0" t="n">
        <v>22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J993" s="2" t="n">
        <f aca="false">A993*(5/627)</f>
        <v>0</v>
      </c>
      <c r="K993" s="2" t="n">
        <f aca="false">E993*(5/625)</f>
        <v>0</v>
      </c>
      <c r="L993" s="2" t="n">
        <f aca="false">H993*(5/625)</f>
        <v>0</v>
      </c>
      <c r="M993" s="2" t="n">
        <f aca="false">GG1013*(5/625)</f>
        <v>0</v>
      </c>
      <c r="N993" s="2" t="n">
        <f aca="false">F993*(18/943)</f>
        <v>0</v>
      </c>
      <c r="O993" s="2" t="n">
        <f aca="false">D993*(18/943)</f>
        <v>0</v>
      </c>
      <c r="P993" s="2" t="n">
        <f aca="false">C993*(30/715)</f>
        <v>9.23076923076923</v>
      </c>
      <c r="Q993" s="2" t="n">
        <f aca="false">B993*(30/712)</f>
        <v>19.5926966292135</v>
      </c>
    </row>
    <row r="994" customFormat="false" ht="12.85" hidden="false" customHeight="false" outlineLevel="0" collapsed="false">
      <c r="A994" s="0" t="n">
        <v>0</v>
      </c>
      <c r="B994" s="0" t="n">
        <v>465</v>
      </c>
      <c r="C994" s="0" t="n">
        <v>219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J994" s="2" t="n">
        <f aca="false">A994*(5/627)</f>
        <v>0</v>
      </c>
      <c r="K994" s="2" t="n">
        <f aca="false">E994*(5/625)</f>
        <v>0</v>
      </c>
      <c r="L994" s="2" t="n">
        <f aca="false">H994*(5/625)</f>
        <v>0</v>
      </c>
      <c r="M994" s="2" t="n">
        <f aca="false">GG1014*(5/625)</f>
        <v>0</v>
      </c>
      <c r="N994" s="2" t="n">
        <f aca="false">F994*(18/943)</f>
        <v>0</v>
      </c>
      <c r="O994" s="2" t="n">
        <f aca="false">D994*(18/943)</f>
        <v>0</v>
      </c>
      <c r="P994" s="2" t="n">
        <f aca="false">C994*(30/715)</f>
        <v>9.18881118881119</v>
      </c>
      <c r="Q994" s="2" t="n">
        <f aca="false">B994*(30/712)</f>
        <v>19.5926966292135</v>
      </c>
    </row>
    <row r="995" customFormat="false" ht="12.85" hidden="false" customHeight="false" outlineLevel="0" collapsed="false">
      <c r="A995" s="0" t="n">
        <v>0</v>
      </c>
      <c r="B995" s="0" t="n">
        <v>465</v>
      </c>
      <c r="C995" s="0" t="n">
        <v>22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J995" s="2" t="n">
        <f aca="false">A995*(5/627)</f>
        <v>0</v>
      </c>
      <c r="K995" s="2" t="n">
        <f aca="false">E995*(5/625)</f>
        <v>0</v>
      </c>
      <c r="L995" s="2" t="n">
        <f aca="false">H995*(5/625)</f>
        <v>0</v>
      </c>
      <c r="M995" s="2" t="n">
        <f aca="false">GG1015*(5/625)</f>
        <v>0</v>
      </c>
      <c r="N995" s="2" t="n">
        <f aca="false">F995*(18/943)</f>
        <v>0</v>
      </c>
      <c r="O995" s="2" t="n">
        <f aca="false">D995*(18/943)</f>
        <v>0</v>
      </c>
      <c r="P995" s="2" t="n">
        <f aca="false">C995*(30/715)</f>
        <v>9.23076923076923</v>
      </c>
      <c r="Q995" s="2" t="n">
        <f aca="false">B995*(30/712)</f>
        <v>19.5926966292135</v>
      </c>
    </row>
    <row r="996" customFormat="false" ht="12.85" hidden="false" customHeight="false" outlineLevel="0" collapsed="false">
      <c r="A996" s="0" t="n">
        <v>0</v>
      </c>
      <c r="B996" s="0" t="n">
        <v>465</v>
      </c>
      <c r="C996" s="0" t="n">
        <v>219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J996" s="2" t="n">
        <f aca="false">A996*(5/627)</f>
        <v>0</v>
      </c>
      <c r="K996" s="2" t="n">
        <f aca="false">E996*(5/625)</f>
        <v>0</v>
      </c>
      <c r="L996" s="2" t="n">
        <f aca="false">H996*(5/625)</f>
        <v>0</v>
      </c>
      <c r="M996" s="2" t="n">
        <f aca="false">GG1016*(5/625)</f>
        <v>0</v>
      </c>
      <c r="N996" s="2" t="n">
        <f aca="false">F996*(18/943)</f>
        <v>0</v>
      </c>
      <c r="O996" s="2" t="n">
        <f aca="false">D996*(18/943)</f>
        <v>0</v>
      </c>
      <c r="P996" s="2" t="n">
        <f aca="false">C996*(30/715)</f>
        <v>9.18881118881119</v>
      </c>
      <c r="Q996" s="2" t="n">
        <f aca="false">B996*(30/712)</f>
        <v>19.5926966292135</v>
      </c>
    </row>
    <row r="997" customFormat="false" ht="12.85" hidden="false" customHeight="false" outlineLevel="0" collapsed="false">
      <c r="A997" s="0" t="n">
        <v>0</v>
      </c>
      <c r="B997" s="0" t="n">
        <v>465</v>
      </c>
      <c r="C997" s="0" t="n">
        <v>219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J997" s="2" t="n">
        <f aca="false">A997*(5/627)</f>
        <v>0</v>
      </c>
      <c r="K997" s="2" t="n">
        <f aca="false">E997*(5/625)</f>
        <v>0</v>
      </c>
      <c r="L997" s="2" t="n">
        <f aca="false">H997*(5/625)</f>
        <v>0</v>
      </c>
      <c r="M997" s="2" t="n">
        <f aca="false">GG1017*(5/625)</f>
        <v>0</v>
      </c>
      <c r="N997" s="2" t="n">
        <f aca="false">F997*(18/943)</f>
        <v>0</v>
      </c>
      <c r="O997" s="2" t="n">
        <f aca="false">D997*(18/943)</f>
        <v>0</v>
      </c>
      <c r="P997" s="2" t="n">
        <f aca="false">C997*(30/715)</f>
        <v>9.18881118881119</v>
      </c>
      <c r="Q997" s="2" t="n">
        <f aca="false">B997*(30/712)</f>
        <v>19.5926966292135</v>
      </c>
    </row>
    <row r="998" customFormat="false" ht="12.85" hidden="false" customHeight="false" outlineLevel="0" collapsed="false">
      <c r="A998" s="0" t="n">
        <v>0</v>
      </c>
      <c r="B998" s="0" t="n">
        <v>465</v>
      </c>
      <c r="C998" s="0" t="n">
        <v>22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J998" s="2" t="n">
        <f aca="false">A998*(5/627)</f>
        <v>0</v>
      </c>
      <c r="K998" s="2" t="n">
        <f aca="false">E998*(5/625)</f>
        <v>0</v>
      </c>
      <c r="L998" s="2" t="n">
        <f aca="false">H998*(5/625)</f>
        <v>0</v>
      </c>
      <c r="M998" s="2" t="n">
        <f aca="false">GG1018*(5/625)</f>
        <v>0</v>
      </c>
      <c r="N998" s="2" t="n">
        <f aca="false">F998*(18/943)</f>
        <v>0</v>
      </c>
      <c r="O998" s="2" t="n">
        <f aca="false">D998*(18/943)</f>
        <v>0</v>
      </c>
      <c r="P998" s="2" t="n">
        <f aca="false">C998*(30/715)</f>
        <v>9.23076923076923</v>
      </c>
      <c r="Q998" s="2" t="n">
        <f aca="false">B998*(30/712)</f>
        <v>19.5926966292135</v>
      </c>
    </row>
    <row r="999" customFormat="false" ht="12.85" hidden="false" customHeight="false" outlineLevel="0" collapsed="false">
      <c r="A999" s="0" t="n">
        <v>0</v>
      </c>
      <c r="B999" s="0" t="n">
        <v>465</v>
      </c>
      <c r="C999" s="0" t="n">
        <v>219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J999" s="2" t="n">
        <f aca="false">A999*(5/627)</f>
        <v>0</v>
      </c>
      <c r="K999" s="2" t="n">
        <f aca="false">E999*(5/625)</f>
        <v>0</v>
      </c>
      <c r="L999" s="2" t="n">
        <f aca="false">H999*(5/625)</f>
        <v>0</v>
      </c>
      <c r="M999" s="2" t="n">
        <f aca="false">GG1019*(5/625)</f>
        <v>0</v>
      </c>
      <c r="N999" s="2" t="n">
        <f aca="false">F999*(18/943)</f>
        <v>0</v>
      </c>
      <c r="O999" s="2" t="n">
        <f aca="false">D999*(18/943)</f>
        <v>0</v>
      </c>
      <c r="P999" s="2" t="n">
        <f aca="false">C999*(30/715)</f>
        <v>9.18881118881119</v>
      </c>
      <c r="Q999" s="2" t="n">
        <f aca="false">B999*(30/712)</f>
        <v>19.5926966292135</v>
      </c>
    </row>
    <row r="1000" customFormat="false" ht="12.85" hidden="false" customHeight="false" outlineLevel="0" collapsed="false">
      <c r="A1000" s="0" t="n">
        <v>0</v>
      </c>
      <c r="B1000" s="0" t="n">
        <v>465</v>
      </c>
      <c r="C1000" s="0" t="n">
        <v>219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J1000" s="2" t="n">
        <f aca="false">A1000*(5/627)</f>
        <v>0</v>
      </c>
      <c r="K1000" s="2" t="n">
        <f aca="false">E1000*(5/625)</f>
        <v>0</v>
      </c>
      <c r="L1000" s="2" t="n">
        <f aca="false">H1000*(5/625)</f>
        <v>0</v>
      </c>
      <c r="M1000" s="2" t="n">
        <f aca="false">GG1020*(5/625)</f>
        <v>0</v>
      </c>
      <c r="N1000" s="2" t="n">
        <f aca="false">F1000*(18/943)</f>
        <v>0</v>
      </c>
      <c r="O1000" s="2" t="n">
        <f aca="false">D1000*(18/943)</f>
        <v>0</v>
      </c>
      <c r="P1000" s="2" t="n">
        <f aca="false">C1000*(30/715)</f>
        <v>9.18881118881119</v>
      </c>
      <c r="Q1000" s="2" t="n">
        <f aca="false">B1000*(30/712)</f>
        <v>19.5926966292135</v>
      </c>
    </row>
    <row r="1001" customFormat="false" ht="12.85" hidden="false" customHeight="false" outlineLevel="0" collapsed="false">
      <c r="A1001" s="0" t="n">
        <v>0</v>
      </c>
      <c r="B1001" s="0" t="n">
        <v>466</v>
      </c>
      <c r="C1001" s="0" t="n">
        <v>219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J1001" s="2" t="n">
        <f aca="false">A1001*(5/627)</f>
        <v>0</v>
      </c>
      <c r="K1001" s="2" t="n">
        <f aca="false">E1001*(5/625)</f>
        <v>0</v>
      </c>
      <c r="L1001" s="2" t="n">
        <f aca="false">H1001*(5/625)</f>
        <v>0</v>
      </c>
      <c r="M1001" s="2" t="n">
        <f aca="false">GG1021*(5/625)</f>
        <v>0</v>
      </c>
      <c r="N1001" s="2" t="n">
        <f aca="false">F1001*(18/943)</f>
        <v>0</v>
      </c>
      <c r="O1001" s="2" t="n">
        <f aca="false">D1001*(18/943)</f>
        <v>0</v>
      </c>
      <c r="P1001" s="2" t="n">
        <f aca="false">C1001*(30/715)</f>
        <v>9.18881118881119</v>
      </c>
      <c r="Q1001" s="2" t="n">
        <f aca="false">B1001*(30/712)</f>
        <v>19.6348314606742</v>
      </c>
    </row>
    <row r="1002" customFormat="false" ht="12.85" hidden="false" customHeight="false" outlineLevel="0" collapsed="false">
      <c r="A1002" s="0" t="n">
        <v>0</v>
      </c>
      <c r="B1002" s="0" t="n">
        <v>466</v>
      </c>
      <c r="C1002" s="0" t="n">
        <v>219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J1002" s="2" t="n">
        <f aca="false">A1002*(5/627)</f>
        <v>0</v>
      </c>
      <c r="K1002" s="2" t="n">
        <f aca="false">E1002*(5/625)</f>
        <v>0</v>
      </c>
      <c r="L1002" s="2" t="n">
        <f aca="false">H1002*(5/625)</f>
        <v>0</v>
      </c>
      <c r="M1002" s="2" t="n">
        <f aca="false">GG1022*(5/625)</f>
        <v>0</v>
      </c>
      <c r="N1002" s="2" t="n">
        <f aca="false">F1002*(18/943)</f>
        <v>0</v>
      </c>
      <c r="O1002" s="2" t="n">
        <f aca="false">D1002*(18/943)</f>
        <v>0</v>
      </c>
      <c r="P1002" s="2" t="n">
        <f aca="false">C1002*(30/715)</f>
        <v>9.18881118881119</v>
      </c>
      <c r="Q1002" s="2" t="n">
        <f aca="false">B1002*(30/712)</f>
        <v>19.6348314606742</v>
      </c>
    </row>
    <row r="1003" customFormat="false" ht="12.85" hidden="false" customHeight="false" outlineLevel="0" collapsed="false">
      <c r="A1003" s="0" t="n">
        <v>0</v>
      </c>
      <c r="B1003" s="0" t="n">
        <v>466</v>
      </c>
      <c r="C1003" s="0" t="n">
        <v>222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J1003" s="2" t="n">
        <f aca="false">A1003*(5/627)</f>
        <v>0</v>
      </c>
      <c r="K1003" s="2" t="n">
        <f aca="false">E1003*(5/625)</f>
        <v>0</v>
      </c>
      <c r="L1003" s="2" t="n">
        <f aca="false">H1003*(5/625)</f>
        <v>0</v>
      </c>
      <c r="M1003" s="2" t="n">
        <f aca="false">GG1023*(5/625)</f>
        <v>0</v>
      </c>
      <c r="N1003" s="2" t="n">
        <f aca="false">F1003*(18/943)</f>
        <v>0</v>
      </c>
      <c r="O1003" s="2" t="n">
        <f aca="false">D1003*(18/943)</f>
        <v>0</v>
      </c>
      <c r="P1003" s="2" t="n">
        <f aca="false">C1003*(30/715)</f>
        <v>9.31468531468532</v>
      </c>
      <c r="Q1003" s="2" t="n">
        <f aca="false">B1003*(30/712)</f>
        <v>19.6348314606742</v>
      </c>
    </row>
    <row r="1004" customFormat="false" ht="12.85" hidden="false" customHeight="false" outlineLevel="0" collapsed="false">
      <c r="A1004" s="0" t="n">
        <v>0</v>
      </c>
      <c r="B1004" s="0" t="n">
        <v>466</v>
      </c>
      <c r="C1004" s="0" t="n">
        <v>22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J1004" s="2" t="n">
        <f aca="false">A1004*(5/627)</f>
        <v>0</v>
      </c>
      <c r="K1004" s="2" t="n">
        <f aca="false">E1004*(5/625)</f>
        <v>0</v>
      </c>
      <c r="L1004" s="2" t="n">
        <f aca="false">H1004*(5/625)</f>
        <v>0</v>
      </c>
      <c r="M1004" s="2" t="n">
        <f aca="false">GG1024*(5/625)</f>
        <v>0</v>
      </c>
      <c r="N1004" s="2" t="n">
        <f aca="false">F1004*(18/943)</f>
        <v>0</v>
      </c>
      <c r="O1004" s="2" t="n">
        <f aca="false">D1004*(18/943)</f>
        <v>0</v>
      </c>
      <c r="P1004" s="2" t="n">
        <f aca="false">C1004*(30/715)</f>
        <v>9.23076923076923</v>
      </c>
      <c r="Q1004" s="2" t="n">
        <f aca="false">B1004*(30/712)</f>
        <v>19.6348314606742</v>
      </c>
    </row>
    <row r="1005" customFormat="false" ht="12.85" hidden="false" customHeight="false" outlineLevel="0" collapsed="false">
      <c r="A1005" s="0" t="n">
        <v>0</v>
      </c>
      <c r="B1005" s="0" t="n">
        <v>467</v>
      </c>
      <c r="C1005" s="0" t="n">
        <v>22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J1005" s="2" t="n">
        <f aca="false">A1005*(5/627)</f>
        <v>0</v>
      </c>
      <c r="K1005" s="2" t="n">
        <f aca="false">E1005*(5/625)</f>
        <v>0</v>
      </c>
      <c r="L1005" s="2" t="n">
        <f aca="false">H1005*(5/625)</f>
        <v>0</v>
      </c>
      <c r="M1005" s="2" t="n">
        <f aca="false">GG1025*(5/625)</f>
        <v>0</v>
      </c>
      <c r="N1005" s="2" t="n">
        <f aca="false">F1005*(18/943)</f>
        <v>0</v>
      </c>
      <c r="O1005" s="2" t="n">
        <f aca="false">D1005*(18/943)</f>
        <v>0</v>
      </c>
      <c r="P1005" s="2" t="n">
        <f aca="false">C1005*(30/715)</f>
        <v>9.23076923076923</v>
      </c>
      <c r="Q1005" s="2" t="n">
        <f aca="false">B1005*(30/712)</f>
        <v>19.6769662921348</v>
      </c>
    </row>
    <row r="1006" customFormat="false" ht="12.85" hidden="false" customHeight="false" outlineLevel="0" collapsed="false">
      <c r="A1006" s="0" t="n">
        <v>0</v>
      </c>
      <c r="B1006" s="0" t="n">
        <v>466</v>
      </c>
      <c r="C1006" s="0" t="n">
        <v>22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J1006" s="2" t="n">
        <f aca="false">A1006*(5/627)</f>
        <v>0</v>
      </c>
      <c r="K1006" s="2" t="n">
        <f aca="false">E1006*(5/625)</f>
        <v>0</v>
      </c>
      <c r="L1006" s="2" t="n">
        <f aca="false">H1006*(5/625)</f>
        <v>0</v>
      </c>
      <c r="M1006" s="2" t="n">
        <f aca="false">GG1026*(5/625)</f>
        <v>0</v>
      </c>
      <c r="N1006" s="2" t="n">
        <f aca="false">F1006*(18/943)</f>
        <v>0</v>
      </c>
      <c r="O1006" s="2" t="n">
        <f aca="false">D1006*(18/943)</f>
        <v>0</v>
      </c>
      <c r="P1006" s="2" t="n">
        <f aca="false">C1006*(30/715)</f>
        <v>9.23076923076923</v>
      </c>
      <c r="Q1006" s="2" t="n">
        <f aca="false">B1006*(30/712)</f>
        <v>19.6348314606742</v>
      </c>
    </row>
    <row r="1007" customFormat="false" ht="12.85" hidden="false" customHeight="false" outlineLevel="0" collapsed="false">
      <c r="A1007" s="0" t="n">
        <v>0</v>
      </c>
      <c r="B1007" s="0" t="n">
        <v>467</v>
      </c>
      <c r="C1007" s="0" t="n">
        <v>219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J1007" s="2" t="n">
        <f aca="false">A1007*(5/627)</f>
        <v>0</v>
      </c>
      <c r="K1007" s="2" t="n">
        <f aca="false">E1007*(5/625)</f>
        <v>0</v>
      </c>
      <c r="L1007" s="2" t="n">
        <f aca="false">H1007*(5/625)</f>
        <v>0</v>
      </c>
      <c r="M1007" s="2" t="n">
        <f aca="false">GG1027*(5/625)</f>
        <v>0</v>
      </c>
      <c r="N1007" s="2" t="n">
        <f aca="false">F1007*(18/943)</f>
        <v>0</v>
      </c>
      <c r="O1007" s="2" t="n">
        <f aca="false">D1007*(18/943)</f>
        <v>0</v>
      </c>
      <c r="P1007" s="2" t="n">
        <f aca="false">C1007*(30/715)</f>
        <v>9.18881118881119</v>
      </c>
      <c r="Q1007" s="2" t="n">
        <f aca="false">B1007*(30/712)</f>
        <v>19.6769662921348</v>
      </c>
    </row>
    <row r="1008" customFormat="false" ht="12.85" hidden="false" customHeight="false" outlineLevel="0" collapsed="false">
      <c r="A1008" s="0" t="n">
        <v>0</v>
      </c>
      <c r="B1008" s="0" t="n">
        <v>466</v>
      </c>
      <c r="C1008" s="0" t="n">
        <v>219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J1008" s="2" t="n">
        <f aca="false">A1008*(5/627)</f>
        <v>0</v>
      </c>
      <c r="K1008" s="2" t="n">
        <f aca="false">E1008*(5/625)</f>
        <v>0</v>
      </c>
      <c r="L1008" s="2" t="n">
        <f aca="false">H1008*(5/625)</f>
        <v>0</v>
      </c>
      <c r="M1008" s="2" t="n">
        <f aca="false">GG1028*(5/625)</f>
        <v>0</v>
      </c>
      <c r="N1008" s="2" t="n">
        <f aca="false">F1008*(18/943)</f>
        <v>0</v>
      </c>
      <c r="O1008" s="2" t="n">
        <f aca="false">D1008*(18/943)</f>
        <v>0</v>
      </c>
      <c r="P1008" s="2" t="n">
        <f aca="false">C1008*(30/715)</f>
        <v>9.18881118881119</v>
      </c>
      <c r="Q1008" s="2" t="n">
        <f aca="false">B1008*(30/712)</f>
        <v>19.6348314606742</v>
      </c>
    </row>
    <row r="1009" customFormat="false" ht="12.85" hidden="false" customHeight="false" outlineLevel="0" collapsed="false">
      <c r="A1009" s="0" t="n">
        <v>0</v>
      </c>
      <c r="B1009" s="0" t="n">
        <v>466</v>
      </c>
      <c r="C1009" s="0" t="n">
        <v>219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J1009" s="2" t="n">
        <f aca="false">A1009*(5/627)</f>
        <v>0</v>
      </c>
      <c r="K1009" s="2" t="n">
        <f aca="false">E1009*(5/625)</f>
        <v>0</v>
      </c>
      <c r="L1009" s="2" t="n">
        <f aca="false">H1009*(5/625)</f>
        <v>0</v>
      </c>
      <c r="M1009" s="2" t="n">
        <f aca="false">GG1029*(5/625)</f>
        <v>0</v>
      </c>
      <c r="N1009" s="2" t="n">
        <f aca="false">F1009*(18/943)</f>
        <v>0</v>
      </c>
      <c r="O1009" s="2" t="n">
        <f aca="false">D1009*(18/943)</f>
        <v>0</v>
      </c>
      <c r="P1009" s="2" t="n">
        <f aca="false">C1009*(30/715)</f>
        <v>9.18881118881119</v>
      </c>
      <c r="Q1009" s="2" t="n">
        <f aca="false">B1009*(30/712)</f>
        <v>19.6348314606742</v>
      </c>
    </row>
    <row r="1010" customFormat="false" ht="12.85" hidden="false" customHeight="false" outlineLevel="0" collapsed="false">
      <c r="A1010" s="0" t="n">
        <v>0</v>
      </c>
      <c r="B1010" s="0" t="n">
        <v>466</v>
      </c>
      <c r="C1010" s="0" t="n">
        <v>219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J1010" s="2" t="n">
        <f aca="false">A1010*(5/627)</f>
        <v>0</v>
      </c>
      <c r="K1010" s="2" t="n">
        <f aca="false">E1010*(5/625)</f>
        <v>0</v>
      </c>
      <c r="L1010" s="2" t="n">
        <f aca="false">H1010*(5/625)</f>
        <v>0</v>
      </c>
      <c r="M1010" s="2" t="n">
        <f aca="false">GG1030*(5/625)</f>
        <v>0</v>
      </c>
      <c r="N1010" s="2" t="n">
        <f aca="false">F1010*(18/943)</f>
        <v>0</v>
      </c>
      <c r="O1010" s="2" t="n">
        <f aca="false">D1010*(18/943)</f>
        <v>0</v>
      </c>
      <c r="P1010" s="2" t="n">
        <f aca="false">C1010*(30/715)</f>
        <v>9.18881118881119</v>
      </c>
      <c r="Q1010" s="2" t="n">
        <f aca="false">B1010*(30/712)</f>
        <v>19.6348314606742</v>
      </c>
    </row>
    <row r="1011" customFormat="false" ht="12.85" hidden="false" customHeight="false" outlineLevel="0" collapsed="false">
      <c r="A1011" s="0" t="n">
        <v>0</v>
      </c>
      <c r="B1011" s="0" t="n">
        <v>467</v>
      </c>
      <c r="C1011" s="0" t="n">
        <v>219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J1011" s="2" t="n">
        <f aca="false">A1011*(5/627)</f>
        <v>0</v>
      </c>
      <c r="K1011" s="2" t="n">
        <f aca="false">E1011*(5/625)</f>
        <v>0</v>
      </c>
      <c r="L1011" s="2" t="n">
        <f aca="false">H1011*(5/625)</f>
        <v>0</v>
      </c>
      <c r="M1011" s="2" t="n">
        <f aca="false">GG1031*(5/625)</f>
        <v>0</v>
      </c>
      <c r="N1011" s="2" t="n">
        <f aca="false">F1011*(18/943)</f>
        <v>0</v>
      </c>
      <c r="O1011" s="2" t="n">
        <f aca="false">D1011*(18/943)</f>
        <v>0</v>
      </c>
      <c r="P1011" s="2" t="n">
        <f aca="false">C1011*(30/715)</f>
        <v>9.18881118881119</v>
      </c>
      <c r="Q1011" s="2" t="n">
        <f aca="false">B1011*(30/712)</f>
        <v>19.6769662921348</v>
      </c>
    </row>
    <row r="1012" customFormat="false" ht="12.85" hidden="false" customHeight="false" outlineLevel="0" collapsed="false">
      <c r="A1012" s="0" t="n">
        <v>0</v>
      </c>
      <c r="B1012" s="0" t="n">
        <v>466</v>
      </c>
      <c r="C1012" s="0" t="n">
        <v>219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J1012" s="2" t="n">
        <f aca="false">A1012*(5/627)</f>
        <v>0</v>
      </c>
      <c r="K1012" s="2" t="n">
        <f aca="false">E1012*(5/625)</f>
        <v>0</v>
      </c>
      <c r="L1012" s="2" t="n">
        <f aca="false">H1012*(5/625)</f>
        <v>0</v>
      </c>
      <c r="M1012" s="2" t="n">
        <f aca="false">GG1032*(5/625)</f>
        <v>0</v>
      </c>
      <c r="N1012" s="2" t="n">
        <f aca="false">F1012*(18/943)</f>
        <v>0</v>
      </c>
      <c r="O1012" s="2" t="n">
        <f aca="false">D1012*(18/943)</f>
        <v>0</v>
      </c>
      <c r="P1012" s="2" t="n">
        <f aca="false">C1012*(30/715)</f>
        <v>9.18881118881119</v>
      </c>
      <c r="Q1012" s="2" t="n">
        <f aca="false">B1012*(30/712)</f>
        <v>19.6348314606742</v>
      </c>
    </row>
    <row r="1013" customFormat="false" ht="12.85" hidden="false" customHeight="false" outlineLevel="0" collapsed="false">
      <c r="A1013" s="0" t="n">
        <v>0</v>
      </c>
      <c r="B1013" s="0" t="n">
        <v>467</v>
      </c>
      <c r="C1013" s="0" t="n">
        <v>219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J1013" s="2" t="n">
        <f aca="false">A1013*(5/627)</f>
        <v>0</v>
      </c>
      <c r="K1013" s="2" t="n">
        <f aca="false">E1013*(5/625)</f>
        <v>0</v>
      </c>
      <c r="L1013" s="2" t="n">
        <f aca="false">H1013*(5/625)</f>
        <v>0</v>
      </c>
      <c r="M1013" s="2" t="n">
        <f aca="false">GG1033*(5/625)</f>
        <v>0</v>
      </c>
      <c r="N1013" s="2" t="n">
        <f aca="false">F1013*(18/943)</f>
        <v>0</v>
      </c>
      <c r="O1013" s="2" t="n">
        <f aca="false">D1013*(18/943)</f>
        <v>0</v>
      </c>
      <c r="P1013" s="2" t="n">
        <f aca="false">C1013*(30/715)</f>
        <v>9.18881118881119</v>
      </c>
      <c r="Q1013" s="2" t="n">
        <f aca="false">B1013*(30/712)</f>
        <v>19.6769662921348</v>
      </c>
    </row>
    <row r="1014" customFormat="false" ht="12.85" hidden="false" customHeight="false" outlineLevel="0" collapsed="false">
      <c r="A1014" s="0" t="n">
        <v>0</v>
      </c>
      <c r="B1014" s="0" t="n">
        <v>466</v>
      </c>
      <c r="C1014" s="0" t="n">
        <v>22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J1014" s="2" t="n">
        <f aca="false">A1014*(5/627)</f>
        <v>0</v>
      </c>
      <c r="K1014" s="2" t="n">
        <f aca="false">E1014*(5/625)</f>
        <v>0</v>
      </c>
      <c r="L1014" s="2" t="n">
        <f aca="false">H1014*(5/625)</f>
        <v>0</v>
      </c>
      <c r="M1014" s="2" t="n">
        <f aca="false">GG1034*(5/625)</f>
        <v>0</v>
      </c>
      <c r="N1014" s="2" t="n">
        <f aca="false">F1014*(18/943)</f>
        <v>0</v>
      </c>
      <c r="O1014" s="2" t="n">
        <f aca="false">D1014*(18/943)</f>
        <v>0</v>
      </c>
      <c r="P1014" s="2" t="n">
        <f aca="false">C1014*(30/715)</f>
        <v>9.23076923076923</v>
      </c>
      <c r="Q1014" s="2" t="n">
        <f aca="false">B1014*(30/712)</f>
        <v>19.6348314606742</v>
      </c>
    </row>
    <row r="1015" customFormat="false" ht="12.85" hidden="false" customHeight="false" outlineLevel="0" collapsed="false">
      <c r="A1015" s="0" t="n">
        <v>0</v>
      </c>
      <c r="B1015" s="0" t="n">
        <v>466</v>
      </c>
      <c r="C1015" s="0" t="n">
        <v>219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J1015" s="2" t="n">
        <f aca="false">A1015*(5/627)</f>
        <v>0</v>
      </c>
      <c r="K1015" s="2" t="n">
        <f aca="false">E1015*(5/625)</f>
        <v>0</v>
      </c>
      <c r="L1015" s="2" t="n">
        <f aca="false">H1015*(5/625)</f>
        <v>0</v>
      </c>
      <c r="M1015" s="2" t="n">
        <f aca="false">GG1035*(5/625)</f>
        <v>0</v>
      </c>
      <c r="N1015" s="2" t="n">
        <f aca="false">F1015*(18/943)</f>
        <v>0</v>
      </c>
      <c r="O1015" s="2" t="n">
        <f aca="false">D1015*(18/943)</f>
        <v>0</v>
      </c>
      <c r="P1015" s="2" t="n">
        <f aca="false">C1015*(30/715)</f>
        <v>9.18881118881119</v>
      </c>
      <c r="Q1015" s="2" t="n">
        <f aca="false">B1015*(30/712)</f>
        <v>19.6348314606742</v>
      </c>
    </row>
    <row r="1016" customFormat="false" ht="12.85" hidden="false" customHeight="false" outlineLevel="0" collapsed="false">
      <c r="A1016" s="0" t="n">
        <v>0</v>
      </c>
      <c r="B1016" s="0" t="n">
        <v>466</v>
      </c>
      <c r="C1016" s="0" t="n">
        <v>219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J1016" s="2" t="n">
        <f aca="false">A1016*(5/627)</f>
        <v>0</v>
      </c>
      <c r="K1016" s="2" t="n">
        <f aca="false">E1016*(5/625)</f>
        <v>0</v>
      </c>
      <c r="L1016" s="2" t="n">
        <f aca="false">H1016*(5/625)</f>
        <v>0</v>
      </c>
      <c r="M1016" s="2" t="n">
        <f aca="false">GG1036*(5/625)</f>
        <v>0</v>
      </c>
      <c r="N1016" s="2" t="n">
        <f aca="false">F1016*(18/943)</f>
        <v>0</v>
      </c>
      <c r="O1016" s="2" t="n">
        <f aca="false">D1016*(18/943)</f>
        <v>0</v>
      </c>
      <c r="P1016" s="2" t="n">
        <f aca="false">C1016*(30/715)</f>
        <v>9.18881118881119</v>
      </c>
      <c r="Q1016" s="2" t="n">
        <f aca="false">B1016*(30/712)</f>
        <v>19.6348314606742</v>
      </c>
    </row>
    <row r="1017" customFormat="false" ht="12.85" hidden="false" customHeight="false" outlineLevel="0" collapsed="false">
      <c r="A1017" s="0" t="n">
        <v>0</v>
      </c>
      <c r="B1017" s="0" t="n">
        <v>466</v>
      </c>
      <c r="C1017" s="0" t="n">
        <v>22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J1017" s="2" t="n">
        <f aca="false">A1017*(5/627)</f>
        <v>0</v>
      </c>
      <c r="K1017" s="2" t="n">
        <f aca="false">E1017*(5/625)</f>
        <v>0</v>
      </c>
      <c r="L1017" s="2" t="n">
        <f aca="false">H1017*(5/625)</f>
        <v>0</v>
      </c>
      <c r="M1017" s="2" t="n">
        <f aca="false">GG1037*(5/625)</f>
        <v>0</v>
      </c>
      <c r="N1017" s="2" t="n">
        <f aca="false">F1017*(18/943)</f>
        <v>0</v>
      </c>
      <c r="O1017" s="2" t="n">
        <f aca="false">D1017*(18/943)</f>
        <v>0</v>
      </c>
      <c r="P1017" s="2" t="n">
        <f aca="false">C1017*(30/715)</f>
        <v>9.23076923076923</v>
      </c>
      <c r="Q1017" s="2" t="n">
        <f aca="false">B1017*(30/712)</f>
        <v>19.6348314606742</v>
      </c>
    </row>
    <row r="1018" customFormat="false" ht="12.85" hidden="false" customHeight="false" outlineLevel="0" collapsed="false">
      <c r="A1018" s="0" t="n">
        <v>0</v>
      </c>
      <c r="B1018" s="0" t="n">
        <v>466</v>
      </c>
      <c r="C1018" s="0" t="n">
        <v>219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J1018" s="2" t="n">
        <f aca="false">A1018*(5/627)</f>
        <v>0</v>
      </c>
      <c r="K1018" s="2" t="n">
        <f aca="false">E1018*(5/625)</f>
        <v>0</v>
      </c>
      <c r="L1018" s="2" t="n">
        <f aca="false">H1018*(5/625)</f>
        <v>0</v>
      </c>
      <c r="M1018" s="2" t="n">
        <f aca="false">GG1038*(5/625)</f>
        <v>0</v>
      </c>
      <c r="N1018" s="2" t="n">
        <f aca="false">F1018*(18/943)</f>
        <v>0</v>
      </c>
      <c r="O1018" s="2" t="n">
        <f aca="false">D1018*(18/943)</f>
        <v>0</v>
      </c>
      <c r="P1018" s="2" t="n">
        <f aca="false">C1018*(30/715)</f>
        <v>9.18881118881119</v>
      </c>
      <c r="Q1018" s="2" t="n">
        <f aca="false">B1018*(30/712)</f>
        <v>19.6348314606742</v>
      </c>
    </row>
    <row r="1019" customFormat="false" ht="12.85" hidden="false" customHeight="false" outlineLevel="0" collapsed="false">
      <c r="A1019" s="0" t="n">
        <v>0</v>
      </c>
      <c r="B1019" s="0" t="n">
        <v>466</v>
      </c>
      <c r="C1019" s="0" t="n">
        <v>22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J1019" s="2" t="n">
        <f aca="false">A1019*(5/627)</f>
        <v>0</v>
      </c>
      <c r="K1019" s="2" t="n">
        <f aca="false">E1019*(5/625)</f>
        <v>0</v>
      </c>
      <c r="L1019" s="2" t="n">
        <f aca="false">H1019*(5/625)</f>
        <v>0</v>
      </c>
      <c r="M1019" s="2" t="n">
        <f aca="false">GG1039*(5/625)</f>
        <v>0</v>
      </c>
      <c r="N1019" s="2" t="n">
        <f aca="false">F1019*(18/943)</f>
        <v>0</v>
      </c>
      <c r="O1019" s="2" t="n">
        <f aca="false">D1019*(18/943)</f>
        <v>0</v>
      </c>
      <c r="P1019" s="2" t="n">
        <f aca="false">C1019*(30/715)</f>
        <v>9.23076923076923</v>
      </c>
      <c r="Q1019" s="2" t="n">
        <f aca="false">B1019*(30/712)</f>
        <v>19.6348314606742</v>
      </c>
    </row>
    <row r="1020" customFormat="false" ht="12.85" hidden="false" customHeight="false" outlineLevel="0" collapsed="false">
      <c r="A1020" s="0" t="n">
        <v>0</v>
      </c>
      <c r="B1020" s="0" t="n">
        <v>466</v>
      </c>
      <c r="C1020" s="0" t="n">
        <v>219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J1020" s="2" t="n">
        <f aca="false">A1020*(5/627)</f>
        <v>0</v>
      </c>
      <c r="K1020" s="2" t="n">
        <f aca="false">E1020*(5/625)</f>
        <v>0</v>
      </c>
      <c r="L1020" s="2" t="n">
        <f aca="false">H1020*(5/625)</f>
        <v>0</v>
      </c>
      <c r="M1020" s="2" t="n">
        <f aca="false">GG1040*(5/625)</f>
        <v>0</v>
      </c>
      <c r="N1020" s="2" t="n">
        <f aca="false">F1020*(18/943)</f>
        <v>0</v>
      </c>
      <c r="O1020" s="2" t="n">
        <f aca="false">D1020*(18/943)</f>
        <v>0</v>
      </c>
      <c r="P1020" s="2" t="n">
        <f aca="false">C1020*(30/715)</f>
        <v>9.18881118881119</v>
      </c>
      <c r="Q1020" s="2" t="n">
        <f aca="false">B1020*(30/712)</f>
        <v>19.6348314606742</v>
      </c>
    </row>
    <row r="1021" customFormat="false" ht="12.85" hidden="false" customHeight="false" outlineLevel="0" collapsed="false">
      <c r="A1021" s="0" t="n">
        <v>0</v>
      </c>
      <c r="B1021" s="0" t="n">
        <v>466</v>
      </c>
      <c r="C1021" s="0" t="n">
        <v>22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J1021" s="2" t="n">
        <f aca="false">A1021*(5/627)</f>
        <v>0</v>
      </c>
      <c r="K1021" s="2" t="n">
        <f aca="false">E1021*(5/625)</f>
        <v>0</v>
      </c>
      <c r="L1021" s="2" t="n">
        <f aca="false">H1021*(5/625)</f>
        <v>0</v>
      </c>
      <c r="M1021" s="2" t="n">
        <f aca="false">GG1041*(5/625)</f>
        <v>0</v>
      </c>
      <c r="N1021" s="2" t="n">
        <f aca="false">F1021*(18/943)</f>
        <v>0</v>
      </c>
      <c r="O1021" s="2" t="n">
        <f aca="false">D1021*(18/943)</f>
        <v>0</v>
      </c>
      <c r="P1021" s="2" t="n">
        <f aca="false">C1021*(30/715)</f>
        <v>9.23076923076923</v>
      </c>
      <c r="Q1021" s="2" t="n">
        <f aca="false">B1021*(30/712)</f>
        <v>19.6348314606742</v>
      </c>
    </row>
    <row r="1022" customFormat="false" ht="12.85" hidden="false" customHeight="false" outlineLevel="0" collapsed="false">
      <c r="A1022" s="0" t="n">
        <v>0</v>
      </c>
      <c r="B1022" s="0" t="n">
        <v>466</v>
      </c>
      <c r="C1022" s="0" t="n">
        <v>22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J1022" s="2" t="n">
        <f aca="false">A1022*(5/627)</f>
        <v>0</v>
      </c>
      <c r="K1022" s="2" t="n">
        <f aca="false">E1022*(5/625)</f>
        <v>0</v>
      </c>
      <c r="L1022" s="2" t="n">
        <f aca="false">H1022*(5/625)</f>
        <v>0</v>
      </c>
      <c r="M1022" s="2" t="n">
        <f aca="false">GG1042*(5/625)</f>
        <v>0</v>
      </c>
      <c r="N1022" s="2" t="n">
        <f aca="false">F1022*(18/943)</f>
        <v>0</v>
      </c>
      <c r="O1022" s="2" t="n">
        <f aca="false">D1022*(18/943)</f>
        <v>0</v>
      </c>
      <c r="P1022" s="2" t="n">
        <f aca="false">C1022*(30/715)</f>
        <v>9.23076923076923</v>
      </c>
      <c r="Q1022" s="2" t="n">
        <f aca="false">B1022*(30/712)</f>
        <v>19.6348314606742</v>
      </c>
    </row>
    <row r="1023" customFormat="false" ht="12.85" hidden="false" customHeight="false" outlineLevel="0" collapsed="false">
      <c r="A1023" s="0" t="n">
        <v>0</v>
      </c>
      <c r="B1023" s="0" t="n">
        <v>466</v>
      </c>
      <c r="C1023" s="0" t="n">
        <v>22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J1023" s="2" t="n">
        <f aca="false">A1023*(5/627)</f>
        <v>0</v>
      </c>
      <c r="K1023" s="2" t="n">
        <f aca="false">E1023*(5/625)</f>
        <v>0</v>
      </c>
      <c r="L1023" s="2" t="n">
        <f aca="false">H1023*(5/625)</f>
        <v>0</v>
      </c>
      <c r="M1023" s="2" t="n">
        <f aca="false">GG1043*(5/625)</f>
        <v>0</v>
      </c>
      <c r="N1023" s="2" t="n">
        <f aca="false">F1023*(18/943)</f>
        <v>0</v>
      </c>
      <c r="O1023" s="2" t="n">
        <f aca="false">D1023*(18/943)</f>
        <v>0</v>
      </c>
      <c r="P1023" s="2" t="n">
        <f aca="false">C1023*(30/715)</f>
        <v>9.23076923076923</v>
      </c>
      <c r="Q1023" s="2" t="n">
        <f aca="false">B1023*(30/712)</f>
        <v>19.6348314606742</v>
      </c>
    </row>
    <row r="1024" customFormat="false" ht="12.85" hidden="false" customHeight="false" outlineLevel="0" collapsed="false">
      <c r="A1024" s="0" t="n">
        <v>0</v>
      </c>
      <c r="B1024" s="0" t="n">
        <v>466</v>
      </c>
      <c r="C1024" s="0" t="n">
        <v>22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J1024" s="2" t="n">
        <f aca="false">A1024*(5/627)</f>
        <v>0</v>
      </c>
      <c r="K1024" s="2" t="n">
        <f aca="false">E1024*(5/625)</f>
        <v>0</v>
      </c>
      <c r="L1024" s="2" t="n">
        <f aca="false">H1024*(5/625)</f>
        <v>0</v>
      </c>
      <c r="M1024" s="2" t="n">
        <f aca="false">GG1044*(5/625)</f>
        <v>0</v>
      </c>
      <c r="N1024" s="2" t="n">
        <f aca="false">F1024*(18/943)</f>
        <v>0</v>
      </c>
      <c r="O1024" s="2" t="n">
        <f aca="false">D1024*(18/943)</f>
        <v>0</v>
      </c>
      <c r="P1024" s="2" t="n">
        <f aca="false">C1024*(30/715)</f>
        <v>9.23076923076923</v>
      </c>
      <c r="Q1024" s="2" t="n">
        <f aca="false">B1024*(30/712)</f>
        <v>19.6348314606742</v>
      </c>
    </row>
    <row r="1025" customFormat="false" ht="12.85" hidden="false" customHeight="false" outlineLevel="0" collapsed="false">
      <c r="A1025" s="0" t="n">
        <v>0</v>
      </c>
      <c r="B1025" s="0" t="n">
        <v>466</v>
      </c>
      <c r="C1025" s="0" t="n">
        <v>219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J1025" s="2" t="n">
        <f aca="false">A1025*(5/627)</f>
        <v>0</v>
      </c>
      <c r="K1025" s="2" t="n">
        <f aca="false">E1025*(5/625)</f>
        <v>0</v>
      </c>
      <c r="L1025" s="2" t="n">
        <f aca="false">H1025*(5/625)</f>
        <v>0</v>
      </c>
      <c r="M1025" s="2" t="n">
        <f aca="false">GG1045*(5/625)</f>
        <v>0</v>
      </c>
      <c r="N1025" s="2" t="n">
        <f aca="false">F1025*(18/943)</f>
        <v>0</v>
      </c>
      <c r="O1025" s="2" t="n">
        <f aca="false">D1025*(18/943)</f>
        <v>0</v>
      </c>
      <c r="P1025" s="2" t="n">
        <f aca="false">C1025*(30/715)</f>
        <v>9.18881118881119</v>
      </c>
      <c r="Q1025" s="2" t="n">
        <f aca="false">B1025*(30/712)</f>
        <v>19.6348314606742</v>
      </c>
    </row>
    <row r="1026" customFormat="false" ht="12.85" hidden="false" customHeight="false" outlineLevel="0" collapsed="false">
      <c r="A1026" s="0" t="n">
        <v>0</v>
      </c>
      <c r="B1026" s="0" t="n">
        <v>466</v>
      </c>
      <c r="C1026" s="0" t="n">
        <v>22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J1026" s="2" t="n">
        <f aca="false">A1026*(5/627)</f>
        <v>0</v>
      </c>
      <c r="K1026" s="2" t="n">
        <f aca="false">E1026*(5/625)</f>
        <v>0</v>
      </c>
      <c r="L1026" s="2" t="n">
        <f aca="false">H1026*(5/625)</f>
        <v>0</v>
      </c>
      <c r="M1026" s="2" t="n">
        <f aca="false">GG1046*(5/625)</f>
        <v>0</v>
      </c>
      <c r="N1026" s="2" t="n">
        <f aca="false">F1026*(18/943)</f>
        <v>0</v>
      </c>
      <c r="O1026" s="2" t="n">
        <f aca="false">D1026*(18/943)</f>
        <v>0</v>
      </c>
      <c r="P1026" s="2" t="n">
        <f aca="false">C1026*(30/715)</f>
        <v>9.23076923076923</v>
      </c>
      <c r="Q1026" s="2" t="n">
        <f aca="false">B1026*(30/712)</f>
        <v>19.6348314606742</v>
      </c>
    </row>
    <row r="1027" customFormat="false" ht="12.85" hidden="false" customHeight="false" outlineLevel="0" collapsed="false">
      <c r="A1027" s="0" t="n">
        <v>0</v>
      </c>
      <c r="B1027" s="0" t="n">
        <v>466</v>
      </c>
      <c r="C1027" s="0" t="n">
        <v>219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J1027" s="2" t="n">
        <f aca="false">A1027*(5/627)</f>
        <v>0</v>
      </c>
      <c r="K1027" s="2" t="n">
        <f aca="false">E1027*(5/625)</f>
        <v>0</v>
      </c>
      <c r="L1027" s="2" t="n">
        <f aca="false">H1027*(5/625)</f>
        <v>0</v>
      </c>
      <c r="M1027" s="2" t="n">
        <f aca="false">GG1047*(5/625)</f>
        <v>0</v>
      </c>
      <c r="N1027" s="2" t="n">
        <f aca="false">F1027*(18/943)</f>
        <v>0</v>
      </c>
      <c r="O1027" s="2" t="n">
        <f aca="false">D1027*(18/943)</f>
        <v>0</v>
      </c>
      <c r="P1027" s="2" t="n">
        <f aca="false">C1027*(30/715)</f>
        <v>9.18881118881119</v>
      </c>
      <c r="Q1027" s="2" t="n">
        <f aca="false">B1027*(30/712)</f>
        <v>19.6348314606742</v>
      </c>
    </row>
    <row r="1028" customFormat="false" ht="12.85" hidden="false" customHeight="false" outlineLevel="0" collapsed="false">
      <c r="A1028" s="0" t="n">
        <v>0</v>
      </c>
      <c r="B1028" s="0" t="n">
        <v>466</v>
      </c>
      <c r="C1028" s="0" t="n">
        <v>22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J1028" s="2" t="n">
        <f aca="false">A1028*(5/627)</f>
        <v>0</v>
      </c>
      <c r="K1028" s="2" t="n">
        <f aca="false">E1028*(5/625)</f>
        <v>0</v>
      </c>
      <c r="L1028" s="2" t="n">
        <f aca="false">H1028*(5/625)</f>
        <v>0</v>
      </c>
      <c r="M1028" s="2" t="n">
        <f aca="false">GG1048*(5/625)</f>
        <v>0</v>
      </c>
      <c r="N1028" s="2" t="n">
        <f aca="false">F1028*(18/943)</f>
        <v>0</v>
      </c>
      <c r="O1028" s="2" t="n">
        <f aca="false">D1028*(18/943)</f>
        <v>0</v>
      </c>
      <c r="P1028" s="2" t="n">
        <f aca="false">C1028*(30/715)</f>
        <v>9.23076923076923</v>
      </c>
      <c r="Q1028" s="2" t="n">
        <f aca="false">B1028*(30/712)</f>
        <v>19.6348314606742</v>
      </c>
    </row>
    <row r="1029" customFormat="false" ht="12.85" hidden="false" customHeight="false" outlineLevel="0" collapsed="false">
      <c r="A1029" s="0" t="n">
        <v>0</v>
      </c>
      <c r="B1029" s="0" t="n">
        <v>466</v>
      </c>
      <c r="C1029" s="0" t="n">
        <v>22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J1029" s="2" t="n">
        <f aca="false">A1029*(5/627)</f>
        <v>0</v>
      </c>
      <c r="K1029" s="2" t="n">
        <f aca="false">E1029*(5/625)</f>
        <v>0</v>
      </c>
      <c r="L1029" s="2" t="n">
        <f aca="false">H1029*(5/625)</f>
        <v>0</v>
      </c>
      <c r="M1029" s="2" t="n">
        <f aca="false">GG1049*(5/625)</f>
        <v>0</v>
      </c>
      <c r="N1029" s="2" t="n">
        <f aca="false">F1029*(18/943)</f>
        <v>0</v>
      </c>
      <c r="O1029" s="2" t="n">
        <f aca="false">D1029*(18/943)</f>
        <v>0</v>
      </c>
      <c r="P1029" s="2" t="n">
        <f aca="false">C1029*(30/715)</f>
        <v>9.23076923076923</v>
      </c>
      <c r="Q1029" s="2" t="n">
        <f aca="false">B1029*(30/712)</f>
        <v>19.6348314606742</v>
      </c>
    </row>
    <row r="1030" customFormat="false" ht="12.85" hidden="false" customHeight="false" outlineLevel="0" collapsed="false">
      <c r="A1030" s="0" t="n">
        <v>0</v>
      </c>
      <c r="B1030" s="0" t="n">
        <v>465</v>
      </c>
      <c r="C1030" s="0" t="n">
        <v>22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J1030" s="2" t="n">
        <f aca="false">A1030*(5/627)</f>
        <v>0</v>
      </c>
      <c r="K1030" s="2" t="n">
        <f aca="false">E1030*(5/625)</f>
        <v>0</v>
      </c>
      <c r="L1030" s="2" t="n">
        <f aca="false">H1030*(5/625)</f>
        <v>0</v>
      </c>
      <c r="M1030" s="2" t="n">
        <f aca="false">GG1050*(5/625)</f>
        <v>0</v>
      </c>
      <c r="N1030" s="2" t="n">
        <f aca="false">F1030*(18/943)</f>
        <v>0</v>
      </c>
      <c r="O1030" s="2" t="n">
        <f aca="false">D1030*(18/943)</f>
        <v>0</v>
      </c>
      <c r="P1030" s="2" t="n">
        <f aca="false">C1030*(30/715)</f>
        <v>9.23076923076923</v>
      </c>
      <c r="Q1030" s="2" t="n">
        <f aca="false">B1030*(30/712)</f>
        <v>19.5926966292135</v>
      </c>
    </row>
    <row r="1031" customFormat="false" ht="12.85" hidden="false" customHeight="false" outlineLevel="0" collapsed="false">
      <c r="A1031" s="0" t="n">
        <v>0</v>
      </c>
      <c r="B1031" s="0" t="n">
        <v>465</v>
      </c>
      <c r="C1031" s="0" t="n">
        <v>219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J1031" s="2" t="n">
        <f aca="false">A1031*(5/627)</f>
        <v>0</v>
      </c>
      <c r="K1031" s="2" t="n">
        <f aca="false">E1031*(5/625)</f>
        <v>0</v>
      </c>
      <c r="L1031" s="2" t="n">
        <f aca="false">H1031*(5/625)</f>
        <v>0</v>
      </c>
      <c r="M1031" s="2" t="n">
        <f aca="false">GG1051*(5/625)</f>
        <v>0</v>
      </c>
      <c r="N1031" s="2" t="n">
        <f aca="false">F1031*(18/943)</f>
        <v>0</v>
      </c>
      <c r="O1031" s="2" t="n">
        <f aca="false">D1031*(18/943)</f>
        <v>0</v>
      </c>
      <c r="P1031" s="2" t="n">
        <f aca="false">C1031*(30/715)</f>
        <v>9.18881118881119</v>
      </c>
      <c r="Q1031" s="2" t="n">
        <f aca="false">B1031*(30/712)</f>
        <v>19.5926966292135</v>
      </c>
    </row>
    <row r="1032" customFormat="false" ht="12.85" hidden="false" customHeight="false" outlineLevel="0" collapsed="false">
      <c r="A1032" s="0" t="n">
        <v>0</v>
      </c>
      <c r="B1032" s="0" t="n">
        <v>465</v>
      </c>
      <c r="C1032" s="0" t="n">
        <v>219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J1032" s="2" t="n">
        <f aca="false">A1032*(5/627)</f>
        <v>0</v>
      </c>
      <c r="K1032" s="2" t="n">
        <f aca="false">E1032*(5/625)</f>
        <v>0</v>
      </c>
      <c r="L1032" s="2" t="n">
        <f aca="false">H1032*(5/625)</f>
        <v>0</v>
      </c>
      <c r="M1032" s="2" t="n">
        <f aca="false">GG1052*(5/625)</f>
        <v>0</v>
      </c>
      <c r="N1032" s="2" t="n">
        <f aca="false">F1032*(18/943)</f>
        <v>0</v>
      </c>
      <c r="O1032" s="2" t="n">
        <f aca="false">D1032*(18/943)</f>
        <v>0</v>
      </c>
      <c r="P1032" s="2" t="n">
        <f aca="false">C1032*(30/715)</f>
        <v>9.18881118881119</v>
      </c>
      <c r="Q1032" s="2" t="n">
        <f aca="false">B1032*(30/712)</f>
        <v>19.5926966292135</v>
      </c>
    </row>
    <row r="1033" customFormat="false" ht="12.85" hidden="false" customHeight="false" outlineLevel="0" collapsed="false">
      <c r="A1033" s="0" t="n">
        <v>0</v>
      </c>
      <c r="B1033" s="0" t="n">
        <v>465</v>
      </c>
      <c r="C1033" s="0" t="n">
        <v>22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J1033" s="2" t="n">
        <f aca="false">A1033*(5/627)</f>
        <v>0</v>
      </c>
      <c r="K1033" s="2" t="n">
        <f aca="false">E1033*(5/625)</f>
        <v>0</v>
      </c>
      <c r="L1033" s="2" t="n">
        <f aca="false">H1033*(5/625)</f>
        <v>0</v>
      </c>
      <c r="M1033" s="2" t="n">
        <f aca="false">GG1053*(5/625)</f>
        <v>0</v>
      </c>
      <c r="N1033" s="2" t="n">
        <f aca="false">F1033*(18/943)</f>
        <v>0</v>
      </c>
      <c r="O1033" s="2" t="n">
        <f aca="false">D1033*(18/943)</f>
        <v>0</v>
      </c>
      <c r="P1033" s="2" t="n">
        <f aca="false">C1033*(30/715)</f>
        <v>9.23076923076923</v>
      </c>
      <c r="Q1033" s="2" t="n">
        <f aca="false">B1033*(30/712)</f>
        <v>19.5926966292135</v>
      </c>
    </row>
    <row r="1034" customFormat="false" ht="12.85" hidden="false" customHeight="false" outlineLevel="0" collapsed="false">
      <c r="A1034" s="0" t="n">
        <v>0</v>
      </c>
      <c r="B1034" s="0" t="n">
        <v>465</v>
      </c>
      <c r="C1034" s="0" t="n">
        <v>22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J1034" s="2" t="n">
        <f aca="false">A1034*(5/627)</f>
        <v>0</v>
      </c>
      <c r="K1034" s="2" t="n">
        <f aca="false">E1034*(5/625)</f>
        <v>0</v>
      </c>
      <c r="L1034" s="2" t="n">
        <f aca="false">H1034*(5/625)</f>
        <v>0</v>
      </c>
      <c r="M1034" s="2" t="n">
        <f aca="false">GG1054*(5/625)</f>
        <v>0</v>
      </c>
      <c r="N1034" s="2" t="n">
        <f aca="false">F1034*(18/943)</f>
        <v>0</v>
      </c>
      <c r="O1034" s="2" t="n">
        <f aca="false">D1034*(18/943)</f>
        <v>0</v>
      </c>
      <c r="P1034" s="2" t="n">
        <f aca="false">C1034*(30/715)</f>
        <v>9.23076923076923</v>
      </c>
      <c r="Q1034" s="2" t="n">
        <f aca="false">B1034*(30/712)</f>
        <v>19.5926966292135</v>
      </c>
    </row>
    <row r="1035" customFormat="false" ht="12.85" hidden="false" customHeight="false" outlineLevel="0" collapsed="false">
      <c r="A1035" s="0" t="n">
        <v>0</v>
      </c>
      <c r="B1035" s="0" t="n">
        <v>464</v>
      </c>
      <c r="C1035" s="0" t="n">
        <v>22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J1035" s="2" t="n">
        <f aca="false">A1035*(5/627)</f>
        <v>0</v>
      </c>
      <c r="K1035" s="2" t="n">
        <f aca="false">E1035*(5/625)</f>
        <v>0</v>
      </c>
      <c r="L1035" s="2" t="n">
        <f aca="false">H1035*(5/625)</f>
        <v>0</v>
      </c>
      <c r="M1035" s="2" t="n">
        <f aca="false">GG1055*(5/625)</f>
        <v>0</v>
      </c>
      <c r="N1035" s="2" t="n">
        <f aca="false">F1035*(18/943)</f>
        <v>0</v>
      </c>
      <c r="O1035" s="2" t="n">
        <f aca="false">D1035*(18/943)</f>
        <v>0</v>
      </c>
      <c r="P1035" s="2" t="n">
        <f aca="false">C1035*(30/715)</f>
        <v>9.23076923076923</v>
      </c>
      <c r="Q1035" s="2" t="n">
        <f aca="false">B1035*(30/712)</f>
        <v>19.5505617977528</v>
      </c>
    </row>
    <row r="1036" customFormat="false" ht="12.85" hidden="false" customHeight="false" outlineLevel="0" collapsed="false">
      <c r="A1036" s="0" t="n">
        <v>0</v>
      </c>
      <c r="B1036" s="0" t="n">
        <v>464</v>
      </c>
      <c r="C1036" s="0" t="n">
        <v>219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J1036" s="2" t="n">
        <f aca="false">A1036*(5/627)</f>
        <v>0</v>
      </c>
      <c r="K1036" s="2" t="n">
        <f aca="false">E1036*(5/625)</f>
        <v>0</v>
      </c>
      <c r="L1036" s="2" t="n">
        <f aca="false">H1036*(5/625)</f>
        <v>0</v>
      </c>
      <c r="M1036" s="2" t="n">
        <f aca="false">GG1056*(5/625)</f>
        <v>0</v>
      </c>
      <c r="N1036" s="2" t="n">
        <f aca="false">F1036*(18/943)</f>
        <v>0</v>
      </c>
      <c r="O1036" s="2" t="n">
        <f aca="false">D1036*(18/943)</f>
        <v>0</v>
      </c>
      <c r="P1036" s="2" t="n">
        <f aca="false">C1036*(30/715)</f>
        <v>9.18881118881119</v>
      </c>
      <c r="Q1036" s="2" t="n">
        <f aca="false">B1036*(30/712)</f>
        <v>19.5505617977528</v>
      </c>
    </row>
    <row r="1037" customFormat="false" ht="12.85" hidden="false" customHeight="false" outlineLevel="0" collapsed="false">
      <c r="A1037" s="0" t="n">
        <v>0</v>
      </c>
      <c r="B1037" s="0" t="n">
        <v>464</v>
      </c>
      <c r="C1037" s="0" t="n">
        <v>219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J1037" s="2" t="n">
        <f aca="false">A1037*(5/627)</f>
        <v>0</v>
      </c>
      <c r="K1037" s="2" t="n">
        <f aca="false">E1037*(5/625)</f>
        <v>0</v>
      </c>
      <c r="L1037" s="2" t="n">
        <f aca="false">H1037*(5/625)</f>
        <v>0</v>
      </c>
      <c r="M1037" s="2" t="n">
        <f aca="false">GG1057*(5/625)</f>
        <v>0</v>
      </c>
      <c r="N1037" s="2" t="n">
        <f aca="false">F1037*(18/943)</f>
        <v>0</v>
      </c>
      <c r="O1037" s="2" t="n">
        <f aca="false">D1037*(18/943)</f>
        <v>0</v>
      </c>
      <c r="P1037" s="2" t="n">
        <f aca="false">C1037*(30/715)</f>
        <v>9.18881118881119</v>
      </c>
      <c r="Q1037" s="2" t="n">
        <f aca="false">B1037*(30/712)</f>
        <v>19.5505617977528</v>
      </c>
    </row>
    <row r="1038" customFormat="false" ht="12.85" hidden="false" customHeight="false" outlineLevel="0" collapsed="false">
      <c r="A1038" s="0" t="n">
        <v>0</v>
      </c>
      <c r="B1038" s="0" t="n">
        <v>464</v>
      </c>
      <c r="C1038" s="0" t="n">
        <v>22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J1038" s="2" t="n">
        <f aca="false">A1038*(5/627)</f>
        <v>0</v>
      </c>
      <c r="K1038" s="2" t="n">
        <f aca="false">E1038*(5/625)</f>
        <v>0</v>
      </c>
      <c r="L1038" s="2" t="n">
        <f aca="false">H1038*(5/625)</f>
        <v>0</v>
      </c>
      <c r="M1038" s="2" t="n">
        <f aca="false">GG1058*(5/625)</f>
        <v>0</v>
      </c>
      <c r="N1038" s="2" t="n">
        <f aca="false">F1038*(18/943)</f>
        <v>0</v>
      </c>
      <c r="O1038" s="2" t="n">
        <f aca="false">D1038*(18/943)</f>
        <v>0</v>
      </c>
      <c r="P1038" s="2" t="n">
        <f aca="false">C1038*(30/715)</f>
        <v>9.23076923076923</v>
      </c>
      <c r="Q1038" s="2" t="n">
        <f aca="false">B1038*(30/712)</f>
        <v>19.5505617977528</v>
      </c>
    </row>
    <row r="1039" customFormat="false" ht="12.85" hidden="false" customHeight="false" outlineLevel="0" collapsed="false">
      <c r="A1039" s="0" t="n">
        <v>0</v>
      </c>
      <c r="B1039" s="0" t="n">
        <v>464</v>
      </c>
      <c r="C1039" s="0" t="n">
        <v>22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J1039" s="2" t="n">
        <f aca="false">A1039*(5/627)</f>
        <v>0</v>
      </c>
      <c r="K1039" s="2" t="n">
        <f aca="false">E1039*(5/625)</f>
        <v>0</v>
      </c>
      <c r="L1039" s="2" t="n">
        <f aca="false">H1039*(5/625)</f>
        <v>0</v>
      </c>
      <c r="M1039" s="2" t="n">
        <f aca="false">GG1059*(5/625)</f>
        <v>0</v>
      </c>
      <c r="N1039" s="2" t="n">
        <f aca="false">F1039*(18/943)</f>
        <v>0</v>
      </c>
      <c r="O1039" s="2" t="n">
        <f aca="false">D1039*(18/943)</f>
        <v>0</v>
      </c>
      <c r="P1039" s="2" t="n">
        <f aca="false">C1039*(30/715)</f>
        <v>9.23076923076923</v>
      </c>
      <c r="Q1039" s="2" t="n">
        <f aca="false">B1039*(30/712)</f>
        <v>19.5505617977528</v>
      </c>
    </row>
    <row r="1040" customFormat="false" ht="12.85" hidden="false" customHeight="false" outlineLevel="0" collapsed="false">
      <c r="A1040" s="0" t="n">
        <v>0</v>
      </c>
      <c r="B1040" s="0" t="n">
        <v>464</v>
      </c>
      <c r="C1040" s="0" t="n">
        <v>22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J1040" s="2" t="n">
        <f aca="false">A1040*(5/627)</f>
        <v>0</v>
      </c>
      <c r="K1040" s="2" t="n">
        <f aca="false">E1040*(5/625)</f>
        <v>0</v>
      </c>
      <c r="L1040" s="2" t="n">
        <f aca="false">H1040*(5/625)</f>
        <v>0</v>
      </c>
      <c r="M1040" s="2" t="n">
        <f aca="false">GG1060*(5/625)</f>
        <v>0</v>
      </c>
      <c r="N1040" s="2" t="n">
        <f aca="false">F1040*(18/943)</f>
        <v>0</v>
      </c>
      <c r="O1040" s="2" t="n">
        <f aca="false">D1040*(18/943)</f>
        <v>0</v>
      </c>
      <c r="P1040" s="2" t="n">
        <f aca="false">C1040*(30/715)</f>
        <v>9.23076923076923</v>
      </c>
      <c r="Q1040" s="2" t="n">
        <f aca="false">B1040*(30/712)</f>
        <v>19.5505617977528</v>
      </c>
    </row>
    <row r="1041" customFormat="false" ht="12.85" hidden="false" customHeight="false" outlineLevel="0" collapsed="false">
      <c r="A1041" s="0" t="n">
        <v>0</v>
      </c>
      <c r="B1041" s="0" t="n">
        <v>464</v>
      </c>
      <c r="C1041" s="0" t="n">
        <v>219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J1041" s="2" t="n">
        <f aca="false">A1041*(5/627)</f>
        <v>0</v>
      </c>
      <c r="K1041" s="2" t="n">
        <f aca="false">E1041*(5/625)</f>
        <v>0</v>
      </c>
      <c r="L1041" s="2" t="n">
        <f aca="false">H1041*(5/625)</f>
        <v>0</v>
      </c>
      <c r="M1041" s="2" t="n">
        <f aca="false">GG1061*(5/625)</f>
        <v>0</v>
      </c>
      <c r="N1041" s="2" t="n">
        <f aca="false">F1041*(18/943)</f>
        <v>0</v>
      </c>
      <c r="O1041" s="2" t="n">
        <f aca="false">D1041*(18/943)</f>
        <v>0</v>
      </c>
      <c r="P1041" s="2" t="n">
        <f aca="false">C1041*(30/715)</f>
        <v>9.18881118881119</v>
      </c>
      <c r="Q1041" s="2" t="n">
        <f aca="false">B1041*(30/712)</f>
        <v>19.5505617977528</v>
      </c>
    </row>
    <row r="1042" customFormat="false" ht="12.85" hidden="false" customHeight="false" outlineLevel="0" collapsed="false">
      <c r="A1042" s="0" t="n">
        <v>0</v>
      </c>
      <c r="B1042" s="0" t="n">
        <v>464</v>
      </c>
      <c r="C1042" s="0" t="n">
        <v>22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J1042" s="2" t="n">
        <f aca="false">A1042*(5/627)</f>
        <v>0</v>
      </c>
      <c r="K1042" s="2" t="n">
        <f aca="false">E1042*(5/625)</f>
        <v>0</v>
      </c>
      <c r="L1042" s="2" t="n">
        <f aca="false">H1042*(5/625)</f>
        <v>0</v>
      </c>
      <c r="M1042" s="2" t="n">
        <f aca="false">GG1062*(5/625)</f>
        <v>0</v>
      </c>
      <c r="N1042" s="2" t="n">
        <f aca="false">F1042*(18/943)</f>
        <v>0</v>
      </c>
      <c r="O1042" s="2" t="n">
        <f aca="false">D1042*(18/943)</f>
        <v>0</v>
      </c>
      <c r="P1042" s="2" t="n">
        <f aca="false">C1042*(30/715)</f>
        <v>9.23076923076923</v>
      </c>
      <c r="Q1042" s="2" t="n">
        <f aca="false">B1042*(30/712)</f>
        <v>19.5505617977528</v>
      </c>
    </row>
    <row r="1043" customFormat="false" ht="12.85" hidden="false" customHeight="false" outlineLevel="0" collapsed="false">
      <c r="A1043" s="0" t="n">
        <v>0</v>
      </c>
      <c r="B1043" s="0" t="n">
        <v>464</v>
      </c>
      <c r="C1043" s="0" t="n">
        <v>22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J1043" s="2" t="n">
        <f aca="false">A1043*(5/627)</f>
        <v>0</v>
      </c>
      <c r="K1043" s="2" t="n">
        <f aca="false">E1043*(5/625)</f>
        <v>0</v>
      </c>
      <c r="L1043" s="2" t="n">
        <f aca="false">H1043*(5/625)</f>
        <v>0</v>
      </c>
      <c r="M1043" s="2" t="n">
        <f aca="false">GG1063*(5/625)</f>
        <v>0</v>
      </c>
      <c r="N1043" s="2" t="n">
        <f aca="false">F1043*(18/943)</f>
        <v>0</v>
      </c>
      <c r="O1043" s="2" t="n">
        <f aca="false">D1043*(18/943)</f>
        <v>0</v>
      </c>
      <c r="P1043" s="2" t="n">
        <f aca="false">C1043*(30/715)</f>
        <v>9.23076923076923</v>
      </c>
      <c r="Q1043" s="2" t="n">
        <f aca="false">B1043*(30/712)</f>
        <v>19.5505617977528</v>
      </c>
    </row>
    <row r="1044" customFormat="false" ht="12.85" hidden="false" customHeight="false" outlineLevel="0" collapsed="false">
      <c r="A1044" s="0" t="n">
        <v>0</v>
      </c>
      <c r="B1044" s="0" t="n">
        <v>464</v>
      </c>
      <c r="C1044" s="0" t="n">
        <v>22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J1044" s="2" t="n">
        <f aca="false">A1044*(5/627)</f>
        <v>0</v>
      </c>
      <c r="K1044" s="2" t="n">
        <f aca="false">E1044*(5/625)</f>
        <v>0</v>
      </c>
      <c r="L1044" s="2" t="n">
        <f aca="false">H1044*(5/625)</f>
        <v>0</v>
      </c>
      <c r="M1044" s="2" t="n">
        <f aca="false">GG1064*(5/625)</f>
        <v>0</v>
      </c>
      <c r="N1044" s="2" t="n">
        <f aca="false">F1044*(18/943)</f>
        <v>0</v>
      </c>
      <c r="O1044" s="2" t="n">
        <f aca="false">D1044*(18/943)</f>
        <v>0</v>
      </c>
      <c r="P1044" s="2" t="n">
        <f aca="false">C1044*(30/715)</f>
        <v>9.23076923076923</v>
      </c>
      <c r="Q1044" s="2" t="n">
        <f aca="false">B1044*(30/712)</f>
        <v>19.5505617977528</v>
      </c>
    </row>
    <row r="1045" customFormat="false" ht="12.85" hidden="false" customHeight="false" outlineLevel="0" collapsed="false">
      <c r="A1045" s="0" t="n">
        <v>0</v>
      </c>
      <c r="B1045" s="0" t="n">
        <v>464</v>
      </c>
      <c r="C1045" s="0" t="n">
        <v>219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J1045" s="2" t="n">
        <f aca="false">A1045*(5/627)</f>
        <v>0</v>
      </c>
      <c r="K1045" s="2" t="n">
        <f aca="false">E1045*(5/625)</f>
        <v>0</v>
      </c>
      <c r="L1045" s="2" t="n">
        <f aca="false">H1045*(5/625)</f>
        <v>0</v>
      </c>
      <c r="M1045" s="2" t="n">
        <f aca="false">GG1065*(5/625)</f>
        <v>0</v>
      </c>
      <c r="N1045" s="2" t="n">
        <f aca="false">F1045*(18/943)</f>
        <v>0</v>
      </c>
      <c r="O1045" s="2" t="n">
        <f aca="false">D1045*(18/943)</f>
        <v>0</v>
      </c>
      <c r="P1045" s="2" t="n">
        <f aca="false">C1045*(30/715)</f>
        <v>9.18881118881119</v>
      </c>
      <c r="Q1045" s="2" t="n">
        <f aca="false">B1045*(30/712)</f>
        <v>19.5505617977528</v>
      </c>
    </row>
    <row r="1046" customFormat="false" ht="12.85" hidden="false" customHeight="false" outlineLevel="0" collapsed="false">
      <c r="A1046" s="0" t="n">
        <v>0</v>
      </c>
      <c r="B1046" s="0" t="n">
        <v>464</v>
      </c>
      <c r="C1046" s="0" t="n">
        <v>22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J1046" s="2" t="n">
        <f aca="false">A1046*(5/627)</f>
        <v>0</v>
      </c>
      <c r="K1046" s="2" t="n">
        <f aca="false">E1046*(5/625)</f>
        <v>0</v>
      </c>
      <c r="L1046" s="2" t="n">
        <f aca="false">H1046*(5/625)</f>
        <v>0</v>
      </c>
      <c r="M1046" s="2" t="n">
        <f aca="false">GG1066*(5/625)</f>
        <v>0</v>
      </c>
      <c r="N1046" s="2" t="n">
        <f aca="false">F1046*(18/943)</f>
        <v>0</v>
      </c>
      <c r="O1046" s="2" t="n">
        <f aca="false">D1046*(18/943)</f>
        <v>0</v>
      </c>
      <c r="P1046" s="2" t="n">
        <f aca="false">C1046*(30/715)</f>
        <v>9.23076923076923</v>
      </c>
      <c r="Q1046" s="2" t="n">
        <f aca="false">B1046*(30/712)</f>
        <v>19.5505617977528</v>
      </c>
    </row>
    <row r="1047" customFormat="false" ht="12.85" hidden="false" customHeight="false" outlineLevel="0" collapsed="false">
      <c r="A1047" s="0" t="n">
        <v>0</v>
      </c>
      <c r="B1047" s="0" t="n">
        <v>464</v>
      </c>
      <c r="C1047" s="0" t="n">
        <v>219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J1047" s="2" t="n">
        <f aca="false">A1047*(5/627)</f>
        <v>0</v>
      </c>
      <c r="K1047" s="2" t="n">
        <f aca="false">E1047*(5/625)</f>
        <v>0</v>
      </c>
      <c r="L1047" s="2" t="n">
        <f aca="false">H1047*(5/625)</f>
        <v>0</v>
      </c>
      <c r="M1047" s="2" t="n">
        <f aca="false">GG1067*(5/625)</f>
        <v>0</v>
      </c>
      <c r="N1047" s="2" t="n">
        <f aca="false">F1047*(18/943)</f>
        <v>0</v>
      </c>
      <c r="O1047" s="2" t="n">
        <f aca="false">D1047*(18/943)</f>
        <v>0</v>
      </c>
      <c r="P1047" s="2" t="n">
        <f aca="false">C1047*(30/715)</f>
        <v>9.18881118881119</v>
      </c>
      <c r="Q1047" s="2" t="n">
        <f aca="false">B1047*(30/712)</f>
        <v>19.5505617977528</v>
      </c>
    </row>
    <row r="1048" customFormat="false" ht="12.85" hidden="false" customHeight="false" outlineLevel="0" collapsed="false">
      <c r="A1048" s="0" t="n">
        <v>0</v>
      </c>
      <c r="B1048" s="0" t="n">
        <v>464</v>
      </c>
      <c r="C1048" s="0" t="n">
        <v>22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J1048" s="2" t="n">
        <f aca="false">A1048*(5/627)</f>
        <v>0</v>
      </c>
      <c r="K1048" s="2" t="n">
        <f aca="false">E1048*(5/625)</f>
        <v>0</v>
      </c>
      <c r="L1048" s="2" t="n">
        <f aca="false">H1048*(5/625)</f>
        <v>0</v>
      </c>
      <c r="M1048" s="2" t="n">
        <f aca="false">GG1068*(5/625)</f>
        <v>0</v>
      </c>
      <c r="N1048" s="2" t="n">
        <f aca="false">F1048*(18/943)</f>
        <v>0</v>
      </c>
      <c r="O1048" s="2" t="n">
        <f aca="false">D1048*(18/943)</f>
        <v>0</v>
      </c>
      <c r="P1048" s="2" t="n">
        <f aca="false">C1048*(30/715)</f>
        <v>9.23076923076923</v>
      </c>
      <c r="Q1048" s="2" t="n">
        <f aca="false">B1048*(30/712)</f>
        <v>19.5505617977528</v>
      </c>
    </row>
    <row r="1049" customFormat="false" ht="12.85" hidden="false" customHeight="false" outlineLevel="0" collapsed="false">
      <c r="A1049" s="0" t="n">
        <v>0</v>
      </c>
      <c r="B1049" s="0" t="n">
        <v>465</v>
      </c>
      <c r="C1049" s="0" t="n">
        <v>218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J1049" s="2" t="n">
        <f aca="false">A1049*(5/627)</f>
        <v>0</v>
      </c>
      <c r="K1049" s="2" t="n">
        <f aca="false">E1049*(5/625)</f>
        <v>0</v>
      </c>
      <c r="L1049" s="2" t="n">
        <f aca="false">H1049*(5/625)</f>
        <v>0</v>
      </c>
      <c r="M1049" s="2" t="n">
        <f aca="false">GG1069*(5/625)</f>
        <v>0</v>
      </c>
      <c r="N1049" s="2" t="n">
        <f aca="false">F1049*(18/943)</f>
        <v>0</v>
      </c>
      <c r="O1049" s="2" t="n">
        <f aca="false">D1049*(18/943)</f>
        <v>0</v>
      </c>
      <c r="P1049" s="2" t="n">
        <f aca="false">C1049*(30/715)</f>
        <v>9.14685314685315</v>
      </c>
      <c r="Q1049" s="2" t="n">
        <f aca="false">B1049*(30/712)</f>
        <v>19.5926966292135</v>
      </c>
    </row>
    <row r="1050" customFormat="false" ht="12.85" hidden="false" customHeight="false" outlineLevel="0" collapsed="false">
      <c r="A1050" s="0" t="n">
        <v>0</v>
      </c>
      <c r="B1050" s="0" t="n">
        <v>465</v>
      </c>
      <c r="C1050" s="0" t="n">
        <v>22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J1050" s="2" t="n">
        <f aca="false">A1050*(5/627)</f>
        <v>0</v>
      </c>
      <c r="K1050" s="2" t="n">
        <f aca="false">E1050*(5/625)</f>
        <v>0</v>
      </c>
      <c r="L1050" s="2" t="n">
        <f aca="false">H1050*(5/625)</f>
        <v>0</v>
      </c>
      <c r="M1050" s="2" t="n">
        <f aca="false">GG1070*(5/625)</f>
        <v>0</v>
      </c>
      <c r="N1050" s="2" t="n">
        <f aca="false">F1050*(18/943)</f>
        <v>0</v>
      </c>
      <c r="O1050" s="2" t="n">
        <f aca="false">D1050*(18/943)</f>
        <v>0</v>
      </c>
      <c r="P1050" s="2" t="n">
        <f aca="false">C1050*(30/715)</f>
        <v>9.23076923076923</v>
      </c>
      <c r="Q1050" s="2" t="n">
        <f aca="false">B1050*(30/712)</f>
        <v>19.5926966292135</v>
      </c>
    </row>
    <row r="1051" customFormat="false" ht="12.85" hidden="false" customHeight="false" outlineLevel="0" collapsed="false">
      <c r="A1051" s="0" t="n">
        <v>0</v>
      </c>
      <c r="B1051" s="0" t="n">
        <v>464</v>
      </c>
      <c r="C1051" s="0" t="n">
        <v>219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J1051" s="2" t="n">
        <f aca="false">A1051*(5/627)</f>
        <v>0</v>
      </c>
      <c r="K1051" s="2" t="n">
        <f aca="false">E1051*(5/625)</f>
        <v>0</v>
      </c>
      <c r="L1051" s="2" t="n">
        <f aca="false">H1051*(5/625)</f>
        <v>0</v>
      </c>
      <c r="M1051" s="2" t="n">
        <f aca="false">GG1071*(5/625)</f>
        <v>0</v>
      </c>
      <c r="N1051" s="2" t="n">
        <f aca="false">F1051*(18/943)</f>
        <v>0</v>
      </c>
      <c r="O1051" s="2" t="n">
        <f aca="false">D1051*(18/943)</f>
        <v>0</v>
      </c>
      <c r="P1051" s="2" t="n">
        <f aca="false">C1051*(30/715)</f>
        <v>9.18881118881119</v>
      </c>
      <c r="Q1051" s="2" t="n">
        <f aca="false">B1051*(30/712)</f>
        <v>19.5505617977528</v>
      </c>
    </row>
    <row r="1052" customFormat="false" ht="12.85" hidden="false" customHeight="false" outlineLevel="0" collapsed="false">
      <c r="A1052" s="0" t="n">
        <v>0</v>
      </c>
      <c r="B1052" s="0" t="n">
        <v>464</v>
      </c>
      <c r="C1052" s="0" t="n">
        <v>219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J1052" s="2" t="n">
        <f aca="false">A1052*(5/627)</f>
        <v>0</v>
      </c>
      <c r="K1052" s="2" t="n">
        <f aca="false">E1052*(5/625)</f>
        <v>0</v>
      </c>
      <c r="L1052" s="2" t="n">
        <f aca="false">H1052*(5/625)</f>
        <v>0</v>
      </c>
      <c r="M1052" s="2" t="n">
        <f aca="false">GG1072*(5/625)</f>
        <v>0</v>
      </c>
      <c r="N1052" s="2" t="n">
        <f aca="false">F1052*(18/943)</f>
        <v>0</v>
      </c>
      <c r="O1052" s="2" t="n">
        <f aca="false">D1052*(18/943)</f>
        <v>0</v>
      </c>
      <c r="P1052" s="2" t="n">
        <f aca="false">C1052*(30/715)</f>
        <v>9.18881118881119</v>
      </c>
      <c r="Q1052" s="2" t="n">
        <f aca="false">B1052*(30/712)</f>
        <v>19.5505617977528</v>
      </c>
    </row>
    <row r="1053" customFormat="false" ht="12.85" hidden="false" customHeight="false" outlineLevel="0" collapsed="false">
      <c r="A1053" s="0" t="n">
        <v>0</v>
      </c>
      <c r="B1053" s="0" t="n">
        <v>464</v>
      </c>
      <c r="C1053" s="0" t="n">
        <v>22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J1053" s="2" t="n">
        <f aca="false">A1053*(5/627)</f>
        <v>0</v>
      </c>
      <c r="K1053" s="2" t="n">
        <f aca="false">E1053*(5/625)</f>
        <v>0</v>
      </c>
      <c r="L1053" s="2" t="n">
        <f aca="false">H1053*(5/625)</f>
        <v>0</v>
      </c>
      <c r="M1053" s="2" t="n">
        <f aca="false">GG1073*(5/625)</f>
        <v>0</v>
      </c>
      <c r="N1053" s="2" t="n">
        <f aca="false">F1053*(18/943)</f>
        <v>0</v>
      </c>
      <c r="O1053" s="2" t="n">
        <f aca="false">D1053*(18/943)</f>
        <v>0</v>
      </c>
      <c r="P1053" s="2" t="n">
        <f aca="false">C1053*(30/715)</f>
        <v>9.23076923076923</v>
      </c>
      <c r="Q1053" s="2" t="n">
        <f aca="false">B1053*(30/712)</f>
        <v>19.5505617977528</v>
      </c>
    </row>
    <row r="1054" customFormat="false" ht="12.85" hidden="false" customHeight="false" outlineLevel="0" collapsed="false">
      <c r="A1054" s="0" t="n">
        <v>0</v>
      </c>
      <c r="B1054" s="0" t="n">
        <v>465</v>
      </c>
      <c r="C1054" s="0" t="n">
        <v>22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J1054" s="2" t="n">
        <f aca="false">A1054*(5/627)</f>
        <v>0</v>
      </c>
      <c r="K1054" s="2" t="n">
        <f aca="false">E1054*(5/625)</f>
        <v>0</v>
      </c>
      <c r="L1054" s="2" t="n">
        <f aca="false">H1054*(5/625)</f>
        <v>0</v>
      </c>
      <c r="M1054" s="2" t="n">
        <f aca="false">GG1074*(5/625)</f>
        <v>0</v>
      </c>
      <c r="N1054" s="2" t="n">
        <f aca="false">F1054*(18/943)</f>
        <v>0</v>
      </c>
      <c r="O1054" s="2" t="n">
        <f aca="false">D1054*(18/943)</f>
        <v>0</v>
      </c>
      <c r="P1054" s="2" t="n">
        <f aca="false">C1054*(30/715)</f>
        <v>9.23076923076923</v>
      </c>
      <c r="Q1054" s="2" t="n">
        <f aca="false">B1054*(30/712)</f>
        <v>19.5926966292135</v>
      </c>
    </row>
    <row r="1055" customFormat="false" ht="12.85" hidden="false" customHeight="false" outlineLevel="0" collapsed="false">
      <c r="A1055" s="0" t="n">
        <v>0</v>
      </c>
      <c r="B1055" s="0" t="n">
        <v>465</v>
      </c>
      <c r="C1055" s="0" t="n">
        <v>22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J1055" s="2" t="n">
        <f aca="false">A1055*(5/627)</f>
        <v>0</v>
      </c>
      <c r="K1055" s="2" t="n">
        <f aca="false">E1055*(5/625)</f>
        <v>0</v>
      </c>
      <c r="L1055" s="2" t="n">
        <f aca="false">H1055*(5/625)</f>
        <v>0</v>
      </c>
      <c r="M1055" s="2" t="n">
        <f aca="false">GG1075*(5/625)</f>
        <v>0</v>
      </c>
      <c r="N1055" s="2" t="n">
        <f aca="false">F1055*(18/943)</f>
        <v>0</v>
      </c>
      <c r="O1055" s="2" t="n">
        <f aca="false">D1055*(18/943)</f>
        <v>0</v>
      </c>
      <c r="P1055" s="2" t="n">
        <f aca="false">C1055*(30/715)</f>
        <v>9.23076923076923</v>
      </c>
      <c r="Q1055" s="2" t="n">
        <f aca="false">B1055*(30/712)</f>
        <v>19.5926966292135</v>
      </c>
    </row>
    <row r="1056" customFormat="false" ht="12.85" hidden="false" customHeight="false" outlineLevel="0" collapsed="false">
      <c r="A1056" s="0" t="n">
        <v>0</v>
      </c>
      <c r="B1056" s="0" t="n">
        <v>465</v>
      </c>
      <c r="C1056" s="0" t="n">
        <v>219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J1056" s="2" t="n">
        <f aca="false">A1056*(5/627)</f>
        <v>0</v>
      </c>
      <c r="K1056" s="2" t="n">
        <f aca="false">E1056*(5/625)</f>
        <v>0</v>
      </c>
      <c r="L1056" s="2" t="n">
        <f aca="false">H1056*(5/625)</f>
        <v>0</v>
      </c>
      <c r="M1056" s="2" t="n">
        <f aca="false">GG1076*(5/625)</f>
        <v>0</v>
      </c>
      <c r="N1056" s="2" t="n">
        <f aca="false">F1056*(18/943)</f>
        <v>0</v>
      </c>
      <c r="O1056" s="2" t="n">
        <f aca="false">D1056*(18/943)</f>
        <v>0</v>
      </c>
      <c r="P1056" s="2" t="n">
        <f aca="false">C1056*(30/715)</f>
        <v>9.18881118881119</v>
      </c>
      <c r="Q1056" s="2" t="n">
        <f aca="false">B1056*(30/712)</f>
        <v>19.5926966292135</v>
      </c>
    </row>
    <row r="1057" customFormat="false" ht="12.85" hidden="false" customHeight="false" outlineLevel="0" collapsed="false">
      <c r="A1057" s="0" t="n">
        <v>0</v>
      </c>
      <c r="B1057" s="0" t="n">
        <v>465</v>
      </c>
      <c r="C1057" s="0" t="n">
        <v>22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J1057" s="2" t="n">
        <f aca="false">A1057*(5/627)</f>
        <v>0</v>
      </c>
      <c r="K1057" s="2" t="n">
        <f aca="false">E1057*(5/625)</f>
        <v>0</v>
      </c>
      <c r="L1057" s="2" t="n">
        <f aca="false">H1057*(5/625)</f>
        <v>0</v>
      </c>
      <c r="M1057" s="2" t="n">
        <f aca="false">GG1077*(5/625)</f>
        <v>0</v>
      </c>
      <c r="N1057" s="2" t="n">
        <f aca="false">F1057*(18/943)</f>
        <v>0</v>
      </c>
      <c r="O1057" s="2" t="n">
        <f aca="false">D1057*(18/943)</f>
        <v>0</v>
      </c>
      <c r="P1057" s="2" t="n">
        <f aca="false">C1057*(30/715)</f>
        <v>9.23076923076923</v>
      </c>
      <c r="Q1057" s="2" t="n">
        <f aca="false">B1057*(30/712)</f>
        <v>19.5926966292135</v>
      </c>
    </row>
    <row r="1058" customFormat="false" ht="12.85" hidden="false" customHeight="false" outlineLevel="0" collapsed="false">
      <c r="A1058" s="0" t="n">
        <v>0</v>
      </c>
      <c r="B1058" s="0" t="n">
        <v>464</v>
      </c>
      <c r="C1058" s="0" t="n">
        <v>219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J1058" s="2" t="n">
        <f aca="false">A1058*(5/627)</f>
        <v>0</v>
      </c>
      <c r="K1058" s="2" t="n">
        <f aca="false">E1058*(5/625)</f>
        <v>0</v>
      </c>
      <c r="L1058" s="2" t="n">
        <f aca="false">H1058*(5/625)</f>
        <v>0</v>
      </c>
      <c r="M1058" s="2" t="n">
        <f aca="false">GG1078*(5/625)</f>
        <v>0</v>
      </c>
      <c r="N1058" s="2" t="n">
        <f aca="false">F1058*(18/943)</f>
        <v>0</v>
      </c>
      <c r="O1058" s="2" t="n">
        <f aca="false">D1058*(18/943)</f>
        <v>0</v>
      </c>
      <c r="P1058" s="2" t="n">
        <f aca="false">C1058*(30/715)</f>
        <v>9.18881118881119</v>
      </c>
      <c r="Q1058" s="2" t="n">
        <f aca="false">B1058*(30/712)</f>
        <v>19.5505617977528</v>
      </c>
    </row>
    <row r="1059" customFormat="false" ht="12.85" hidden="false" customHeight="false" outlineLevel="0" collapsed="false">
      <c r="A1059" s="0" t="n">
        <v>0</v>
      </c>
      <c r="B1059" s="0" t="n">
        <v>465</v>
      </c>
      <c r="C1059" s="0" t="n">
        <v>219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J1059" s="2" t="n">
        <f aca="false">A1059*(5/627)</f>
        <v>0</v>
      </c>
      <c r="K1059" s="2" t="n">
        <f aca="false">E1059*(5/625)</f>
        <v>0</v>
      </c>
      <c r="L1059" s="2" t="n">
        <f aca="false">H1059*(5/625)</f>
        <v>0</v>
      </c>
      <c r="M1059" s="2" t="n">
        <f aca="false">GG1079*(5/625)</f>
        <v>0</v>
      </c>
      <c r="N1059" s="2" t="n">
        <f aca="false">F1059*(18/943)</f>
        <v>0</v>
      </c>
      <c r="O1059" s="2" t="n">
        <f aca="false">D1059*(18/943)</f>
        <v>0</v>
      </c>
      <c r="P1059" s="2" t="n">
        <f aca="false">C1059*(30/715)</f>
        <v>9.18881118881119</v>
      </c>
      <c r="Q1059" s="2" t="n">
        <f aca="false">B1059*(30/712)</f>
        <v>19.5926966292135</v>
      </c>
    </row>
    <row r="1060" customFormat="false" ht="12.85" hidden="false" customHeight="false" outlineLevel="0" collapsed="false">
      <c r="A1060" s="0" t="n">
        <v>0</v>
      </c>
      <c r="B1060" s="0" t="n">
        <v>465</v>
      </c>
      <c r="C1060" s="0" t="n">
        <v>219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J1060" s="2" t="n">
        <f aca="false">A1060*(5/627)</f>
        <v>0</v>
      </c>
      <c r="K1060" s="2" t="n">
        <f aca="false">E1060*(5/625)</f>
        <v>0</v>
      </c>
      <c r="L1060" s="2" t="n">
        <f aca="false">H1060*(5/625)</f>
        <v>0</v>
      </c>
      <c r="M1060" s="2" t="n">
        <f aca="false">GG1080*(5/625)</f>
        <v>0</v>
      </c>
      <c r="N1060" s="2" t="n">
        <f aca="false">F1060*(18/943)</f>
        <v>0</v>
      </c>
      <c r="O1060" s="2" t="n">
        <f aca="false">D1060*(18/943)</f>
        <v>0</v>
      </c>
      <c r="P1060" s="2" t="n">
        <f aca="false">C1060*(30/715)</f>
        <v>9.18881118881119</v>
      </c>
      <c r="Q1060" s="2" t="n">
        <f aca="false">B1060*(30/712)</f>
        <v>19.5926966292135</v>
      </c>
    </row>
    <row r="1061" customFormat="false" ht="12.85" hidden="false" customHeight="false" outlineLevel="0" collapsed="false">
      <c r="A1061" s="0" t="n">
        <v>0</v>
      </c>
      <c r="B1061" s="0" t="n">
        <v>465</v>
      </c>
      <c r="C1061" s="0" t="n">
        <v>22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J1061" s="2" t="n">
        <f aca="false">A1061*(5/627)</f>
        <v>0</v>
      </c>
      <c r="K1061" s="2" t="n">
        <f aca="false">E1061*(5/625)</f>
        <v>0</v>
      </c>
      <c r="L1061" s="2" t="n">
        <f aca="false">H1061*(5/625)</f>
        <v>0</v>
      </c>
      <c r="M1061" s="2" t="n">
        <f aca="false">GG1081*(5/625)</f>
        <v>0</v>
      </c>
      <c r="N1061" s="2" t="n">
        <f aca="false">F1061*(18/943)</f>
        <v>0</v>
      </c>
      <c r="O1061" s="2" t="n">
        <f aca="false">D1061*(18/943)</f>
        <v>0</v>
      </c>
      <c r="P1061" s="2" t="n">
        <f aca="false">C1061*(30/715)</f>
        <v>9.23076923076923</v>
      </c>
      <c r="Q1061" s="2" t="n">
        <f aca="false">B1061*(30/712)</f>
        <v>19.5926966292135</v>
      </c>
    </row>
    <row r="1062" customFormat="false" ht="12.85" hidden="false" customHeight="false" outlineLevel="0" collapsed="false">
      <c r="A1062" s="0" t="n">
        <v>0</v>
      </c>
      <c r="B1062" s="0" t="n">
        <v>465</v>
      </c>
      <c r="C1062" s="0" t="n">
        <v>21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J1062" s="2" t="n">
        <f aca="false">A1062*(5/627)</f>
        <v>0</v>
      </c>
      <c r="K1062" s="2" t="n">
        <f aca="false">E1062*(5/625)</f>
        <v>0</v>
      </c>
      <c r="L1062" s="2" t="n">
        <f aca="false">H1062*(5/625)</f>
        <v>0</v>
      </c>
      <c r="M1062" s="2" t="n">
        <f aca="false">GG1082*(5/625)</f>
        <v>0</v>
      </c>
      <c r="N1062" s="2" t="n">
        <f aca="false">F1062*(18/943)</f>
        <v>0</v>
      </c>
      <c r="O1062" s="2" t="n">
        <f aca="false">D1062*(18/943)</f>
        <v>0</v>
      </c>
      <c r="P1062" s="2" t="n">
        <f aca="false">C1062*(30/715)</f>
        <v>9.18881118881119</v>
      </c>
      <c r="Q1062" s="2" t="n">
        <f aca="false">B1062*(30/712)</f>
        <v>19.5926966292135</v>
      </c>
    </row>
    <row r="1063" customFormat="false" ht="12.85" hidden="false" customHeight="false" outlineLevel="0" collapsed="false">
      <c r="A1063" s="0" t="n">
        <v>0</v>
      </c>
      <c r="B1063" s="0" t="n">
        <v>465</v>
      </c>
      <c r="C1063" s="0" t="n">
        <v>219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J1063" s="2" t="n">
        <f aca="false">A1063*(5/627)</f>
        <v>0</v>
      </c>
      <c r="K1063" s="2" t="n">
        <f aca="false">E1063*(5/625)</f>
        <v>0</v>
      </c>
      <c r="L1063" s="2" t="n">
        <f aca="false">H1063*(5/625)</f>
        <v>0</v>
      </c>
      <c r="M1063" s="2" t="n">
        <f aca="false">GG1083*(5/625)</f>
        <v>0</v>
      </c>
      <c r="N1063" s="2" t="n">
        <f aca="false">F1063*(18/943)</f>
        <v>0</v>
      </c>
      <c r="O1063" s="2" t="n">
        <f aca="false">D1063*(18/943)</f>
        <v>0</v>
      </c>
      <c r="P1063" s="2" t="n">
        <f aca="false">C1063*(30/715)</f>
        <v>9.18881118881119</v>
      </c>
      <c r="Q1063" s="2" t="n">
        <f aca="false">B1063*(30/712)</f>
        <v>19.5926966292135</v>
      </c>
    </row>
    <row r="1064" customFormat="false" ht="12.85" hidden="false" customHeight="false" outlineLevel="0" collapsed="false">
      <c r="A1064" s="0" t="n">
        <v>0</v>
      </c>
      <c r="B1064" s="0" t="n">
        <v>465</v>
      </c>
      <c r="C1064" s="0" t="n">
        <v>22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J1064" s="2" t="n">
        <f aca="false">A1064*(5/627)</f>
        <v>0</v>
      </c>
      <c r="K1064" s="2" t="n">
        <f aca="false">E1064*(5/625)</f>
        <v>0</v>
      </c>
      <c r="L1064" s="2" t="n">
        <f aca="false">H1064*(5/625)</f>
        <v>0</v>
      </c>
      <c r="M1064" s="2" t="n">
        <f aca="false">GG1084*(5/625)</f>
        <v>0</v>
      </c>
      <c r="N1064" s="2" t="n">
        <f aca="false">F1064*(18/943)</f>
        <v>0</v>
      </c>
      <c r="O1064" s="2" t="n">
        <f aca="false">D1064*(18/943)</f>
        <v>0</v>
      </c>
      <c r="P1064" s="2" t="n">
        <f aca="false">C1064*(30/715)</f>
        <v>9.23076923076923</v>
      </c>
      <c r="Q1064" s="2" t="n">
        <f aca="false">B1064*(30/712)</f>
        <v>19.5926966292135</v>
      </c>
    </row>
    <row r="1065" customFormat="false" ht="12.85" hidden="false" customHeight="false" outlineLevel="0" collapsed="false">
      <c r="A1065" s="0" t="n">
        <v>0</v>
      </c>
      <c r="B1065" s="0" t="n">
        <v>465</v>
      </c>
      <c r="C1065" s="0" t="n">
        <v>219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J1065" s="2" t="n">
        <f aca="false">A1065*(5/627)</f>
        <v>0</v>
      </c>
      <c r="K1065" s="2" t="n">
        <f aca="false">E1065*(5/625)</f>
        <v>0</v>
      </c>
      <c r="L1065" s="2" t="n">
        <f aca="false">H1065*(5/625)</f>
        <v>0</v>
      </c>
      <c r="M1065" s="2" t="n">
        <f aca="false">GG1085*(5/625)</f>
        <v>0</v>
      </c>
      <c r="N1065" s="2" t="n">
        <f aca="false">F1065*(18/943)</f>
        <v>0</v>
      </c>
      <c r="O1065" s="2" t="n">
        <f aca="false">D1065*(18/943)</f>
        <v>0</v>
      </c>
      <c r="P1065" s="2" t="n">
        <f aca="false">C1065*(30/715)</f>
        <v>9.18881118881119</v>
      </c>
      <c r="Q1065" s="2" t="n">
        <f aca="false">B1065*(30/712)</f>
        <v>19.5926966292135</v>
      </c>
    </row>
    <row r="1066" customFormat="false" ht="12.85" hidden="false" customHeight="false" outlineLevel="0" collapsed="false">
      <c r="A1066" s="0" t="n">
        <v>0</v>
      </c>
      <c r="B1066" s="0" t="n">
        <v>465</v>
      </c>
      <c r="C1066" s="0" t="n">
        <v>219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J1066" s="2" t="n">
        <f aca="false">A1066*(5/627)</f>
        <v>0</v>
      </c>
      <c r="K1066" s="2" t="n">
        <f aca="false">E1066*(5/625)</f>
        <v>0</v>
      </c>
      <c r="L1066" s="2" t="n">
        <f aca="false">H1066*(5/625)</f>
        <v>0</v>
      </c>
      <c r="M1066" s="2" t="n">
        <f aca="false">GG1086*(5/625)</f>
        <v>0</v>
      </c>
      <c r="N1066" s="2" t="n">
        <f aca="false">F1066*(18/943)</f>
        <v>0</v>
      </c>
      <c r="O1066" s="2" t="n">
        <f aca="false">D1066*(18/943)</f>
        <v>0</v>
      </c>
      <c r="P1066" s="2" t="n">
        <f aca="false">C1066*(30/715)</f>
        <v>9.18881118881119</v>
      </c>
      <c r="Q1066" s="2" t="n">
        <f aca="false">B1066*(30/712)</f>
        <v>19.5926966292135</v>
      </c>
    </row>
    <row r="1067" customFormat="false" ht="12.85" hidden="false" customHeight="false" outlineLevel="0" collapsed="false">
      <c r="A1067" s="0" t="n">
        <v>0</v>
      </c>
      <c r="B1067" s="0" t="n">
        <v>464</v>
      </c>
      <c r="C1067" s="0" t="n">
        <v>219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J1067" s="2" t="n">
        <f aca="false">A1067*(5/627)</f>
        <v>0</v>
      </c>
      <c r="K1067" s="2" t="n">
        <f aca="false">E1067*(5/625)</f>
        <v>0</v>
      </c>
      <c r="L1067" s="2" t="n">
        <f aca="false">H1067*(5/625)</f>
        <v>0</v>
      </c>
      <c r="M1067" s="2" t="n">
        <f aca="false">GG1087*(5/625)</f>
        <v>0</v>
      </c>
      <c r="N1067" s="2" t="n">
        <f aca="false">F1067*(18/943)</f>
        <v>0</v>
      </c>
      <c r="O1067" s="2" t="n">
        <f aca="false">D1067*(18/943)</f>
        <v>0</v>
      </c>
      <c r="P1067" s="2" t="n">
        <f aca="false">C1067*(30/715)</f>
        <v>9.18881118881119</v>
      </c>
      <c r="Q1067" s="2" t="n">
        <f aca="false">B1067*(30/712)</f>
        <v>19.5505617977528</v>
      </c>
    </row>
    <row r="1068" customFormat="false" ht="12.85" hidden="false" customHeight="false" outlineLevel="0" collapsed="false">
      <c r="A1068" s="0" t="n">
        <v>0</v>
      </c>
      <c r="B1068" s="0" t="n">
        <v>465</v>
      </c>
      <c r="C1068" s="0" t="n">
        <v>22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J1068" s="2" t="n">
        <f aca="false">A1068*(5/627)</f>
        <v>0</v>
      </c>
      <c r="K1068" s="2" t="n">
        <f aca="false">E1068*(5/625)</f>
        <v>0</v>
      </c>
      <c r="L1068" s="2" t="n">
        <f aca="false">H1068*(5/625)</f>
        <v>0</v>
      </c>
      <c r="M1068" s="2" t="n">
        <f aca="false">GG1088*(5/625)</f>
        <v>0</v>
      </c>
      <c r="N1068" s="2" t="n">
        <f aca="false">F1068*(18/943)</f>
        <v>0</v>
      </c>
      <c r="O1068" s="2" t="n">
        <f aca="false">D1068*(18/943)</f>
        <v>0</v>
      </c>
      <c r="P1068" s="2" t="n">
        <f aca="false">C1068*(30/715)</f>
        <v>9.23076923076923</v>
      </c>
      <c r="Q1068" s="2" t="n">
        <f aca="false">B1068*(30/712)</f>
        <v>19.5926966292135</v>
      </c>
    </row>
    <row r="1069" customFormat="false" ht="12.85" hidden="false" customHeight="false" outlineLevel="0" collapsed="false">
      <c r="A1069" s="0" t="n">
        <v>0</v>
      </c>
      <c r="B1069" s="0" t="n">
        <v>465</v>
      </c>
      <c r="C1069" s="0" t="n">
        <v>219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J1069" s="2" t="n">
        <f aca="false">A1069*(5/627)</f>
        <v>0</v>
      </c>
      <c r="K1069" s="2" t="n">
        <f aca="false">E1069*(5/625)</f>
        <v>0</v>
      </c>
      <c r="L1069" s="2" t="n">
        <f aca="false">H1069*(5/625)</f>
        <v>0</v>
      </c>
      <c r="M1069" s="2" t="n">
        <f aca="false">GG1089*(5/625)</f>
        <v>0</v>
      </c>
      <c r="N1069" s="2" t="n">
        <f aca="false">F1069*(18/943)</f>
        <v>0</v>
      </c>
      <c r="O1069" s="2" t="n">
        <f aca="false">D1069*(18/943)</f>
        <v>0</v>
      </c>
      <c r="P1069" s="2" t="n">
        <f aca="false">C1069*(30/715)</f>
        <v>9.18881118881119</v>
      </c>
      <c r="Q1069" s="2" t="n">
        <f aca="false">B1069*(30/712)</f>
        <v>19.5926966292135</v>
      </c>
    </row>
    <row r="1070" customFormat="false" ht="12.85" hidden="false" customHeight="false" outlineLevel="0" collapsed="false">
      <c r="A1070" s="0" t="n">
        <v>0</v>
      </c>
      <c r="B1070" s="0" t="n">
        <v>465</v>
      </c>
      <c r="C1070" s="0" t="n">
        <v>22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J1070" s="2" t="n">
        <f aca="false">A1070*(5/627)</f>
        <v>0</v>
      </c>
      <c r="K1070" s="2" t="n">
        <f aca="false">E1070*(5/625)</f>
        <v>0</v>
      </c>
      <c r="L1070" s="2" t="n">
        <f aca="false">H1070*(5/625)</f>
        <v>0</v>
      </c>
      <c r="M1070" s="2" t="n">
        <f aca="false">GG1090*(5/625)</f>
        <v>0</v>
      </c>
      <c r="N1070" s="2" t="n">
        <f aca="false">F1070*(18/943)</f>
        <v>0</v>
      </c>
      <c r="O1070" s="2" t="n">
        <f aca="false">D1070*(18/943)</f>
        <v>0</v>
      </c>
      <c r="P1070" s="2" t="n">
        <f aca="false">C1070*(30/715)</f>
        <v>9.23076923076923</v>
      </c>
      <c r="Q1070" s="2" t="n">
        <f aca="false">B1070*(30/712)</f>
        <v>19.5926966292135</v>
      </c>
    </row>
    <row r="1071" customFormat="false" ht="12.85" hidden="false" customHeight="false" outlineLevel="0" collapsed="false">
      <c r="A1071" s="0" t="n">
        <v>0</v>
      </c>
      <c r="B1071" s="0" t="n">
        <v>464</v>
      </c>
      <c r="C1071" s="0" t="n">
        <v>219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J1071" s="2" t="n">
        <f aca="false">A1071*(5/627)</f>
        <v>0</v>
      </c>
      <c r="K1071" s="2" t="n">
        <f aca="false">E1071*(5/625)</f>
        <v>0</v>
      </c>
      <c r="L1071" s="2" t="n">
        <f aca="false">H1071*(5/625)</f>
        <v>0</v>
      </c>
      <c r="M1071" s="2" t="n">
        <f aca="false">GG1091*(5/625)</f>
        <v>0</v>
      </c>
      <c r="N1071" s="2" t="n">
        <f aca="false">F1071*(18/943)</f>
        <v>0</v>
      </c>
      <c r="O1071" s="2" t="n">
        <f aca="false">D1071*(18/943)</f>
        <v>0</v>
      </c>
      <c r="P1071" s="2" t="n">
        <f aca="false">C1071*(30/715)</f>
        <v>9.18881118881119</v>
      </c>
      <c r="Q1071" s="2" t="n">
        <f aca="false">B1071*(30/712)</f>
        <v>19.5505617977528</v>
      </c>
    </row>
    <row r="1072" customFormat="false" ht="12.85" hidden="false" customHeight="false" outlineLevel="0" collapsed="false">
      <c r="A1072" s="0" t="n">
        <v>0</v>
      </c>
      <c r="B1072" s="0" t="n">
        <v>465</v>
      </c>
      <c r="C1072" s="0" t="n">
        <v>22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J1072" s="2" t="n">
        <f aca="false">A1072*(5/627)</f>
        <v>0</v>
      </c>
      <c r="K1072" s="2" t="n">
        <f aca="false">E1072*(5/625)</f>
        <v>0</v>
      </c>
      <c r="L1072" s="2" t="n">
        <f aca="false">H1072*(5/625)</f>
        <v>0</v>
      </c>
      <c r="M1072" s="2" t="n">
        <f aca="false">GG1092*(5/625)</f>
        <v>0</v>
      </c>
      <c r="N1072" s="2" t="n">
        <f aca="false">F1072*(18/943)</f>
        <v>0</v>
      </c>
      <c r="O1072" s="2" t="n">
        <f aca="false">D1072*(18/943)</f>
        <v>0</v>
      </c>
      <c r="P1072" s="2" t="n">
        <f aca="false">C1072*(30/715)</f>
        <v>9.23076923076923</v>
      </c>
      <c r="Q1072" s="2" t="n">
        <f aca="false">B1072*(30/712)</f>
        <v>19.5926966292135</v>
      </c>
    </row>
    <row r="1073" customFormat="false" ht="12.85" hidden="false" customHeight="false" outlineLevel="0" collapsed="false">
      <c r="A1073" s="0" t="n">
        <v>0</v>
      </c>
      <c r="B1073" s="0" t="n">
        <v>465</v>
      </c>
      <c r="C1073" s="0" t="n">
        <v>220</v>
      </c>
      <c r="D1073" s="0" t="n">
        <v>0</v>
      </c>
      <c r="E1073" s="0" t="n">
        <v>0</v>
      </c>
      <c r="F1073" s="0" t="n">
        <v>1</v>
      </c>
      <c r="G1073" s="0" t="n">
        <v>0</v>
      </c>
      <c r="H1073" s="0" t="n">
        <v>0</v>
      </c>
      <c r="J1073" s="2" t="n">
        <f aca="false">A1073*(5/627)</f>
        <v>0</v>
      </c>
      <c r="K1073" s="2" t="n">
        <f aca="false">E1073*(5/625)</f>
        <v>0</v>
      </c>
      <c r="L1073" s="2" t="n">
        <f aca="false">H1073*(5/625)</f>
        <v>0</v>
      </c>
      <c r="M1073" s="2" t="n">
        <f aca="false">GG1093*(5/625)</f>
        <v>0</v>
      </c>
      <c r="N1073" s="2" t="n">
        <f aca="false">F1073*(18/943)</f>
        <v>0.0190880169671262</v>
      </c>
      <c r="O1073" s="2" t="n">
        <f aca="false">D1073*(18/943)</f>
        <v>0</v>
      </c>
      <c r="P1073" s="2" t="n">
        <f aca="false">C1073*(30/715)</f>
        <v>9.23076923076923</v>
      </c>
      <c r="Q1073" s="2" t="n">
        <f aca="false">B1073*(30/712)</f>
        <v>19.5926966292135</v>
      </c>
    </row>
    <row r="1074" customFormat="false" ht="12.85" hidden="false" customHeight="false" outlineLevel="0" collapsed="false">
      <c r="A1074" s="0" t="n">
        <v>0</v>
      </c>
      <c r="B1074" s="0" t="n">
        <v>465</v>
      </c>
      <c r="C1074" s="0" t="n">
        <v>22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J1074" s="2" t="n">
        <f aca="false">A1074*(5/627)</f>
        <v>0</v>
      </c>
      <c r="K1074" s="2" t="n">
        <f aca="false">E1074*(5/625)</f>
        <v>0</v>
      </c>
      <c r="L1074" s="2" t="n">
        <f aca="false">H1074*(5/625)</f>
        <v>0</v>
      </c>
      <c r="M1074" s="2" t="n">
        <f aca="false">GG1094*(5/625)</f>
        <v>0</v>
      </c>
      <c r="N1074" s="2" t="n">
        <f aca="false">F1074*(18/943)</f>
        <v>0</v>
      </c>
      <c r="O1074" s="2" t="n">
        <f aca="false">D1074*(18/943)</f>
        <v>0</v>
      </c>
      <c r="P1074" s="2" t="n">
        <f aca="false">C1074*(30/715)</f>
        <v>9.23076923076923</v>
      </c>
      <c r="Q1074" s="2" t="n">
        <f aca="false">B1074*(30/712)</f>
        <v>19.5926966292135</v>
      </c>
    </row>
    <row r="1075" customFormat="false" ht="12.85" hidden="false" customHeight="false" outlineLevel="0" collapsed="false">
      <c r="A1075" s="0" t="n">
        <v>0</v>
      </c>
      <c r="B1075" s="0" t="n">
        <v>465</v>
      </c>
      <c r="C1075" s="0" t="n">
        <v>219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J1075" s="2" t="n">
        <f aca="false">A1075*(5/627)</f>
        <v>0</v>
      </c>
      <c r="K1075" s="2" t="n">
        <f aca="false">E1075*(5/625)</f>
        <v>0</v>
      </c>
      <c r="L1075" s="2" t="n">
        <f aca="false">H1075*(5/625)</f>
        <v>0</v>
      </c>
      <c r="M1075" s="2" t="n">
        <f aca="false">GG1095*(5/625)</f>
        <v>0</v>
      </c>
      <c r="N1075" s="2" t="n">
        <f aca="false">F1075*(18/943)</f>
        <v>0</v>
      </c>
      <c r="O1075" s="2" t="n">
        <f aca="false">D1075*(18/943)</f>
        <v>0</v>
      </c>
      <c r="P1075" s="2" t="n">
        <f aca="false">C1075*(30/715)</f>
        <v>9.18881118881119</v>
      </c>
      <c r="Q1075" s="2" t="n">
        <f aca="false">B1075*(30/712)</f>
        <v>19.5926966292135</v>
      </c>
    </row>
    <row r="1076" customFormat="false" ht="12.85" hidden="false" customHeight="false" outlineLevel="0" collapsed="false">
      <c r="A1076" s="0" t="n">
        <v>0</v>
      </c>
      <c r="B1076" s="0" t="n">
        <v>465</v>
      </c>
      <c r="C1076" s="0" t="n">
        <v>22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J1076" s="2" t="n">
        <f aca="false">A1076*(5/627)</f>
        <v>0</v>
      </c>
      <c r="K1076" s="2" t="n">
        <f aca="false">E1076*(5/625)</f>
        <v>0</v>
      </c>
      <c r="L1076" s="2" t="n">
        <f aca="false">H1076*(5/625)</f>
        <v>0</v>
      </c>
      <c r="M1076" s="2" t="n">
        <f aca="false">GG1096*(5/625)</f>
        <v>0</v>
      </c>
      <c r="N1076" s="2" t="n">
        <f aca="false">F1076*(18/943)</f>
        <v>0</v>
      </c>
      <c r="O1076" s="2" t="n">
        <f aca="false">D1076*(18/943)</f>
        <v>0</v>
      </c>
      <c r="P1076" s="2" t="n">
        <f aca="false">C1076*(30/715)</f>
        <v>9.23076923076923</v>
      </c>
      <c r="Q1076" s="2" t="n">
        <f aca="false">B1076*(30/712)</f>
        <v>19.5926966292135</v>
      </c>
    </row>
    <row r="1077" customFormat="false" ht="12.85" hidden="false" customHeight="false" outlineLevel="0" collapsed="false">
      <c r="A1077" s="0" t="n">
        <v>0</v>
      </c>
      <c r="B1077" s="0" t="n">
        <v>466</v>
      </c>
      <c r="C1077" s="0" t="n">
        <v>22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J1077" s="2" t="n">
        <f aca="false">A1077*(5/627)</f>
        <v>0</v>
      </c>
      <c r="K1077" s="2" t="n">
        <f aca="false">E1077*(5/625)</f>
        <v>0</v>
      </c>
      <c r="L1077" s="2" t="n">
        <f aca="false">H1077*(5/625)</f>
        <v>0</v>
      </c>
      <c r="M1077" s="2" t="n">
        <f aca="false">GG1097*(5/625)</f>
        <v>0</v>
      </c>
      <c r="N1077" s="2" t="n">
        <f aca="false">F1077*(18/943)</f>
        <v>0</v>
      </c>
      <c r="O1077" s="2" t="n">
        <f aca="false">D1077*(18/943)</f>
        <v>0</v>
      </c>
      <c r="P1077" s="2" t="n">
        <f aca="false">C1077*(30/715)</f>
        <v>9.23076923076923</v>
      </c>
      <c r="Q1077" s="2" t="n">
        <f aca="false">B1077*(30/712)</f>
        <v>19.6348314606742</v>
      </c>
    </row>
    <row r="1078" customFormat="false" ht="12.85" hidden="false" customHeight="false" outlineLevel="0" collapsed="false">
      <c r="A1078" s="0" t="n">
        <v>0</v>
      </c>
      <c r="B1078" s="0" t="n">
        <v>467</v>
      </c>
      <c r="C1078" s="0" t="n">
        <v>22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J1078" s="2" t="n">
        <f aca="false">A1078*(5/627)</f>
        <v>0</v>
      </c>
      <c r="K1078" s="2" t="n">
        <f aca="false">E1078*(5/625)</f>
        <v>0</v>
      </c>
      <c r="L1078" s="2" t="n">
        <f aca="false">H1078*(5/625)</f>
        <v>0</v>
      </c>
      <c r="M1078" s="2" t="n">
        <f aca="false">GG1098*(5/625)</f>
        <v>0</v>
      </c>
      <c r="N1078" s="2" t="n">
        <f aca="false">F1078*(18/943)</f>
        <v>0</v>
      </c>
      <c r="O1078" s="2" t="n">
        <f aca="false">D1078*(18/943)</f>
        <v>0</v>
      </c>
      <c r="P1078" s="2" t="n">
        <f aca="false">C1078*(30/715)</f>
        <v>9.23076923076923</v>
      </c>
      <c r="Q1078" s="2" t="n">
        <f aca="false">B1078*(30/712)</f>
        <v>19.6769662921348</v>
      </c>
    </row>
    <row r="1079" customFormat="false" ht="12.85" hidden="false" customHeight="false" outlineLevel="0" collapsed="false">
      <c r="A1079" s="0" t="n">
        <v>0</v>
      </c>
      <c r="B1079" s="0" t="n">
        <v>467</v>
      </c>
      <c r="C1079" s="0" t="n">
        <v>219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J1079" s="2" t="n">
        <f aca="false">A1079*(5/627)</f>
        <v>0</v>
      </c>
      <c r="K1079" s="2" t="n">
        <f aca="false">E1079*(5/625)</f>
        <v>0</v>
      </c>
      <c r="L1079" s="2" t="n">
        <f aca="false">H1079*(5/625)</f>
        <v>0</v>
      </c>
      <c r="M1079" s="2" t="n">
        <f aca="false">GG1099*(5/625)</f>
        <v>0</v>
      </c>
      <c r="N1079" s="2" t="n">
        <f aca="false">F1079*(18/943)</f>
        <v>0</v>
      </c>
      <c r="O1079" s="2" t="n">
        <f aca="false">D1079*(18/943)</f>
        <v>0</v>
      </c>
      <c r="P1079" s="2" t="n">
        <f aca="false">C1079*(30/715)</f>
        <v>9.18881118881119</v>
      </c>
      <c r="Q1079" s="2" t="n">
        <f aca="false">B1079*(30/712)</f>
        <v>19.6769662921348</v>
      </c>
    </row>
    <row r="1080" customFormat="false" ht="12.85" hidden="false" customHeight="false" outlineLevel="0" collapsed="false">
      <c r="A1080" s="0" t="n">
        <v>0</v>
      </c>
      <c r="B1080" s="0" t="n">
        <v>468</v>
      </c>
      <c r="C1080" s="0" t="n">
        <v>22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J1080" s="2" t="n">
        <f aca="false">A1080*(5/627)</f>
        <v>0</v>
      </c>
      <c r="K1080" s="2" t="n">
        <f aca="false">E1080*(5/625)</f>
        <v>0</v>
      </c>
      <c r="L1080" s="2" t="n">
        <f aca="false">H1080*(5/625)</f>
        <v>0</v>
      </c>
      <c r="M1080" s="2" t="n">
        <f aca="false">GG1100*(5/625)</f>
        <v>0</v>
      </c>
      <c r="N1080" s="2" t="n">
        <f aca="false">F1080*(18/943)</f>
        <v>0</v>
      </c>
      <c r="O1080" s="2" t="n">
        <f aca="false">D1080*(18/943)</f>
        <v>0</v>
      </c>
      <c r="P1080" s="2" t="n">
        <f aca="false">C1080*(30/715)</f>
        <v>9.23076923076923</v>
      </c>
      <c r="Q1080" s="2" t="n">
        <f aca="false">B1080*(30/712)</f>
        <v>19.7191011235955</v>
      </c>
    </row>
    <row r="1081" customFormat="false" ht="12.85" hidden="false" customHeight="false" outlineLevel="0" collapsed="false">
      <c r="A1081" s="0" t="n">
        <v>0</v>
      </c>
      <c r="B1081" s="0" t="n">
        <v>469</v>
      </c>
      <c r="C1081" s="0" t="n">
        <v>219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J1081" s="2" t="n">
        <f aca="false">A1081*(5/627)</f>
        <v>0</v>
      </c>
      <c r="K1081" s="2" t="n">
        <f aca="false">E1081*(5/625)</f>
        <v>0</v>
      </c>
      <c r="L1081" s="2" t="n">
        <f aca="false">H1081*(5/625)</f>
        <v>0</v>
      </c>
      <c r="M1081" s="2" t="n">
        <f aca="false">GG1101*(5/625)</f>
        <v>0</v>
      </c>
      <c r="N1081" s="2" t="n">
        <f aca="false">F1081*(18/943)</f>
        <v>0</v>
      </c>
      <c r="O1081" s="2" t="n">
        <f aca="false">D1081*(18/943)</f>
        <v>0</v>
      </c>
      <c r="P1081" s="2" t="n">
        <f aca="false">C1081*(30/715)</f>
        <v>9.18881118881119</v>
      </c>
      <c r="Q1081" s="2" t="n">
        <f aca="false">B1081*(30/712)</f>
        <v>19.7612359550562</v>
      </c>
    </row>
    <row r="1082" customFormat="false" ht="12.85" hidden="false" customHeight="false" outlineLevel="0" collapsed="false">
      <c r="A1082" s="0" t="n">
        <v>0</v>
      </c>
      <c r="B1082" s="0" t="n">
        <v>471</v>
      </c>
      <c r="C1082" s="0" t="n">
        <v>21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J1082" s="2" t="n">
        <f aca="false">A1082*(5/627)</f>
        <v>0</v>
      </c>
      <c r="K1082" s="2" t="n">
        <f aca="false">E1082*(5/625)</f>
        <v>0</v>
      </c>
      <c r="L1082" s="2" t="n">
        <f aca="false">H1082*(5/625)</f>
        <v>0</v>
      </c>
      <c r="M1082" s="2" t="n">
        <f aca="false">GG1102*(5/625)</f>
        <v>0</v>
      </c>
      <c r="N1082" s="2" t="n">
        <f aca="false">F1082*(18/943)</f>
        <v>0</v>
      </c>
      <c r="O1082" s="2" t="n">
        <f aca="false">D1082*(18/943)</f>
        <v>0</v>
      </c>
      <c r="P1082" s="2" t="n">
        <f aca="false">C1082*(30/715)</f>
        <v>9.18881118881119</v>
      </c>
      <c r="Q1082" s="2" t="n">
        <f aca="false">B1082*(30/712)</f>
        <v>19.8455056179775</v>
      </c>
    </row>
    <row r="1083" customFormat="false" ht="12.85" hidden="false" customHeight="false" outlineLevel="0" collapsed="false">
      <c r="A1083" s="0" t="n">
        <v>0</v>
      </c>
      <c r="B1083" s="0" t="n">
        <v>472</v>
      </c>
      <c r="C1083" s="0" t="n">
        <v>22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J1083" s="2" t="n">
        <f aca="false">A1083*(5/627)</f>
        <v>0</v>
      </c>
      <c r="K1083" s="2" t="n">
        <f aca="false">E1083*(5/625)</f>
        <v>0</v>
      </c>
      <c r="L1083" s="2" t="n">
        <f aca="false">H1083*(5/625)</f>
        <v>0</v>
      </c>
      <c r="M1083" s="2" t="n">
        <f aca="false">GG1103*(5/625)</f>
        <v>0</v>
      </c>
      <c r="N1083" s="2" t="n">
        <f aca="false">F1083*(18/943)</f>
        <v>0</v>
      </c>
      <c r="O1083" s="2" t="n">
        <f aca="false">D1083*(18/943)</f>
        <v>0</v>
      </c>
      <c r="P1083" s="2" t="n">
        <f aca="false">C1083*(30/715)</f>
        <v>9.23076923076923</v>
      </c>
      <c r="Q1083" s="2" t="n">
        <f aca="false">B1083*(30/712)</f>
        <v>19.8876404494382</v>
      </c>
    </row>
    <row r="1084" customFormat="false" ht="12.85" hidden="false" customHeight="false" outlineLevel="0" collapsed="false">
      <c r="A1084" s="0" t="n">
        <v>0</v>
      </c>
      <c r="B1084" s="0" t="n">
        <v>472</v>
      </c>
      <c r="C1084" s="0" t="n">
        <v>219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J1084" s="2" t="n">
        <f aca="false">A1084*(5/627)</f>
        <v>0</v>
      </c>
      <c r="K1084" s="2" t="n">
        <f aca="false">E1084*(5/625)</f>
        <v>0</v>
      </c>
      <c r="L1084" s="2" t="n">
        <f aca="false">H1084*(5/625)</f>
        <v>0</v>
      </c>
      <c r="M1084" s="2" t="n">
        <f aca="false">GG1104*(5/625)</f>
        <v>0</v>
      </c>
      <c r="N1084" s="2" t="n">
        <f aca="false">F1084*(18/943)</f>
        <v>0</v>
      </c>
      <c r="O1084" s="2" t="n">
        <f aca="false">D1084*(18/943)</f>
        <v>0</v>
      </c>
      <c r="P1084" s="2" t="n">
        <f aca="false">C1084*(30/715)</f>
        <v>9.18881118881119</v>
      </c>
      <c r="Q1084" s="2" t="n">
        <f aca="false">B1084*(30/712)</f>
        <v>19.8876404494382</v>
      </c>
    </row>
    <row r="1085" customFormat="false" ht="12.85" hidden="false" customHeight="false" outlineLevel="0" collapsed="false">
      <c r="A1085" s="0" t="n">
        <v>0</v>
      </c>
      <c r="B1085" s="0" t="n">
        <v>473</v>
      </c>
      <c r="C1085" s="0" t="n">
        <v>219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J1085" s="2" t="n">
        <f aca="false">A1085*(5/627)</f>
        <v>0</v>
      </c>
      <c r="K1085" s="2" t="n">
        <f aca="false">E1085*(5/625)</f>
        <v>0</v>
      </c>
      <c r="L1085" s="2" t="n">
        <f aca="false">H1085*(5/625)</f>
        <v>0</v>
      </c>
      <c r="M1085" s="2" t="n">
        <f aca="false">GG1105*(5/625)</f>
        <v>0</v>
      </c>
      <c r="N1085" s="2" t="n">
        <f aca="false">F1085*(18/943)</f>
        <v>0</v>
      </c>
      <c r="O1085" s="2" t="n">
        <f aca="false">D1085*(18/943)</f>
        <v>0</v>
      </c>
      <c r="P1085" s="2" t="n">
        <f aca="false">C1085*(30/715)</f>
        <v>9.18881118881119</v>
      </c>
      <c r="Q1085" s="2" t="n">
        <f aca="false">B1085*(30/712)</f>
        <v>19.9297752808989</v>
      </c>
    </row>
    <row r="1086" customFormat="false" ht="12.85" hidden="false" customHeight="false" outlineLevel="0" collapsed="false">
      <c r="A1086" s="0" t="n">
        <v>0</v>
      </c>
      <c r="B1086" s="0" t="n">
        <v>473</v>
      </c>
      <c r="C1086" s="0" t="n">
        <v>22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J1086" s="2" t="n">
        <f aca="false">A1086*(5/627)</f>
        <v>0</v>
      </c>
      <c r="K1086" s="2" t="n">
        <f aca="false">E1086*(5/625)</f>
        <v>0</v>
      </c>
      <c r="L1086" s="2" t="n">
        <f aca="false">H1086*(5/625)</f>
        <v>0</v>
      </c>
      <c r="M1086" s="2" t="n">
        <f aca="false">GG1106*(5/625)</f>
        <v>0</v>
      </c>
      <c r="N1086" s="2" t="n">
        <f aca="false">F1086*(18/943)</f>
        <v>0</v>
      </c>
      <c r="O1086" s="2" t="n">
        <f aca="false">D1086*(18/943)</f>
        <v>0</v>
      </c>
      <c r="P1086" s="2" t="n">
        <f aca="false">C1086*(30/715)</f>
        <v>9.23076923076923</v>
      </c>
      <c r="Q1086" s="2" t="n">
        <f aca="false">B1086*(30/712)</f>
        <v>19.9297752808989</v>
      </c>
    </row>
    <row r="1087" customFormat="false" ht="12.85" hidden="false" customHeight="false" outlineLevel="0" collapsed="false">
      <c r="A1087" s="0" t="n">
        <v>0</v>
      </c>
      <c r="B1087" s="0" t="n">
        <v>474</v>
      </c>
      <c r="C1087" s="0" t="n">
        <v>22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J1087" s="2" t="n">
        <f aca="false">A1087*(5/627)</f>
        <v>0</v>
      </c>
      <c r="K1087" s="2" t="n">
        <f aca="false">E1087*(5/625)</f>
        <v>0</v>
      </c>
      <c r="L1087" s="2" t="n">
        <f aca="false">H1087*(5/625)</f>
        <v>0</v>
      </c>
      <c r="M1087" s="2" t="n">
        <f aca="false">GG1107*(5/625)</f>
        <v>0</v>
      </c>
      <c r="N1087" s="2" t="n">
        <f aca="false">F1087*(18/943)</f>
        <v>0</v>
      </c>
      <c r="O1087" s="2" t="n">
        <f aca="false">D1087*(18/943)</f>
        <v>0</v>
      </c>
      <c r="P1087" s="2" t="n">
        <f aca="false">C1087*(30/715)</f>
        <v>9.23076923076923</v>
      </c>
      <c r="Q1087" s="2" t="n">
        <f aca="false">B1087*(30/712)</f>
        <v>19.9719101123596</v>
      </c>
    </row>
    <row r="1088" customFormat="false" ht="12.85" hidden="false" customHeight="false" outlineLevel="0" collapsed="false">
      <c r="A1088" s="0" t="n">
        <v>0</v>
      </c>
      <c r="B1088" s="0" t="n">
        <v>475</v>
      </c>
      <c r="C1088" s="0" t="n">
        <v>22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J1088" s="2" t="n">
        <f aca="false">A1088*(5/627)</f>
        <v>0</v>
      </c>
      <c r="K1088" s="2" t="n">
        <f aca="false">E1088*(5/625)</f>
        <v>0</v>
      </c>
      <c r="L1088" s="2" t="n">
        <f aca="false">H1088*(5/625)</f>
        <v>0</v>
      </c>
      <c r="M1088" s="2" t="n">
        <f aca="false">GG1108*(5/625)</f>
        <v>0</v>
      </c>
      <c r="N1088" s="2" t="n">
        <f aca="false">F1088*(18/943)</f>
        <v>0</v>
      </c>
      <c r="O1088" s="2" t="n">
        <f aca="false">D1088*(18/943)</f>
        <v>0</v>
      </c>
      <c r="P1088" s="2" t="n">
        <f aca="false">C1088*(30/715)</f>
        <v>9.23076923076923</v>
      </c>
      <c r="Q1088" s="2" t="n">
        <f aca="false">B1088*(30/712)</f>
        <v>20.0140449438202</v>
      </c>
    </row>
    <row r="1089" customFormat="false" ht="12.85" hidden="false" customHeight="false" outlineLevel="0" collapsed="false">
      <c r="A1089" s="0" t="n">
        <v>0</v>
      </c>
      <c r="B1089" s="0" t="n">
        <v>476</v>
      </c>
      <c r="C1089" s="0" t="n">
        <v>22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J1089" s="2" t="n">
        <f aca="false">A1089*(5/627)</f>
        <v>0</v>
      </c>
      <c r="K1089" s="2" t="n">
        <f aca="false">E1089*(5/625)</f>
        <v>0</v>
      </c>
      <c r="L1089" s="2" t="n">
        <f aca="false">H1089*(5/625)</f>
        <v>0</v>
      </c>
      <c r="M1089" s="2" t="n">
        <f aca="false">GG1109*(5/625)</f>
        <v>0</v>
      </c>
      <c r="N1089" s="2" t="n">
        <f aca="false">F1089*(18/943)</f>
        <v>0</v>
      </c>
      <c r="O1089" s="2" t="n">
        <f aca="false">D1089*(18/943)</f>
        <v>0</v>
      </c>
      <c r="P1089" s="2" t="n">
        <f aca="false">C1089*(30/715)</f>
        <v>9.23076923076923</v>
      </c>
      <c r="Q1089" s="2" t="n">
        <f aca="false">B1089*(30/712)</f>
        <v>20.0561797752809</v>
      </c>
    </row>
    <row r="1090" customFormat="false" ht="12.85" hidden="false" customHeight="false" outlineLevel="0" collapsed="false">
      <c r="A1090" s="0" t="n">
        <v>0</v>
      </c>
      <c r="B1090" s="0" t="n">
        <v>476</v>
      </c>
      <c r="C1090" s="0" t="n">
        <v>22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J1090" s="2" t="n">
        <f aca="false">A1090*(5/627)</f>
        <v>0</v>
      </c>
      <c r="K1090" s="2" t="n">
        <f aca="false">E1090*(5/625)</f>
        <v>0</v>
      </c>
      <c r="L1090" s="2" t="n">
        <f aca="false">H1090*(5/625)</f>
        <v>0</v>
      </c>
      <c r="M1090" s="2" t="n">
        <f aca="false">GG1110*(5/625)</f>
        <v>0</v>
      </c>
      <c r="N1090" s="2" t="n">
        <f aca="false">F1090*(18/943)</f>
        <v>0</v>
      </c>
      <c r="O1090" s="2" t="n">
        <f aca="false">D1090*(18/943)</f>
        <v>0</v>
      </c>
      <c r="P1090" s="2" t="n">
        <f aca="false">C1090*(30/715)</f>
        <v>9.23076923076923</v>
      </c>
      <c r="Q1090" s="2" t="n">
        <f aca="false">B1090*(30/712)</f>
        <v>20.0561797752809</v>
      </c>
    </row>
    <row r="1091" customFormat="false" ht="12.85" hidden="false" customHeight="false" outlineLevel="0" collapsed="false">
      <c r="A1091" s="0" t="n">
        <v>0</v>
      </c>
      <c r="B1091" s="0" t="n">
        <v>476</v>
      </c>
      <c r="C1091" s="0" t="n">
        <v>219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J1091" s="2" t="n">
        <f aca="false">A1091*(5/627)</f>
        <v>0</v>
      </c>
      <c r="K1091" s="2" t="n">
        <f aca="false">E1091*(5/625)</f>
        <v>0</v>
      </c>
      <c r="L1091" s="2" t="n">
        <f aca="false">H1091*(5/625)</f>
        <v>0</v>
      </c>
      <c r="M1091" s="2" t="n">
        <f aca="false">GG1111*(5/625)</f>
        <v>0</v>
      </c>
      <c r="N1091" s="2" t="n">
        <f aca="false">F1091*(18/943)</f>
        <v>0</v>
      </c>
      <c r="O1091" s="2" t="n">
        <f aca="false">D1091*(18/943)</f>
        <v>0</v>
      </c>
      <c r="P1091" s="2" t="n">
        <f aca="false">C1091*(30/715)</f>
        <v>9.18881118881119</v>
      </c>
      <c r="Q1091" s="2" t="n">
        <f aca="false">B1091*(30/712)</f>
        <v>20.0561797752809</v>
      </c>
    </row>
    <row r="1092" customFormat="false" ht="12.85" hidden="false" customHeight="false" outlineLevel="0" collapsed="false">
      <c r="A1092" s="0" t="n">
        <v>0</v>
      </c>
      <c r="B1092" s="0" t="n">
        <v>477</v>
      </c>
      <c r="C1092" s="0" t="n">
        <v>22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J1092" s="2" t="n">
        <f aca="false">A1092*(5/627)</f>
        <v>0</v>
      </c>
      <c r="K1092" s="2" t="n">
        <f aca="false">E1092*(5/625)</f>
        <v>0</v>
      </c>
      <c r="L1092" s="2" t="n">
        <f aca="false">H1092*(5/625)</f>
        <v>0</v>
      </c>
      <c r="M1092" s="2" t="n">
        <f aca="false">GG1112*(5/625)</f>
        <v>0</v>
      </c>
      <c r="N1092" s="2" t="n">
        <f aca="false">F1092*(18/943)</f>
        <v>0</v>
      </c>
      <c r="O1092" s="2" t="n">
        <f aca="false">D1092*(18/943)</f>
        <v>0</v>
      </c>
      <c r="P1092" s="2" t="n">
        <f aca="false">C1092*(30/715)</f>
        <v>9.23076923076923</v>
      </c>
      <c r="Q1092" s="2" t="n">
        <f aca="false">B1092*(30/712)</f>
        <v>20.0983146067416</v>
      </c>
    </row>
    <row r="1093" customFormat="false" ht="12.85" hidden="false" customHeight="false" outlineLevel="0" collapsed="false">
      <c r="A1093" s="0" t="n">
        <v>0</v>
      </c>
      <c r="B1093" s="0" t="n">
        <v>477</v>
      </c>
      <c r="C1093" s="0" t="n">
        <v>22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J1093" s="2" t="n">
        <f aca="false">A1093*(5/627)</f>
        <v>0</v>
      </c>
      <c r="K1093" s="2" t="n">
        <f aca="false">E1093*(5/625)</f>
        <v>0</v>
      </c>
      <c r="L1093" s="2" t="n">
        <f aca="false">H1093*(5/625)</f>
        <v>0</v>
      </c>
      <c r="M1093" s="2" t="n">
        <f aca="false">GG1113*(5/625)</f>
        <v>0</v>
      </c>
      <c r="N1093" s="2" t="n">
        <f aca="false">F1093*(18/943)</f>
        <v>0</v>
      </c>
      <c r="O1093" s="2" t="n">
        <f aca="false">D1093*(18/943)</f>
        <v>0</v>
      </c>
      <c r="P1093" s="2" t="n">
        <f aca="false">C1093*(30/715)</f>
        <v>9.23076923076923</v>
      </c>
      <c r="Q1093" s="2" t="n">
        <f aca="false">B1093*(30/712)</f>
        <v>20.0983146067416</v>
      </c>
    </row>
    <row r="1094" customFormat="false" ht="12.85" hidden="false" customHeight="false" outlineLevel="0" collapsed="false">
      <c r="A1094" s="0" t="n">
        <v>0</v>
      </c>
      <c r="B1094" s="0" t="n">
        <v>478</v>
      </c>
      <c r="C1094" s="0" t="n">
        <v>219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J1094" s="2" t="n">
        <f aca="false">A1094*(5/627)</f>
        <v>0</v>
      </c>
      <c r="K1094" s="2" t="n">
        <f aca="false">E1094*(5/625)</f>
        <v>0</v>
      </c>
      <c r="L1094" s="2" t="n">
        <f aca="false">H1094*(5/625)</f>
        <v>0</v>
      </c>
      <c r="M1094" s="2" t="n">
        <f aca="false">GG1114*(5/625)</f>
        <v>0</v>
      </c>
      <c r="N1094" s="2" t="n">
        <f aca="false">F1094*(18/943)</f>
        <v>0</v>
      </c>
      <c r="O1094" s="2" t="n">
        <f aca="false">D1094*(18/943)</f>
        <v>0</v>
      </c>
      <c r="P1094" s="2" t="n">
        <f aca="false">C1094*(30/715)</f>
        <v>9.18881118881119</v>
      </c>
      <c r="Q1094" s="2" t="n">
        <f aca="false">B1094*(30/712)</f>
        <v>20.1404494382022</v>
      </c>
    </row>
    <row r="1095" customFormat="false" ht="12.85" hidden="false" customHeight="false" outlineLevel="0" collapsed="false">
      <c r="A1095" s="0" t="n">
        <v>0</v>
      </c>
      <c r="B1095" s="0" t="n">
        <v>479</v>
      </c>
      <c r="C1095" s="0" t="n">
        <v>22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J1095" s="2" t="n">
        <f aca="false">A1095*(5/627)</f>
        <v>0</v>
      </c>
      <c r="K1095" s="2" t="n">
        <f aca="false">E1095*(5/625)</f>
        <v>0</v>
      </c>
      <c r="L1095" s="2" t="n">
        <f aca="false">H1095*(5/625)</f>
        <v>0</v>
      </c>
      <c r="M1095" s="2" t="n">
        <f aca="false">GG1115*(5/625)</f>
        <v>0</v>
      </c>
      <c r="N1095" s="2" t="n">
        <f aca="false">F1095*(18/943)</f>
        <v>0</v>
      </c>
      <c r="O1095" s="2" t="n">
        <f aca="false">D1095*(18/943)</f>
        <v>0</v>
      </c>
      <c r="P1095" s="2" t="n">
        <f aca="false">C1095*(30/715)</f>
        <v>9.23076923076923</v>
      </c>
      <c r="Q1095" s="2" t="n">
        <f aca="false">B1095*(30/712)</f>
        <v>20.1825842696629</v>
      </c>
    </row>
    <row r="1096" customFormat="false" ht="12.85" hidden="false" customHeight="false" outlineLevel="0" collapsed="false">
      <c r="A1096" s="0" t="n">
        <v>0</v>
      </c>
      <c r="B1096" s="0" t="n">
        <v>480</v>
      </c>
      <c r="C1096" s="0" t="n">
        <v>22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J1096" s="2" t="n">
        <f aca="false">A1096*(5/627)</f>
        <v>0</v>
      </c>
      <c r="K1096" s="2" t="n">
        <f aca="false">E1096*(5/625)</f>
        <v>0</v>
      </c>
      <c r="L1096" s="2" t="n">
        <f aca="false">H1096*(5/625)</f>
        <v>0</v>
      </c>
      <c r="M1096" s="2" t="n">
        <f aca="false">GG1116*(5/625)</f>
        <v>0</v>
      </c>
      <c r="N1096" s="2" t="n">
        <f aca="false">F1096*(18/943)</f>
        <v>0</v>
      </c>
      <c r="O1096" s="2" t="n">
        <f aca="false">D1096*(18/943)</f>
        <v>0</v>
      </c>
      <c r="P1096" s="2" t="n">
        <f aca="false">C1096*(30/715)</f>
        <v>9.23076923076923</v>
      </c>
      <c r="Q1096" s="2" t="n">
        <f aca="false">B1096*(30/712)</f>
        <v>20.2247191011236</v>
      </c>
    </row>
    <row r="1097" customFormat="false" ht="12.85" hidden="false" customHeight="false" outlineLevel="0" collapsed="false">
      <c r="A1097" s="0" t="n">
        <v>0</v>
      </c>
      <c r="B1097" s="0" t="n">
        <v>480</v>
      </c>
      <c r="C1097" s="0" t="n">
        <v>22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J1097" s="2" t="n">
        <f aca="false">A1097*(5/627)</f>
        <v>0</v>
      </c>
      <c r="K1097" s="2" t="n">
        <f aca="false">E1097*(5/625)</f>
        <v>0</v>
      </c>
      <c r="L1097" s="2" t="n">
        <f aca="false">H1097*(5/625)</f>
        <v>0</v>
      </c>
      <c r="M1097" s="2" t="n">
        <f aca="false">GG1117*(5/625)</f>
        <v>0</v>
      </c>
      <c r="N1097" s="2" t="n">
        <f aca="false">F1097*(18/943)</f>
        <v>0</v>
      </c>
      <c r="O1097" s="2" t="n">
        <f aca="false">D1097*(18/943)</f>
        <v>0</v>
      </c>
      <c r="P1097" s="2" t="n">
        <f aca="false">C1097*(30/715)</f>
        <v>9.23076923076923</v>
      </c>
      <c r="Q1097" s="2" t="n">
        <f aca="false">B1097*(30/712)</f>
        <v>20.2247191011236</v>
      </c>
    </row>
    <row r="1098" customFormat="false" ht="12.85" hidden="false" customHeight="false" outlineLevel="0" collapsed="false">
      <c r="A1098" s="0" t="n">
        <v>0</v>
      </c>
      <c r="B1098" s="0" t="n">
        <v>480</v>
      </c>
      <c r="C1098" s="0" t="n">
        <v>219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J1098" s="2" t="n">
        <f aca="false">A1098*(5/627)</f>
        <v>0</v>
      </c>
      <c r="K1098" s="2" t="n">
        <f aca="false">E1098*(5/625)</f>
        <v>0</v>
      </c>
      <c r="L1098" s="2" t="n">
        <f aca="false">H1098*(5/625)</f>
        <v>0</v>
      </c>
      <c r="M1098" s="2" t="n">
        <f aca="false">GG1118*(5/625)</f>
        <v>0</v>
      </c>
      <c r="N1098" s="2" t="n">
        <f aca="false">F1098*(18/943)</f>
        <v>0</v>
      </c>
      <c r="O1098" s="2" t="n">
        <f aca="false">D1098*(18/943)</f>
        <v>0</v>
      </c>
      <c r="P1098" s="2" t="n">
        <f aca="false">C1098*(30/715)</f>
        <v>9.18881118881119</v>
      </c>
      <c r="Q1098" s="2" t="n">
        <f aca="false">B1098*(30/712)</f>
        <v>20.2247191011236</v>
      </c>
    </row>
    <row r="1099" customFormat="false" ht="12.85" hidden="false" customHeight="false" outlineLevel="0" collapsed="false">
      <c r="A1099" s="0" t="n">
        <v>0</v>
      </c>
      <c r="B1099" s="0" t="n">
        <v>481</v>
      </c>
      <c r="C1099" s="0" t="n">
        <v>219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J1099" s="2" t="n">
        <f aca="false">A1099*(5/627)</f>
        <v>0</v>
      </c>
      <c r="K1099" s="2" t="n">
        <f aca="false">E1099*(5/625)</f>
        <v>0</v>
      </c>
      <c r="L1099" s="2" t="n">
        <f aca="false">H1099*(5/625)</f>
        <v>0</v>
      </c>
      <c r="M1099" s="2" t="n">
        <f aca="false">GG1119*(5/625)</f>
        <v>0</v>
      </c>
      <c r="N1099" s="2" t="n">
        <f aca="false">F1099*(18/943)</f>
        <v>0</v>
      </c>
      <c r="O1099" s="2" t="n">
        <f aca="false">D1099*(18/943)</f>
        <v>0</v>
      </c>
      <c r="P1099" s="2" t="n">
        <f aca="false">C1099*(30/715)</f>
        <v>9.18881118881119</v>
      </c>
      <c r="Q1099" s="2" t="n">
        <f aca="false">B1099*(30/712)</f>
        <v>20.2668539325843</v>
      </c>
    </row>
    <row r="1100" customFormat="false" ht="12.85" hidden="false" customHeight="false" outlineLevel="0" collapsed="false">
      <c r="A1100" s="0" t="n">
        <v>0</v>
      </c>
      <c r="B1100" s="0" t="n">
        <v>481</v>
      </c>
      <c r="C1100" s="0" t="n">
        <v>219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J1100" s="2" t="n">
        <f aca="false">A1100*(5/627)</f>
        <v>0</v>
      </c>
      <c r="K1100" s="2" t="n">
        <f aca="false">E1100*(5/625)</f>
        <v>0</v>
      </c>
      <c r="L1100" s="2" t="n">
        <f aca="false">H1100*(5/625)</f>
        <v>0</v>
      </c>
      <c r="M1100" s="2" t="n">
        <f aca="false">GG1120*(5/625)</f>
        <v>0</v>
      </c>
      <c r="N1100" s="2" t="n">
        <f aca="false">F1100*(18/943)</f>
        <v>0</v>
      </c>
      <c r="O1100" s="2" t="n">
        <f aca="false">D1100*(18/943)</f>
        <v>0</v>
      </c>
      <c r="P1100" s="2" t="n">
        <f aca="false">C1100*(30/715)</f>
        <v>9.18881118881119</v>
      </c>
      <c r="Q1100" s="2" t="n">
        <f aca="false">B1100*(30/712)</f>
        <v>20.2668539325843</v>
      </c>
    </row>
    <row r="1101" customFormat="false" ht="12.85" hidden="false" customHeight="false" outlineLevel="0" collapsed="false">
      <c r="A1101" s="0" t="n">
        <v>0</v>
      </c>
      <c r="B1101" s="0" t="n">
        <v>482</v>
      </c>
      <c r="C1101" s="0" t="n">
        <v>219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J1101" s="2" t="n">
        <f aca="false">A1101*(5/627)</f>
        <v>0</v>
      </c>
      <c r="K1101" s="2" t="n">
        <f aca="false">E1101*(5/625)</f>
        <v>0</v>
      </c>
      <c r="L1101" s="2" t="n">
        <f aca="false">H1101*(5/625)</f>
        <v>0</v>
      </c>
      <c r="M1101" s="2" t="n">
        <f aca="false">GG1121*(5/625)</f>
        <v>0</v>
      </c>
      <c r="N1101" s="2" t="n">
        <f aca="false">F1101*(18/943)</f>
        <v>0</v>
      </c>
      <c r="O1101" s="2" t="n">
        <f aca="false">D1101*(18/943)</f>
        <v>0</v>
      </c>
      <c r="P1101" s="2" t="n">
        <f aca="false">C1101*(30/715)</f>
        <v>9.18881118881119</v>
      </c>
      <c r="Q1101" s="2" t="n">
        <f aca="false">B1101*(30/712)</f>
        <v>20.3089887640449</v>
      </c>
    </row>
    <row r="1102" customFormat="false" ht="12.85" hidden="false" customHeight="false" outlineLevel="0" collapsed="false">
      <c r="A1102" s="0" t="n">
        <v>0</v>
      </c>
      <c r="B1102" s="0" t="n">
        <v>484</v>
      </c>
      <c r="C1102" s="0" t="n">
        <v>22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J1102" s="2" t="n">
        <f aca="false">A1102*(5/627)</f>
        <v>0</v>
      </c>
      <c r="K1102" s="2" t="n">
        <f aca="false">E1102*(5/625)</f>
        <v>0</v>
      </c>
      <c r="L1102" s="2" t="n">
        <f aca="false">H1102*(5/625)</f>
        <v>0</v>
      </c>
      <c r="M1102" s="2" t="n">
        <f aca="false">GG1122*(5/625)</f>
        <v>0</v>
      </c>
      <c r="N1102" s="2" t="n">
        <f aca="false">F1102*(18/943)</f>
        <v>0</v>
      </c>
      <c r="O1102" s="2" t="n">
        <f aca="false">D1102*(18/943)</f>
        <v>0</v>
      </c>
      <c r="P1102" s="2" t="n">
        <f aca="false">C1102*(30/715)</f>
        <v>9.23076923076923</v>
      </c>
      <c r="Q1102" s="2" t="n">
        <f aca="false">B1102*(30/712)</f>
        <v>20.3932584269663</v>
      </c>
    </row>
    <row r="1103" customFormat="false" ht="12.85" hidden="false" customHeight="false" outlineLevel="0" collapsed="false">
      <c r="A1103" s="0" t="n">
        <v>0</v>
      </c>
      <c r="B1103" s="0" t="n">
        <v>485</v>
      </c>
      <c r="C1103" s="0" t="n">
        <v>22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J1103" s="2" t="n">
        <f aca="false">A1103*(5/627)</f>
        <v>0</v>
      </c>
      <c r="K1103" s="2" t="n">
        <f aca="false">E1103*(5/625)</f>
        <v>0</v>
      </c>
      <c r="L1103" s="2" t="n">
        <f aca="false">H1103*(5/625)</f>
        <v>0</v>
      </c>
      <c r="M1103" s="2" t="n">
        <f aca="false">GG1123*(5/625)</f>
        <v>0</v>
      </c>
      <c r="N1103" s="2" t="n">
        <f aca="false">F1103*(18/943)</f>
        <v>0</v>
      </c>
      <c r="O1103" s="2" t="n">
        <f aca="false">D1103*(18/943)</f>
        <v>0</v>
      </c>
      <c r="P1103" s="2" t="n">
        <f aca="false">C1103*(30/715)</f>
        <v>9.23076923076923</v>
      </c>
      <c r="Q1103" s="2" t="n">
        <f aca="false">B1103*(30/712)</f>
        <v>20.435393258427</v>
      </c>
    </row>
    <row r="1104" customFormat="false" ht="12.85" hidden="false" customHeight="false" outlineLevel="0" collapsed="false">
      <c r="A1104" s="0" t="n">
        <v>0</v>
      </c>
      <c r="B1104" s="0" t="n">
        <v>487</v>
      </c>
      <c r="C1104" s="0" t="n">
        <v>219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J1104" s="2" t="n">
        <f aca="false">A1104*(5/627)</f>
        <v>0</v>
      </c>
      <c r="K1104" s="2" t="n">
        <f aca="false">E1104*(5/625)</f>
        <v>0</v>
      </c>
      <c r="L1104" s="2" t="n">
        <f aca="false">H1104*(5/625)</f>
        <v>0</v>
      </c>
      <c r="M1104" s="2" t="n">
        <f aca="false">GG1124*(5/625)</f>
        <v>0</v>
      </c>
      <c r="N1104" s="2" t="n">
        <f aca="false">F1104*(18/943)</f>
        <v>0</v>
      </c>
      <c r="O1104" s="2" t="n">
        <f aca="false">D1104*(18/943)</f>
        <v>0</v>
      </c>
      <c r="P1104" s="2" t="n">
        <f aca="false">C1104*(30/715)</f>
        <v>9.18881118881119</v>
      </c>
      <c r="Q1104" s="2" t="n">
        <f aca="false">B1104*(30/712)</f>
        <v>20.5196629213483</v>
      </c>
    </row>
    <row r="1105" customFormat="false" ht="12.85" hidden="false" customHeight="false" outlineLevel="0" collapsed="false">
      <c r="A1105" s="0" t="n">
        <v>0</v>
      </c>
      <c r="B1105" s="0" t="n">
        <v>487</v>
      </c>
      <c r="C1105" s="0" t="n">
        <v>219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J1105" s="2" t="n">
        <f aca="false">A1105*(5/627)</f>
        <v>0</v>
      </c>
      <c r="K1105" s="2" t="n">
        <f aca="false">E1105*(5/625)</f>
        <v>0</v>
      </c>
      <c r="L1105" s="2" t="n">
        <f aca="false">H1105*(5/625)</f>
        <v>0</v>
      </c>
      <c r="M1105" s="2" t="n">
        <f aca="false">GG1125*(5/625)</f>
        <v>0</v>
      </c>
      <c r="N1105" s="2" t="n">
        <f aca="false">F1105*(18/943)</f>
        <v>0</v>
      </c>
      <c r="O1105" s="2" t="n">
        <f aca="false">D1105*(18/943)</f>
        <v>0</v>
      </c>
      <c r="P1105" s="2" t="n">
        <f aca="false">C1105*(30/715)</f>
        <v>9.18881118881119</v>
      </c>
      <c r="Q1105" s="2" t="n">
        <f aca="false">B1105*(30/712)</f>
        <v>20.5196629213483</v>
      </c>
    </row>
    <row r="1106" customFormat="false" ht="12.85" hidden="false" customHeight="false" outlineLevel="0" collapsed="false">
      <c r="A1106" s="0" t="n">
        <v>0</v>
      </c>
      <c r="B1106" s="0" t="n">
        <v>488</v>
      </c>
      <c r="C1106" s="0" t="n">
        <v>219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J1106" s="2" t="n">
        <f aca="false">A1106*(5/627)</f>
        <v>0</v>
      </c>
      <c r="K1106" s="2" t="n">
        <f aca="false">E1106*(5/625)</f>
        <v>0</v>
      </c>
      <c r="L1106" s="2" t="n">
        <f aca="false">H1106*(5/625)</f>
        <v>0</v>
      </c>
      <c r="M1106" s="2" t="n">
        <f aca="false">GG1126*(5/625)</f>
        <v>0</v>
      </c>
      <c r="N1106" s="2" t="n">
        <f aca="false">F1106*(18/943)</f>
        <v>0</v>
      </c>
      <c r="O1106" s="2" t="n">
        <f aca="false">D1106*(18/943)</f>
        <v>0</v>
      </c>
      <c r="P1106" s="2" t="n">
        <f aca="false">C1106*(30/715)</f>
        <v>9.18881118881119</v>
      </c>
      <c r="Q1106" s="2" t="n">
        <f aca="false">B1106*(30/712)</f>
        <v>20.561797752809</v>
      </c>
    </row>
    <row r="1107" customFormat="false" ht="12.85" hidden="false" customHeight="false" outlineLevel="0" collapsed="false">
      <c r="A1107" s="0" t="n">
        <v>0</v>
      </c>
      <c r="B1107" s="0" t="n">
        <v>489</v>
      </c>
      <c r="C1107" s="0" t="n">
        <v>219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J1107" s="2" t="n">
        <f aca="false">A1107*(5/627)</f>
        <v>0</v>
      </c>
      <c r="K1107" s="2" t="n">
        <f aca="false">E1107*(5/625)</f>
        <v>0</v>
      </c>
      <c r="L1107" s="2" t="n">
        <f aca="false">H1107*(5/625)</f>
        <v>0</v>
      </c>
      <c r="M1107" s="2" t="n">
        <f aca="false">GG1127*(5/625)</f>
        <v>0</v>
      </c>
      <c r="N1107" s="2" t="n">
        <f aca="false">F1107*(18/943)</f>
        <v>0</v>
      </c>
      <c r="O1107" s="2" t="n">
        <f aca="false">D1107*(18/943)</f>
        <v>0</v>
      </c>
      <c r="P1107" s="2" t="n">
        <f aca="false">C1107*(30/715)</f>
        <v>9.18881118881119</v>
      </c>
      <c r="Q1107" s="2" t="n">
        <f aca="false">B1107*(30/712)</f>
        <v>20.6039325842697</v>
      </c>
    </row>
    <row r="1108" customFormat="false" ht="12.85" hidden="false" customHeight="false" outlineLevel="0" collapsed="false">
      <c r="A1108" s="0" t="n">
        <v>0</v>
      </c>
      <c r="B1108" s="0" t="n">
        <v>489</v>
      </c>
      <c r="C1108" s="0" t="n">
        <v>219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J1108" s="2" t="n">
        <f aca="false">A1108*(5/627)</f>
        <v>0</v>
      </c>
      <c r="K1108" s="2" t="n">
        <f aca="false">E1108*(5/625)</f>
        <v>0</v>
      </c>
      <c r="L1108" s="2" t="n">
        <f aca="false">H1108*(5/625)</f>
        <v>0</v>
      </c>
      <c r="M1108" s="2" t="n">
        <f aca="false">GG1128*(5/625)</f>
        <v>0</v>
      </c>
      <c r="N1108" s="2" t="n">
        <f aca="false">F1108*(18/943)</f>
        <v>0</v>
      </c>
      <c r="O1108" s="2" t="n">
        <f aca="false">D1108*(18/943)</f>
        <v>0</v>
      </c>
      <c r="P1108" s="2" t="n">
        <f aca="false">C1108*(30/715)</f>
        <v>9.18881118881119</v>
      </c>
      <c r="Q1108" s="2" t="n">
        <f aca="false">B1108*(30/712)</f>
        <v>20.6039325842697</v>
      </c>
    </row>
    <row r="1109" customFormat="false" ht="12.85" hidden="false" customHeight="false" outlineLevel="0" collapsed="false">
      <c r="A1109" s="0" t="n">
        <v>0</v>
      </c>
      <c r="B1109" s="0" t="n">
        <v>491</v>
      </c>
      <c r="C1109" s="0" t="n">
        <v>22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J1109" s="2" t="n">
        <f aca="false">A1109*(5/627)</f>
        <v>0</v>
      </c>
      <c r="K1109" s="2" t="n">
        <f aca="false">E1109*(5/625)</f>
        <v>0</v>
      </c>
      <c r="L1109" s="2" t="n">
        <f aca="false">H1109*(5/625)</f>
        <v>0</v>
      </c>
      <c r="M1109" s="2" t="n">
        <f aca="false">GG1129*(5/625)</f>
        <v>0</v>
      </c>
      <c r="N1109" s="2" t="n">
        <f aca="false">F1109*(18/943)</f>
        <v>0</v>
      </c>
      <c r="O1109" s="2" t="n">
        <f aca="false">D1109*(18/943)</f>
        <v>0</v>
      </c>
      <c r="P1109" s="2" t="n">
        <f aca="false">C1109*(30/715)</f>
        <v>9.23076923076923</v>
      </c>
      <c r="Q1109" s="2" t="n">
        <f aca="false">B1109*(30/712)</f>
        <v>20.688202247191</v>
      </c>
    </row>
    <row r="1110" customFormat="false" ht="12.85" hidden="false" customHeight="false" outlineLevel="0" collapsed="false">
      <c r="A1110" s="0" t="n">
        <v>0</v>
      </c>
      <c r="B1110" s="0" t="n">
        <v>491</v>
      </c>
      <c r="C1110" s="0" t="n">
        <v>22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J1110" s="2" t="n">
        <f aca="false">A1110*(5/627)</f>
        <v>0</v>
      </c>
      <c r="K1110" s="2" t="n">
        <f aca="false">E1110*(5/625)</f>
        <v>0</v>
      </c>
      <c r="L1110" s="2" t="n">
        <f aca="false">H1110*(5/625)</f>
        <v>0</v>
      </c>
      <c r="M1110" s="2" t="n">
        <f aca="false">GG1130*(5/625)</f>
        <v>0</v>
      </c>
      <c r="N1110" s="2" t="n">
        <f aca="false">F1110*(18/943)</f>
        <v>0</v>
      </c>
      <c r="O1110" s="2" t="n">
        <f aca="false">D1110*(18/943)</f>
        <v>0</v>
      </c>
      <c r="P1110" s="2" t="n">
        <f aca="false">C1110*(30/715)</f>
        <v>9.23076923076923</v>
      </c>
      <c r="Q1110" s="2" t="n">
        <f aca="false">B1110*(30/712)</f>
        <v>20.688202247191</v>
      </c>
    </row>
    <row r="1111" customFormat="false" ht="12.85" hidden="false" customHeight="false" outlineLevel="0" collapsed="false">
      <c r="A1111" s="0" t="n">
        <v>0</v>
      </c>
      <c r="B1111" s="0" t="n">
        <v>492</v>
      </c>
      <c r="C1111" s="0" t="n">
        <v>219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J1111" s="2" t="n">
        <f aca="false">A1111*(5/627)</f>
        <v>0</v>
      </c>
      <c r="K1111" s="2" t="n">
        <f aca="false">E1111*(5/625)</f>
        <v>0</v>
      </c>
      <c r="L1111" s="2" t="n">
        <f aca="false">H1111*(5/625)</f>
        <v>0</v>
      </c>
      <c r="M1111" s="2" t="n">
        <f aca="false">GG1131*(5/625)</f>
        <v>0</v>
      </c>
      <c r="N1111" s="2" t="n">
        <f aca="false">F1111*(18/943)</f>
        <v>0</v>
      </c>
      <c r="O1111" s="2" t="n">
        <f aca="false">D1111*(18/943)</f>
        <v>0</v>
      </c>
      <c r="P1111" s="2" t="n">
        <f aca="false">C1111*(30/715)</f>
        <v>9.18881118881119</v>
      </c>
      <c r="Q1111" s="2" t="n">
        <f aca="false">B1111*(30/712)</f>
        <v>20.7303370786517</v>
      </c>
    </row>
    <row r="1112" customFormat="false" ht="12.85" hidden="false" customHeight="false" outlineLevel="0" collapsed="false">
      <c r="A1112" s="0" t="n">
        <v>0</v>
      </c>
      <c r="B1112" s="0" t="n">
        <v>493</v>
      </c>
      <c r="C1112" s="0" t="n">
        <v>219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J1112" s="2" t="n">
        <f aca="false">A1112*(5/627)</f>
        <v>0</v>
      </c>
      <c r="K1112" s="2" t="n">
        <f aca="false">E1112*(5/625)</f>
        <v>0</v>
      </c>
      <c r="L1112" s="2" t="n">
        <f aca="false">H1112*(5/625)</f>
        <v>0</v>
      </c>
      <c r="M1112" s="2" t="n">
        <f aca="false">GG1132*(5/625)</f>
        <v>0</v>
      </c>
      <c r="N1112" s="2" t="n">
        <f aca="false">F1112*(18/943)</f>
        <v>0</v>
      </c>
      <c r="O1112" s="2" t="n">
        <f aca="false">D1112*(18/943)</f>
        <v>0</v>
      </c>
      <c r="P1112" s="2" t="n">
        <f aca="false">C1112*(30/715)</f>
        <v>9.18881118881119</v>
      </c>
      <c r="Q1112" s="2" t="n">
        <f aca="false">B1112*(30/712)</f>
        <v>20.7724719101124</v>
      </c>
    </row>
    <row r="1113" customFormat="false" ht="12.85" hidden="false" customHeight="false" outlineLevel="0" collapsed="false">
      <c r="A1113" s="0" t="n">
        <v>0</v>
      </c>
      <c r="B1113" s="0" t="n">
        <v>494</v>
      </c>
      <c r="C1113" s="0" t="n">
        <v>22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J1113" s="2" t="n">
        <f aca="false">A1113*(5/627)</f>
        <v>0</v>
      </c>
      <c r="K1113" s="2" t="n">
        <f aca="false">E1113*(5/625)</f>
        <v>0</v>
      </c>
      <c r="L1113" s="2" t="n">
        <f aca="false">H1113*(5/625)</f>
        <v>0</v>
      </c>
      <c r="M1113" s="2" t="n">
        <f aca="false">GG1133*(5/625)</f>
        <v>0</v>
      </c>
      <c r="N1113" s="2" t="n">
        <f aca="false">F1113*(18/943)</f>
        <v>0</v>
      </c>
      <c r="O1113" s="2" t="n">
        <f aca="false">D1113*(18/943)</f>
        <v>0</v>
      </c>
      <c r="P1113" s="2" t="n">
        <f aca="false">C1113*(30/715)</f>
        <v>9.23076923076923</v>
      </c>
      <c r="Q1113" s="2" t="n">
        <f aca="false">B1113*(30/712)</f>
        <v>20.814606741573</v>
      </c>
    </row>
    <row r="1114" customFormat="false" ht="12.85" hidden="false" customHeight="false" outlineLevel="0" collapsed="false">
      <c r="A1114" s="0" t="n">
        <v>0</v>
      </c>
      <c r="B1114" s="0" t="n">
        <v>494</v>
      </c>
      <c r="C1114" s="0" t="n">
        <v>219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J1114" s="2" t="n">
        <f aca="false">A1114*(5/627)</f>
        <v>0</v>
      </c>
      <c r="K1114" s="2" t="n">
        <f aca="false">E1114*(5/625)</f>
        <v>0</v>
      </c>
      <c r="L1114" s="2" t="n">
        <f aca="false">H1114*(5/625)</f>
        <v>0</v>
      </c>
      <c r="M1114" s="2" t="n">
        <f aca="false">GG1134*(5/625)</f>
        <v>0</v>
      </c>
      <c r="N1114" s="2" t="n">
        <f aca="false">F1114*(18/943)</f>
        <v>0</v>
      </c>
      <c r="O1114" s="2" t="n">
        <f aca="false">D1114*(18/943)</f>
        <v>0</v>
      </c>
      <c r="P1114" s="2" t="n">
        <f aca="false">C1114*(30/715)</f>
        <v>9.18881118881119</v>
      </c>
      <c r="Q1114" s="2" t="n">
        <f aca="false">B1114*(30/712)</f>
        <v>20.814606741573</v>
      </c>
    </row>
    <row r="1115" customFormat="false" ht="12.85" hidden="false" customHeight="false" outlineLevel="0" collapsed="false">
      <c r="A1115" s="0" t="n">
        <v>0</v>
      </c>
      <c r="B1115" s="0" t="n">
        <v>495</v>
      </c>
      <c r="C1115" s="0" t="n">
        <v>219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J1115" s="2" t="n">
        <f aca="false">A1115*(5/627)</f>
        <v>0</v>
      </c>
      <c r="K1115" s="2" t="n">
        <f aca="false">E1115*(5/625)</f>
        <v>0</v>
      </c>
      <c r="L1115" s="2" t="n">
        <f aca="false">H1115*(5/625)</f>
        <v>0</v>
      </c>
      <c r="M1115" s="2" t="n">
        <f aca="false">GG1135*(5/625)</f>
        <v>0</v>
      </c>
      <c r="N1115" s="2" t="n">
        <f aca="false">F1115*(18/943)</f>
        <v>0</v>
      </c>
      <c r="O1115" s="2" t="n">
        <f aca="false">D1115*(18/943)</f>
        <v>0</v>
      </c>
      <c r="P1115" s="2" t="n">
        <f aca="false">C1115*(30/715)</f>
        <v>9.18881118881119</v>
      </c>
      <c r="Q1115" s="2" t="n">
        <f aca="false">B1115*(30/712)</f>
        <v>20.8567415730337</v>
      </c>
    </row>
    <row r="1116" customFormat="false" ht="12.85" hidden="false" customHeight="false" outlineLevel="0" collapsed="false">
      <c r="A1116" s="0" t="n">
        <v>0</v>
      </c>
      <c r="B1116" s="0" t="n">
        <v>495</v>
      </c>
      <c r="C1116" s="0" t="n">
        <v>22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J1116" s="2" t="n">
        <f aca="false">A1116*(5/627)</f>
        <v>0</v>
      </c>
      <c r="K1116" s="2" t="n">
        <f aca="false">E1116*(5/625)</f>
        <v>0</v>
      </c>
      <c r="L1116" s="2" t="n">
        <f aca="false">H1116*(5/625)</f>
        <v>0</v>
      </c>
      <c r="M1116" s="2" t="n">
        <f aca="false">GG1136*(5/625)</f>
        <v>0</v>
      </c>
      <c r="N1116" s="2" t="n">
        <f aca="false">F1116*(18/943)</f>
        <v>0</v>
      </c>
      <c r="O1116" s="2" t="n">
        <f aca="false">D1116*(18/943)</f>
        <v>0</v>
      </c>
      <c r="P1116" s="2" t="n">
        <f aca="false">C1116*(30/715)</f>
        <v>9.23076923076923</v>
      </c>
      <c r="Q1116" s="2" t="n">
        <f aca="false">B1116*(30/712)</f>
        <v>20.8567415730337</v>
      </c>
    </row>
    <row r="1117" customFormat="false" ht="12.85" hidden="false" customHeight="false" outlineLevel="0" collapsed="false">
      <c r="A1117" s="0" t="n">
        <v>0</v>
      </c>
      <c r="B1117" s="0" t="n">
        <v>495</v>
      </c>
      <c r="C1117" s="0" t="n">
        <v>219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J1117" s="2" t="n">
        <f aca="false">A1117*(5/627)</f>
        <v>0</v>
      </c>
      <c r="K1117" s="2" t="n">
        <f aca="false">E1117*(5/625)</f>
        <v>0</v>
      </c>
      <c r="L1117" s="2" t="n">
        <f aca="false">H1117*(5/625)</f>
        <v>0</v>
      </c>
      <c r="M1117" s="2" t="n">
        <f aca="false">GG1137*(5/625)</f>
        <v>0</v>
      </c>
      <c r="N1117" s="2" t="n">
        <f aca="false">F1117*(18/943)</f>
        <v>0</v>
      </c>
      <c r="O1117" s="2" t="n">
        <f aca="false">D1117*(18/943)</f>
        <v>0</v>
      </c>
      <c r="P1117" s="2" t="n">
        <f aca="false">C1117*(30/715)</f>
        <v>9.18881118881119</v>
      </c>
      <c r="Q1117" s="2" t="n">
        <f aca="false">B1117*(30/712)</f>
        <v>20.8567415730337</v>
      </c>
    </row>
    <row r="1118" customFormat="false" ht="12.85" hidden="false" customHeight="false" outlineLevel="0" collapsed="false">
      <c r="A1118" s="0" t="n">
        <v>0</v>
      </c>
      <c r="B1118" s="0" t="n">
        <v>497</v>
      </c>
      <c r="C1118" s="0" t="n">
        <v>22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J1118" s="2" t="n">
        <f aca="false">A1118*(5/627)</f>
        <v>0</v>
      </c>
      <c r="K1118" s="2" t="n">
        <f aca="false">E1118*(5/625)</f>
        <v>0</v>
      </c>
      <c r="L1118" s="2" t="n">
        <f aca="false">H1118*(5/625)</f>
        <v>0</v>
      </c>
      <c r="M1118" s="2" t="n">
        <f aca="false">GG1138*(5/625)</f>
        <v>0</v>
      </c>
      <c r="N1118" s="2" t="n">
        <f aca="false">F1118*(18/943)</f>
        <v>0</v>
      </c>
      <c r="O1118" s="2" t="n">
        <f aca="false">D1118*(18/943)</f>
        <v>0</v>
      </c>
      <c r="P1118" s="2" t="n">
        <f aca="false">C1118*(30/715)</f>
        <v>9.23076923076923</v>
      </c>
      <c r="Q1118" s="2" t="n">
        <f aca="false">B1118*(30/712)</f>
        <v>20.9410112359551</v>
      </c>
    </row>
    <row r="1119" customFormat="false" ht="12.85" hidden="false" customHeight="false" outlineLevel="0" collapsed="false">
      <c r="A1119" s="0" t="n">
        <v>0</v>
      </c>
      <c r="B1119" s="0" t="n">
        <v>498</v>
      </c>
      <c r="C1119" s="0" t="n">
        <v>22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J1119" s="2" t="n">
        <f aca="false">A1119*(5/627)</f>
        <v>0</v>
      </c>
      <c r="K1119" s="2" t="n">
        <f aca="false">E1119*(5/625)</f>
        <v>0</v>
      </c>
      <c r="L1119" s="2" t="n">
        <f aca="false">H1119*(5/625)</f>
        <v>0</v>
      </c>
      <c r="M1119" s="2" t="n">
        <f aca="false">GG1139*(5/625)</f>
        <v>0</v>
      </c>
      <c r="N1119" s="2" t="n">
        <f aca="false">F1119*(18/943)</f>
        <v>0</v>
      </c>
      <c r="O1119" s="2" t="n">
        <f aca="false">D1119*(18/943)</f>
        <v>0</v>
      </c>
      <c r="P1119" s="2" t="n">
        <f aca="false">C1119*(30/715)</f>
        <v>9.23076923076923</v>
      </c>
      <c r="Q1119" s="2" t="n">
        <f aca="false">B1119*(30/712)</f>
        <v>20.9831460674157</v>
      </c>
    </row>
    <row r="1120" customFormat="false" ht="12.85" hidden="false" customHeight="false" outlineLevel="0" collapsed="false">
      <c r="A1120" s="0" t="n">
        <v>0</v>
      </c>
      <c r="B1120" s="0" t="n">
        <v>500</v>
      </c>
      <c r="C1120" s="0" t="n">
        <v>219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J1120" s="2" t="n">
        <f aca="false">A1120*(5/627)</f>
        <v>0</v>
      </c>
      <c r="K1120" s="2" t="n">
        <f aca="false">E1120*(5/625)</f>
        <v>0</v>
      </c>
      <c r="L1120" s="2" t="n">
        <f aca="false">H1120*(5/625)</f>
        <v>0</v>
      </c>
      <c r="M1120" s="2" t="n">
        <f aca="false">GG1140*(5/625)</f>
        <v>0</v>
      </c>
      <c r="N1120" s="2" t="n">
        <f aca="false">F1120*(18/943)</f>
        <v>0</v>
      </c>
      <c r="O1120" s="2" t="n">
        <f aca="false">D1120*(18/943)</f>
        <v>0</v>
      </c>
      <c r="P1120" s="2" t="n">
        <f aca="false">C1120*(30/715)</f>
        <v>9.18881118881119</v>
      </c>
      <c r="Q1120" s="2" t="n">
        <f aca="false">B1120*(30/712)</f>
        <v>21.0674157303371</v>
      </c>
    </row>
    <row r="1121" customFormat="false" ht="12.85" hidden="false" customHeight="false" outlineLevel="0" collapsed="false">
      <c r="A1121" s="0" t="n">
        <v>0</v>
      </c>
      <c r="B1121" s="0" t="n">
        <v>501</v>
      </c>
      <c r="C1121" s="0" t="n">
        <v>22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J1121" s="2" t="n">
        <f aca="false">A1121*(5/627)</f>
        <v>0</v>
      </c>
      <c r="K1121" s="2" t="n">
        <f aca="false">E1121*(5/625)</f>
        <v>0</v>
      </c>
      <c r="L1121" s="2" t="n">
        <f aca="false">H1121*(5/625)</f>
        <v>0</v>
      </c>
      <c r="M1121" s="2" t="n">
        <f aca="false">GG1141*(5/625)</f>
        <v>0</v>
      </c>
      <c r="N1121" s="2" t="n">
        <f aca="false">F1121*(18/943)</f>
        <v>0</v>
      </c>
      <c r="O1121" s="2" t="n">
        <f aca="false">D1121*(18/943)</f>
        <v>0</v>
      </c>
      <c r="P1121" s="2" t="n">
        <f aca="false">C1121*(30/715)</f>
        <v>9.23076923076923</v>
      </c>
      <c r="Q1121" s="2" t="n">
        <f aca="false">B1121*(30/712)</f>
        <v>21.1095505617978</v>
      </c>
    </row>
    <row r="1122" customFormat="false" ht="12.85" hidden="false" customHeight="false" outlineLevel="0" collapsed="false">
      <c r="A1122" s="0" t="n">
        <v>0</v>
      </c>
      <c r="B1122" s="0" t="n">
        <v>501</v>
      </c>
      <c r="C1122" s="0" t="n">
        <v>219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J1122" s="2" t="n">
        <f aca="false">A1122*(5/627)</f>
        <v>0</v>
      </c>
      <c r="K1122" s="2" t="n">
        <f aca="false">E1122*(5/625)</f>
        <v>0</v>
      </c>
      <c r="L1122" s="2" t="n">
        <f aca="false">H1122*(5/625)</f>
        <v>0</v>
      </c>
      <c r="M1122" s="2" t="n">
        <f aca="false">GG1142*(5/625)</f>
        <v>0</v>
      </c>
      <c r="N1122" s="2" t="n">
        <f aca="false">F1122*(18/943)</f>
        <v>0</v>
      </c>
      <c r="O1122" s="2" t="n">
        <f aca="false">D1122*(18/943)</f>
        <v>0</v>
      </c>
      <c r="P1122" s="2" t="n">
        <f aca="false">C1122*(30/715)</f>
        <v>9.18881118881119</v>
      </c>
      <c r="Q1122" s="2" t="n">
        <f aca="false">B1122*(30/712)</f>
        <v>21.1095505617978</v>
      </c>
    </row>
    <row r="1123" customFormat="false" ht="12.85" hidden="false" customHeight="false" outlineLevel="0" collapsed="false">
      <c r="A1123" s="0" t="n">
        <v>0</v>
      </c>
      <c r="B1123" s="0" t="n">
        <v>502</v>
      </c>
      <c r="C1123" s="0" t="n">
        <v>219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J1123" s="2" t="n">
        <f aca="false">A1123*(5/627)</f>
        <v>0</v>
      </c>
      <c r="K1123" s="2" t="n">
        <f aca="false">E1123*(5/625)</f>
        <v>0</v>
      </c>
      <c r="L1123" s="2" t="n">
        <f aca="false">H1123*(5/625)</f>
        <v>0</v>
      </c>
      <c r="M1123" s="2" t="n">
        <f aca="false">GG1143*(5/625)</f>
        <v>0</v>
      </c>
      <c r="N1123" s="2" t="n">
        <f aca="false">F1123*(18/943)</f>
        <v>0</v>
      </c>
      <c r="O1123" s="2" t="n">
        <f aca="false">D1123*(18/943)</f>
        <v>0</v>
      </c>
      <c r="P1123" s="2" t="n">
        <f aca="false">C1123*(30/715)</f>
        <v>9.18881118881119</v>
      </c>
      <c r="Q1123" s="2" t="n">
        <f aca="false">B1123*(30/712)</f>
        <v>21.1516853932584</v>
      </c>
    </row>
    <row r="1124" customFormat="false" ht="12.85" hidden="false" customHeight="false" outlineLevel="0" collapsed="false">
      <c r="A1124" s="0" t="n">
        <v>0</v>
      </c>
      <c r="B1124" s="0" t="n">
        <v>502</v>
      </c>
      <c r="C1124" s="0" t="n">
        <v>22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J1124" s="2" t="n">
        <f aca="false">A1124*(5/627)</f>
        <v>0</v>
      </c>
      <c r="K1124" s="2" t="n">
        <f aca="false">E1124*(5/625)</f>
        <v>0</v>
      </c>
      <c r="L1124" s="2" t="n">
        <f aca="false">H1124*(5/625)</f>
        <v>0</v>
      </c>
      <c r="M1124" s="2" t="n">
        <f aca="false">GG1144*(5/625)</f>
        <v>0</v>
      </c>
      <c r="N1124" s="2" t="n">
        <f aca="false">F1124*(18/943)</f>
        <v>0</v>
      </c>
      <c r="O1124" s="2" t="n">
        <f aca="false">D1124*(18/943)</f>
        <v>0</v>
      </c>
      <c r="P1124" s="2" t="n">
        <f aca="false">C1124*(30/715)</f>
        <v>9.23076923076923</v>
      </c>
      <c r="Q1124" s="2" t="n">
        <f aca="false">B1124*(30/712)</f>
        <v>21.1516853932584</v>
      </c>
    </row>
    <row r="1125" customFormat="false" ht="12.85" hidden="false" customHeight="false" outlineLevel="0" collapsed="false">
      <c r="A1125" s="0" t="n">
        <v>0</v>
      </c>
      <c r="B1125" s="0" t="n">
        <v>502</v>
      </c>
      <c r="C1125" s="0" t="n">
        <v>219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J1125" s="2" t="n">
        <f aca="false">A1125*(5/627)</f>
        <v>0</v>
      </c>
      <c r="K1125" s="2" t="n">
        <f aca="false">E1125*(5/625)</f>
        <v>0</v>
      </c>
      <c r="L1125" s="2" t="n">
        <f aca="false">H1125*(5/625)</f>
        <v>0</v>
      </c>
      <c r="M1125" s="2" t="n">
        <f aca="false">GG1145*(5/625)</f>
        <v>0</v>
      </c>
      <c r="N1125" s="2" t="n">
        <f aca="false">F1125*(18/943)</f>
        <v>0</v>
      </c>
      <c r="O1125" s="2" t="n">
        <f aca="false">D1125*(18/943)</f>
        <v>0</v>
      </c>
      <c r="P1125" s="2" t="n">
        <f aca="false">C1125*(30/715)</f>
        <v>9.18881118881119</v>
      </c>
      <c r="Q1125" s="2" t="n">
        <f aca="false">B1125*(30/712)</f>
        <v>21.1516853932584</v>
      </c>
    </row>
    <row r="1126" customFormat="false" ht="12.85" hidden="false" customHeight="false" outlineLevel="0" collapsed="false">
      <c r="A1126" s="0" t="n">
        <v>0</v>
      </c>
      <c r="B1126" s="0" t="n">
        <v>502</v>
      </c>
      <c r="C1126" s="0" t="n">
        <v>219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J1126" s="2" t="n">
        <f aca="false">A1126*(5/627)</f>
        <v>0</v>
      </c>
      <c r="K1126" s="2" t="n">
        <f aca="false">E1126*(5/625)</f>
        <v>0</v>
      </c>
      <c r="L1126" s="2" t="n">
        <f aca="false">H1126*(5/625)</f>
        <v>0</v>
      </c>
      <c r="M1126" s="2" t="n">
        <f aca="false">GG1146*(5/625)</f>
        <v>0</v>
      </c>
      <c r="N1126" s="2" t="n">
        <f aca="false">F1126*(18/943)</f>
        <v>0</v>
      </c>
      <c r="O1126" s="2" t="n">
        <f aca="false">D1126*(18/943)</f>
        <v>0</v>
      </c>
      <c r="P1126" s="2" t="n">
        <f aca="false">C1126*(30/715)</f>
        <v>9.18881118881119</v>
      </c>
      <c r="Q1126" s="2" t="n">
        <f aca="false">B1126*(30/712)</f>
        <v>21.1516853932584</v>
      </c>
    </row>
    <row r="1127" customFormat="false" ht="12.85" hidden="false" customHeight="false" outlineLevel="0" collapsed="false">
      <c r="A1127" s="0" t="n">
        <v>0</v>
      </c>
      <c r="B1127" s="0" t="n">
        <v>502</v>
      </c>
      <c r="C1127" s="0" t="n">
        <v>219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J1127" s="2" t="n">
        <f aca="false">A1127*(5/627)</f>
        <v>0</v>
      </c>
      <c r="K1127" s="2" t="n">
        <f aca="false">E1127*(5/625)</f>
        <v>0</v>
      </c>
      <c r="L1127" s="2" t="n">
        <f aca="false">H1127*(5/625)</f>
        <v>0</v>
      </c>
      <c r="M1127" s="2" t="n">
        <f aca="false">GG1147*(5/625)</f>
        <v>0</v>
      </c>
      <c r="N1127" s="2" t="n">
        <f aca="false">F1127*(18/943)</f>
        <v>0</v>
      </c>
      <c r="O1127" s="2" t="n">
        <f aca="false">D1127*(18/943)</f>
        <v>0</v>
      </c>
      <c r="P1127" s="2" t="n">
        <f aca="false">C1127*(30/715)</f>
        <v>9.18881118881119</v>
      </c>
      <c r="Q1127" s="2" t="n">
        <f aca="false">B1127*(30/712)</f>
        <v>21.1516853932584</v>
      </c>
    </row>
    <row r="1128" customFormat="false" ht="12.85" hidden="false" customHeight="false" outlineLevel="0" collapsed="false">
      <c r="A1128" s="0" t="n">
        <v>0</v>
      </c>
      <c r="B1128" s="0" t="n">
        <v>502</v>
      </c>
      <c r="C1128" s="0" t="n">
        <v>22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J1128" s="2" t="n">
        <f aca="false">A1128*(5/627)</f>
        <v>0</v>
      </c>
      <c r="K1128" s="2" t="n">
        <f aca="false">E1128*(5/625)</f>
        <v>0</v>
      </c>
      <c r="L1128" s="2" t="n">
        <f aca="false">H1128*(5/625)</f>
        <v>0</v>
      </c>
      <c r="M1128" s="2" t="n">
        <f aca="false">GG1148*(5/625)</f>
        <v>0</v>
      </c>
      <c r="N1128" s="2" t="n">
        <f aca="false">F1128*(18/943)</f>
        <v>0</v>
      </c>
      <c r="O1128" s="2" t="n">
        <f aca="false">D1128*(18/943)</f>
        <v>0</v>
      </c>
      <c r="P1128" s="2" t="n">
        <f aca="false">C1128*(30/715)</f>
        <v>9.23076923076923</v>
      </c>
      <c r="Q1128" s="2" t="n">
        <f aca="false">B1128*(30/712)</f>
        <v>21.1516853932584</v>
      </c>
    </row>
    <row r="1129" customFormat="false" ht="12.85" hidden="false" customHeight="false" outlineLevel="0" collapsed="false">
      <c r="A1129" s="0" t="n">
        <v>0</v>
      </c>
      <c r="B1129" s="0" t="n">
        <v>502</v>
      </c>
      <c r="C1129" s="0" t="n">
        <v>219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J1129" s="2" t="n">
        <f aca="false">A1129*(5/627)</f>
        <v>0</v>
      </c>
      <c r="K1129" s="2" t="n">
        <f aca="false">E1129*(5/625)</f>
        <v>0</v>
      </c>
      <c r="L1129" s="2" t="n">
        <f aca="false">H1129*(5/625)</f>
        <v>0</v>
      </c>
      <c r="M1129" s="2" t="n">
        <f aca="false">GG1149*(5/625)</f>
        <v>0</v>
      </c>
      <c r="N1129" s="2" t="n">
        <f aca="false">F1129*(18/943)</f>
        <v>0</v>
      </c>
      <c r="O1129" s="2" t="n">
        <f aca="false">D1129*(18/943)</f>
        <v>0</v>
      </c>
      <c r="P1129" s="2" t="n">
        <f aca="false">C1129*(30/715)</f>
        <v>9.18881118881119</v>
      </c>
      <c r="Q1129" s="2" t="n">
        <f aca="false">B1129*(30/712)</f>
        <v>21.1516853932584</v>
      </c>
    </row>
    <row r="1130" customFormat="false" ht="12.85" hidden="false" customHeight="false" outlineLevel="0" collapsed="false">
      <c r="A1130" s="0" t="n">
        <v>0</v>
      </c>
      <c r="B1130" s="0" t="n">
        <v>502</v>
      </c>
      <c r="C1130" s="0" t="n">
        <v>22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J1130" s="2" t="n">
        <f aca="false">A1130*(5/627)</f>
        <v>0</v>
      </c>
      <c r="K1130" s="2" t="n">
        <f aca="false">E1130*(5/625)</f>
        <v>0</v>
      </c>
      <c r="L1130" s="2" t="n">
        <f aca="false">H1130*(5/625)</f>
        <v>0</v>
      </c>
      <c r="M1130" s="2" t="n">
        <f aca="false">GG1150*(5/625)</f>
        <v>0</v>
      </c>
      <c r="N1130" s="2" t="n">
        <f aca="false">F1130*(18/943)</f>
        <v>0</v>
      </c>
      <c r="O1130" s="2" t="n">
        <f aca="false">D1130*(18/943)</f>
        <v>0</v>
      </c>
      <c r="P1130" s="2" t="n">
        <f aca="false">C1130*(30/715)</f>
        <v>9.23076923076923</v>
      </c>
      <c r="Q1130" s="2" t="n">
        <f aca="false">B1130*(30/712)</f>
        <v>21.1516853932584</v>
      </c>
    </row>
    <row r="1131" customFormat="false" ht="12.85" hidden="false" customHeight="false" outlineLevel="0" collapsed="false">
      <c r="A1131" s="0" t="n">
        <v>0</v>
      </c>
      <c r="B1131" s="0" t="n">
        <v>503</v>
      </c>
      <c r="C1131" s="0" t="n">
        <v>22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J1131" s="2" t="n">
        <f aca="false">A1131*(5/627)</f>
        <v>0</v>
      </c>
      <c r="K1131" s="2" t="n">
        <f aca="false">E1131*(5/625)</f>
        <v>0</v>
      </c>
      <c r="L1131" s="2" t="n">
        <f aca="false">H1131*(5/625)</f>
        <v>0</v>
      </c>
      <c r="M1131" s="2" t="n">
        <f aca="false">GG1151*(5/625)</f>
        <v>0</v>
      </c>
      <c r="N1131" s="2" t="n">
        <f aca="false">F1131*(18/943)</f>
        <v>0</v>
      </c>
      <c r="O1131" s="2" t="n">
        <f aca="false">D1131*(18/943)</f>
        <v>0</v>
      </c>
      <c r="P1131" s="2" t="n">
        <f aca="false">C1131*(30/715)</f>
        <v>9.23076923076923</v>
      </c>
      <c r="Q1131" s="2" t="n">
        <f aca="false">B1131*(30/712)</f>
        <v>21.1938202247191</v>
      </c>
    </row>
    <row r="1132" customFormat="false" ht="12.85" hidden="false" customHeight="false" outlineLevel="0" collapsed="false">
      <c r="A1132" s="0" t="n">
        <v>0</v>
      </c>
      <c r="B1132" s="0" t="n">
        <v>503</v>
      </c>
      <c r="C1132" s="0" t="n">
        <v>219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J1132" s="2" t="n">
        <f aca="false">A1132*(5/627)</f>
        <v>0</v>
      </c>
      <c r="K1132" s="2" t="n">
        <f aca="false">E1132*(5/625)</f>
        <v>0</v>
      </c>
      <c r="L1132" s="2" t="n">
        <f aca="false">H1132*(5/625)</f>
        <v>0</v>
      </c>
      <c r="M1132" s="2" t="n">
        <f aca="false">GG1152*(5/625)</f>
        <v>0</v>
      </c>
      <c r="N1132" s="2" t="n">
        <f aca="false">F1132*(18/943)</f>
        <v>0</v>
      </c>
      <c r="O1132" s="2" t="n">
        <f aca="false">D1132*(18/943)</f>
        <v>0</v>
      </c>
      <c r="P1132" s="2" t="n">
        <f aca="false">C1132*(30/715)</f>
        <v>9.18881118881119</v>
      </c>
      <c r="Q1132" s="2" t="n">
        <f aca="false">B1132*(30/712)</f>
        <v>21.1938202247191</v>
      </c>
    </row>
    <row r="1133" customFormat="false" ht="12.85" hidden="false" customHeight="false" outlineLevel="0" collapsed="false">
      <c r="A1133" s="0" t="n">
        <v>0</v>
      </c>
      <c r="B1133" s="0" t="n">
        <v>503</v>
      </c>
      <c r="C1133" s="0" t="n">
        <v>22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J1133" s="2" t="n">
        <f aca="false">A1133*(5/627)</f>
        <v>0</v>
      </c>
      <c r="K1133" s="2" t="n">
        <f aca="false">E1133*(5/625)</f>
        <v>0</v>
      </c>
      <c r="L1133" s="2" t="n">
        <f aca="false">H1133*(5/625)</f>
        <v>0</v>
      </c>
      <c r="M1133" s="2" t="n">
        <f aca="false">GG1153*(5/625)</f>
        <v>0</v>
      </c>
      <c r="N1133" s="2" t="n">
        <f aca="false">F1133*(18/943)</f>
        <v>0</v>
      </c>
      <c r="O1133" s="2" t="n">
        <f aca="false">D1133*(18/943)</f>
        <v>0</v>
      </c>
      <c r="P1133" s="2" t="n">
        <f aca="false">C1133*(30/715)</f>
        <v>9.23076923076923</v>
      </c>
      <c r="Q1133" s="2" t="n">
        <f aca="false">B1133*(30/712)</f>
        <v>21.1938202247191</v>
      </c>
    </row>
    <row r="1134" customFormat="false" ht="12.85" hidden="false" customHeight="false" outlineLevel="0" collapsed="false">
      <c r="A1134" s="0" t="n">
        <v>0</v>
      </c>
      <c r="B1134" s="0" t="n">
        <v>503</v>
      </c>
      <c r="C1134" s="0" t="n">
        <v>219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J1134" s="2" t="n">
        <f aca="false">A1134*(5/627)</f>
        <v>0</v>
      </c>
      <c r="K1134" s="2" t="n">
        <f aca="false">E1134*(5/625)</f>
        <v>0</v>
      </c>
      <c r="L1134" s="2" t="n">
        <f aca="false">H1134*(5/625)</f>
        <v>0</v>
      </c>
      <c r="M1134" s="2" t="n">
        <f aca="false">GG1154*(5/625)</f>
        <v>0</v>
      </c>
      <c r="N1134" s="2" t="n">
        <f aca="false">F1134*(18/943)</f>
        <v>0</v>
      </c>
      <c r="O1134" s="2" t="n">
        <f aca="false">D1134*(18/943)</f>
        <v>0</v>
      </c>
      <c r="P1134" s="2" t="n">
        <f aca="false">C1134*(30/715)</f>
        <v>9.18881118881119</v>
      </c>
      <c r="Q1134" s="2" t="n">
        <f aca="false">B1134*(30/712)</f>
        <v>21.1938202247191</v>
      </c>
    </row>
    <row r="1135" customFormat="false" ht="12.85" hidden="false" customHeight="false" outlineLevel="0" collapsed="false">
      <c r="A1135" s="0" t="n">
        <v>0</v>
      </c>
      <c r="B1135" s="0" t="n">
        <v>503</v>
      </c>
      <c r="C1135" s="0" t="n">
        <v>22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J1135" s="2" t="n">
        <f aca="false">A1135*(5/627)</f>
        <v>0</v>
      </c>
      <c r="K1135" s="2" t="n">
        <f aca="false">E1135*(5/625)</f>
        <v>0</v>
      </c>
      <c r="L1135" s="2" t="n">
        <f aca="false">H1135*(5/625)</f>
        <v>0</v>
      </c>
      <c r="M1135" s="2" t="n">
        <f aca="false">GG1155*(5/625)</f>
        <v>0</v>
      </c>
      <c r="N1135" s="2" t="n">
        <f aca="false">F1135*(18/943)</f>
        <v>0</v>
      </c>
      <c r="O1135" s="2" t="n">
        <f aca="false">D1135*(18/943)</f>
        <v>0</v>
      </c>
      <c r="P1135" s="2" t="n">
        <f aca="false">C1135*(30/715)</f>
        <v>9.23076923076923</v>
      </c>
      <c r="Q1135" s="2" t="n">
        <f aca="false">B1135*(30/712)</f>
        <v>21.1938202247191</v>
      </c>
    </row>
    <row r="1136" customFormat="false" ht="12.85" hidden="false" customHeight="false" outlineLevel="0" collapsed="false">
      <c r="A1136" s="0" t="n">
        <v>0</v>
      </c>
      <c r="B1136" s="0" t="n">
        <v>504</v>
      </c>
      <c r="C1136" s="0" t="n">
        <v>219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J1136" s="2" t="n">
        <f aca="false">A1136*(5/627)</f>
        <v>0</v>
      </c>
      <c r="K1136" s="2" t="n">
        <f aca="false">E1136*(5/625)</f>
        <v>0</v>
      </c>
      <c r="L1136" s="2" t="n">
        <f aca="false">H1136*(5/625)</f>
        <v>0</v>
      </c>
      <c r="M1136" s="2" t="n">
        <f aca="false">GG1156*(5/625)</f>
        <v>0</v>
      </c>
      <c r="N1136" s="2" t="n">
        <f aca="false">F1136*(18/943)</f>
        <v>0</v>
      </c>
      <c r="O1136" s="2" t="n">
        <f aca="false">D1136*(18/943)</f>
        <v>0</v>
      </c>
      <c r="P1136" s="2" t="n">
        <f aca="false">C1136*(30/715)</f>
        <v>9.18881118881119</v>
      </c>
      <c r="Q1136" s="2" t="n">
        <f aca="false">B1136*(30/712)</f>
        <v>21.2359550561798</v>
      </c>
    </row>
    <row r="1137" customFormat="false" ht="12.85" hidden="false" customHeight="false" outlineLevel="0" collapsed="false">
      <c r="A1137" s="0" t="n">
        <v>0</v>
      </c>
      <c r="B1137" s="0" t="n">
        <v>504</v>
      </c>
      <c r="C1137" s="0" t="n">
        <v>219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J1137" s="2" t="n">
        <f aca="false">A1137*(5/627)</f>
        <v>0</v>
      </c>
      <c r="K1137" s="2" t="n">
        <f aca="false">E1137*(5/625)</f>
        <v>0</v>
      </c>
      <c r="L1137" s="2" t="n">
        <f aca="false">H1137*(5/625)</f>
        <v>0</v>
      </c>
      <c r="M1137" s="2" t="n">
        <f aca="false">GG1157*(5/625)</f>
        <v>0</v>
      </c>
      <c r="N1137" s="2" t="n">
        <f aca="false">F1137*(18/943)</f>
        <v>0</v>
      </c>
      <c r="O1137" s="2" t="n">
        <f aca="false">D1137*(18/943)</f>
        <v>0</v>
      </c>
      <c r="P1137" s="2" t="n">
        <f aca="false">C1137*(30/715)</f>
        <v>9.18881118881119</v>
      </c>
      <c r="Q1137" s="2" t="n">
        <f aca="false">B1137*(30/712)</f>
        <v>21.2359550561798</v>
      </c>
    </row>
    <row r="1138" customFormat="false" ht="12.85" hidden="false" customHeight="false" outlineLevel="0" collapsed="false">
      <c r="A1138" s="0" t="n">
        <v>0</v>
      </c>
      <c r="B1138" s="0" t="n">
        <v>505</v>
      </c>
      <c r="C1138" s="0" t="n">
        <v>22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J1138" s="2" t="n">
        <f aca="false">A1138*(5/627)</f>
        <v>0</v>
      </c>
      <c r="K1138" s="2" t="n">
        <f aca="false">E1138*(5/625)</f>
        <v>0</v>
      </c>
      <c r="L1138" s="2" t="n">
        <f aca="false">H1138*(5/625)</f>
        <v>0</v>
      </c>
      <c r="M1138" s="2" t="n">
        <f aca="false">GG1158*(5/625)</f>
        <v>0</v>
      </c>
      <c r="N1138" s="2" t="n">
        <f aca="false">F1138*(18/943)</f>
        <v>0</v>
      </c>
      <c r="O1138" s="2" t="n">
        <f aca="false">D1138*(18/943)</f>
        <v>0</v>
      </c>
      <c r="P1138" s="2" t="n">
        <f aca="false">C1138*(30/715)</f>
        <v>9.23076923076923</v>
      </c>
      <c r="Q1138" s="2" t="n">
        <f aca="false">B1138*(30/712)</f>
        <v>21.2780898876404</v>
      </c>
    </row>
    <row r="1139" customFormat="false" ht="12.85" hidden="false" customHeight="false" outlineLevel="0" collapsed="false">
      <c r="A1139" s="0" t="n">
        <v>0</v>
      </c>
      <c r="B1139" s="0" t="n">
        <v>505</v>
      </c>
      <c r="C1139" s="0" t="n">
        <v>22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J1139" s="2" t="n">
        <f aca="false">A1139*(5/627)</f>
        <v>0</v>
      </c>
      <c r="K1139" s="2" t="n">
        <f aca="false">E1139*(5/625)</f>
        <v>0</v>
      </c>
      <c r="L1139" s="2" t="n">
        <f aca="false">H1139*(5/625)</f>
        <v>0</v>
      </c>
      <c r="M1139" s="2" t="n">
        <f aca="false">GG1159*(5/625)</f>
        <v>0</v>
      </c>
      <c r="N1139" s="2" t="n">
        <f aca="false">F1139*(18/943)</f>
        <v>0</v>
      </c>
      <c r="O1139" s="2" t="n">
        <f aca="false">D1139*(18/943)</f>
        <v>0</v>
      </c>
      <c r="P1139" s="2" t="n">
        <f aca="false">C1139*(30/715)</f>
        <v>9.23076923076923</v>
      </c>
      <c r="Q1139" s="2" t="n">
        <f aca="false">B1139*(30/712)</f>
        <v>21.2780898876404</v>
      </c>
    </row>
    <row r="1140" customFormat="false" ht="12.85" hidden="false" customHeight="false" outlineLevel="0" collapsed="false">
      <c r="A1140" s="0" t="n">
        <v>0</v>
      </c>
      <c r="B1140" s="0" t="n">
        <v>505</v>
      </c>
      <c r="C1140" s="0" t="n">
        <v>22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J1140" s="2" t="n">
        <f aca="false">A1140*(5/627)</f>
        <v>0</v>
      </c>
      <c r="K1140" s="2" t="n">
        <f aca="false">E1140*(5/625)</f>
        <v>0</v>
      </c>
      <c r="L1140" s="2" t="n">
        <f aca="false">H1140*(5/625)</f>
        <v>0</v>
      </c>
      <c r="M1140" s="2" t="n">
        <f aca="false">GG1160*(5/625)</f>
        <v>0</v>
      </c>
      <c r="N1140" s="2" t="n">
        <f aca="false">F1140*(18/943)</f>
        <v>0</v>
      </c>
      <c r="O1140" s="2" t="n">
        <f aca="false">D1140*(18/943)</f>
        <v>0</v>
      </c>
      <c r="P1140" s="2" t="n">
        <f aca="false">C1140*(30/715)</f>
        <v>9.23076923076923</v>
      </c>
      <c r="Q1140" s="2" t="n">
        <f aca="false">B1140*(30/712)</f>
        <v>21.2780898876404</v>
      </c>
    </row>
    <row r="1141" customFormat="false" ht="12.85" hidden="false" customHeight="false" outlineLevel="0" collapsed="false">
      <c r="A1141" s="0" t="n">
        <v>0</v>
      </c>
      <c r="B1141" s="0" t="n">
        <v>505</v>
      </c>
      <c r="C1141" s="0" t="n">
        <v>22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J1141" s="2" t="n">
        <f aca="false">A1141*(5/627)</f>
        <v>0</v>
      </c>
      <c r="K1141" s="2" t="n">
        <f aca="false">E1141*(5/625)</f>
        <v>0</v>
      </c>
      <c r="L1141" s="2" t="n">
        <f aca="false">H1141*(5/625)</f>
        <v>0</v>
      </c>
      <c r="M1141" s="2" t="n">
        <f aca="false">GG1161*(5/625)</f>
        <v>0</v>
      </c>
      <c r="N1141" s="2" t="n">
        <f aca="false">F1141*(18/943)</f>
        <v>0</v>
      </c>
      <c r="O1141" s="2" t="n">
        <f aca="false">D1141*(18/943)</f>
        <v>0</v>
      </c>
      <c r="P1141" s="2" t="n">
        <f aca="false">C1141*(30/715)</f>
        <v>9.23076923076923</v>
      </c>
      <c r="Q1141" s="2" t="n">
        <f aca="false">B1141*(30/712)</f>
        <v>21.2780898876404</v>
      </c>
    </row>
    <row r="1142" customFormat="false" ht="12.85" hidden="false" customHeight="false" outlineLevel="0" collapsed="false">
      <c r="A1142" s="0" t="n">
        <v>0</v>
      </c>
      <c r="B1142" s="0" t="n">
        <v>506</v>
      </c>
      <c r="C1142" s="0" t="n">
        <v>219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J1142" s="2" t="n">
        <f aca="false">A1142*(5/627)</f>
        <v>0</v>
      </c>
      <c r="K1142" s="2" t="n">
        <f aca="false">E1142*(5/625)</f>
        <v>0</v>
      </c>
      <c r="L1142" s="2" t="n">
        <f aca="false">H1142*(5/625)</f>
        <v>0</v>
      </c>
      <c r="M1142" s="2" t="n">
        <f aca="false">GG1162*(5/625)</f>
        <v>0</v>
      </c>
      <c r="N1142" s="2" t="n">
        <f aca="false">F1142*(18/943)</f>
        <v>0</v>
      </c>
      <c r="O1142" s="2" t="n">
        <f aca="false">D1142*(18/943)</f>
        <v>0</v>
      </c>
      <c r="P1142" s="2" t="n">
        <f aca="false">C1142*(30/715)</f>
        <v>9.18881118881119</v>
      </c>
      <c r="Q1142" s="2" t="n">
        <f aca="false">B1142*(30/712)</f>
        <v>21.3202247191011</v>
      </c>
    </row>
    <row r="1143" customFormat="false" ht="12.85" hidden="false" customHeight="false" outlineLevel="0" collapsed="false">
      <c r="A1143" s="0" t="n">
        <v>0</v>
      </c>
      <c r="B1143" s="0" t="n">
        <v>507</v>
      </c>
      <c r="C1143" s="0" t="n">
        <v>218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J1143" s="2" t="n">
        <f aca="false">A1143*(5/627)</f>
        <v>0</v>
      </c>
      <c r="K1143" s="2" t="n">
        <f aca="false">E1143*(5/625)</f>
        <v>0</v>
      </c>
      <c r="L1143" s="2" t="n">
        <f aca="false">H1143*(5/625)</f>
        <v>0</v>
      </c>
      <c r="M1143" s="2" t="n">
        <f aca="false">GG1163*(5/625)</f>
        <v>0</v>
      </c>
      <c r="N1143" s="2" t="n">
        <f aca="false">F1143*(18/943)</f>
        <v>0</v>
      </c>
      <c r="O1143" s="2" t="n">
        <f aca="false">D1143*(18/943)</f>
        <v>0</v>
      </c>
      <c r="P1143" s="2" t="n">
        <f aca="false">C1143*(30/715)</f>
        <v>9.14685314685315</v>
      </c>
      <c r="Q1143" s="2" t="n">
        <f aca="false">B1143*(30/712)</f>
        <v>21.3623595505618</v>
      </c>
    </row>
    <row r="1144" customFormat="false" ht="12.85" hidden="false" customHeight="false" outlineLevel="0" collapsed="false">
      <c r="A1144" s="0" t="n">
        <v>0</v>
      </c>
      <c r="B1144" s="0" t="n">
        <v>506</v>
      </c>
      <c r="C1144" s="0" t="n">
        <v>22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J1144" s="2" t="n">
        <f aca="false">A1144*(5/627)</f>
        <v>0</v>
      </c>
      <c r="K1144" s="2" t="n">
        <f aca="false">E1144*(5/625)</f>
        <v>0</v>
      </c>
      <c r="L1144" s="2" t="n">
        <f aca="false">H1144*(5/625)</f>
        <v>0</v>
      </c>
      <c r="M1144" s="2" t="n">
        <f aca="false">GG1164*(5/625)</f>
        <v>0</v>
      </c>
      <c r="N1144" s="2" t="n">
        <f aca="false">F1144*(18/943)</f>
        <v>0</v>
      </c>
      <c r="O1144" s="2" t="n">
        <f aca="false">D1144*(18/943)</f>
        <v>0</v>
      </c>
      <c r="P1144" s="2" t="n">
        <f aca="false">C1144*(30/715)</f>
        <v>9.23076923076923</v>
      </c>
      <c r="Q1144" s="2" t="n">
        <f aca="false">B1144*(30/712)</f>
        <v>21.3202247191011</v>
      </c>
    </row>
    <row r="1145" customFormat="false" ht="12.85" hidden="false" customHeight="false" outlineLevel="0" collapsed="false">
      <c r="A1145" s="0" t="n">
        <v>0</v>
      </c>
      <c r="B1145" s="0" t="n">
        <v>506</v>
      </c>
      <c r="C1145" s="0" t="n">
        <v>219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J1145" s="2" t="n">
        <f aca="false">A1145*(5/627)</f>
        <v>0</v>
      </c>
      <c r="K1145" s="2" t="n">
        <f aca="false">E1145*(5/625)</f>
        <v>0</v>
      </c>
      <c r="L1145" s="2" t="n">
        <f aca="false">H1145*(5/625)</f>
        <v>0</v>
      </c>
      <c r="M1145" s="2" t="n">
        <f aca="false">GG1165*(5/625)</f>
        <v>0</v>
      </c>
      <c r="N1145" s="2" t="n">
        <f aca="false">F1145*(18/943)</f>
        <v>0</v>
      </c>
      <c r="O1145" s="2" t="n">
        <f aca="false">D1145*(18/943)</f>
        <v>0</v>
      </c>
      <c r="P1145" s="2" t="n">
        <f aca="false">C1145*(30/715)</f>
        <v>9.18881118881119</v>
      </c>
      <c r="Q1145" s="2" t="n">
        <f aca="false">B1145*(30/712)</f>
        <v>21.3202247191011</v>
      </c>
    </row>
    <row r="1146" customFormat="false" ht="12.85" hidden="false" customHeight="false" outlineLevel="0" collapsed="false">
      <c r="A1146" s="0" t="n">
        <v>0</v>
      </c>
      <c r="B1146" s="0" t="n">
        <v>508</v>
      </c>
      <c r="C1146" s="0" t="n">
        <v>22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J1146" s="2" t="n">
        <f aca="false">A1146*(5/627)</f>
        <v>0</v>
      </c>
      <c r="K1146" s="2" t="n">
        <f aca="false">E1146*(5/625)</f>
        <v>0</v>
      </c>
      <c r="L1146" s="2" t="n">
        <f aca="false">H1146*(5/625)</f>
        <v>0</v>
      </c>
      <c r="M1146" s="2" t="n">
        <f aca="false">GG1166*(5/625)</f>
        <v>0</v>
      </c>
      <c r="N1146" s="2" t="n">
        <f aca="false">F1146*(18/943)</f>
        <v>0</v>
      </c>
      <c r="O1146" s="2" t="n">
        <f aca="false">D1146*(18/943)</f>
        <v>0</v>
      </c>
      <c r="P1146" s="2" t="n">
        <f aca="false">C1146*(30/715)</f>
        <v>9.23076923076923</v>
      </c>
      <c r="Q1146" s="2" t="n">
        <f aca="false">B1146*(30/712)</f>
        <v>21.4044943820225</v>
      </c>
    </row>
    <row r="1147" customFormat="false" ht="12.85" hidden="false" customHeight="false" outlineLevel="0" collapsed="false">
      <c r="A1147" s="0" t="n">
        <v>0</v>
      </c>
      <c r="B1147" s="0" t="n">
        <v>509</v>
      </c>
      <c r="C1147" s="0" t="n">
        <v>22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J1147" s="2" t="n">
        <f aca="false">A1147*(5/627)</f>
        <v>0</v>
      </c>
      <c r="K1147" s="2" t="n">
        <f aca="false">E1147*(5/625)</f>
        <v>0</v>
      </c>
      <c r="L1147" s="2" t="n">
        <f aca="false">H1147*(5/625)</f>
        <v>0</v>
      </c>
      <c r="M1147" s="2" t="n">
        <f aca="false">GG1167*(5/625)</f>
        <v>0</v>
      </c>
      <c r="N1147" s="2" t="n">
        <f aca="false">F1147*(18/943)</f>
        <v>0</v>
      </c>
      <c r="O1147" s="2" t="n">
        <f aca="false">D1147*(18/943)</f>
        <v>0</v>
      </c>
      <c r="P1147" s="2" t="n">
        <f aca="false">C1147*(30/715)</f>
        <v>9.23076923076923</v>
      </c>
      <c r="Q1147" s="2" t="n">
        <f aca="false">B1147*(30/712)</f>
        <v>21.4466292134831</v>
      </c>
    </row>
    <row r="1148" customFormat="false" ht="12.85" hidden="false" customHeight="false" outlineLevel="0" collapsed="false">
      <c r="A1148" s="0" t="n">
        <v>0</v>
      </c>
      <c r="B1148" s="0" t="n">
        <v>511</v>
      </c>
      <c r="C1148" s="0" t="n">
        <v>22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J1148" s="2" t="n">
        <f aca="false">A1148*(5/627)</f>
        <v>0</v>
      </c>
      <c r="K1148" s="2" t="n">
        <f aca="false">E1148*(5/625)</f>
        <v>0</v>
      </c>
      <c r="L1148" s="2" t="n">
        <f aca="false">H1148*(5/625)</f>
        <v>0</v>
      </c>
      <c r="M1148" s="2" t="n">
        <f aca="false">GG1168*(5/625)</f>
        <v>0</v>
      </c>
      <c r="N1148" s="2" t="n">
        <f aca="false">F1148*(18/943)</f>
        <v>0</v>
      </c>
      <c r="O1148" s="2" t="n">
        <f aca="false">D1148*(18/943)</f>
        <v>0</v>
      </c>
      <c r="P1148" s="2" t="n">
        <f aca="false">C1148*(30/715)</f>
        <v>9.23076923076923</v>
      </c>
      <c r="Q1148" s="2" t="n">
        <f aca="false">B1148*(30/712)</f>
        <v>21.5308988764045</v>
      </c>
    </row>
    <row r="1149" customFormat="false" ht="12.85" hidden="false" customHeight="false" outlineLevel="0" collapsed="false">
      <c r="A1149" s="0" t="n">
        <v>0</v>
      </c>
      <c r="B1149" s="0" t="n">
        <v>512</v>
      </c>
      <c r="C1149" s="0" t="n">
        <v>219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J1149" s="2" t="n">
        <f aca="false">A1149*(5/627)</f>
        <v>0</v>
      </c>
      <c r="K1149" s="2" t="n">
        <f aca="false">E1149*(5/625)</f>
        <v>0</v>
      </c>
      <c r="L1149" s="2" t="n">
        <f aca="false">H1149*(5/625)</f>
        <v>0</v>
      </c>
      <c r="M1149" s="2" t="n">
        <f aca="false">GG1169*(5/625)</f>
        <v>0</v>
      </c>
      <c r="N1149" s="2" t="n">
        <f aca="false">F1149*(18/943)</f>
        <v>0</v>
      </c>
      <c r="O1149" s="2" t="n">
        <f aca="false">D1149*(18/943)</f>
        <v>0</v>
      </c>
      <c r="P1149" s="2" t="n">
        <f aca="false">C1149*(30/715)</f>
        <v>9.18881118881119</v>
      </c>
      <c r="Q1149" s="2" t="n">
        <f aca="false">B1149*(30/712)</f>
        <v>21.5730337078652</v>
      </c>
    </row>
    <row r="1150" customFormat="false" ht="12.85" hidden="false" customHeight="false" outlineLevel="0" collapsed="false">
      <c r="A1150" s="0" t="n">
        <v>0</v>
      </c>
      <c r="B1150" s="0" t="n">
        <v>513</v>
      </c>
      <c r="C1150" s="0" t="n">
        <v>22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J1150" s="2" t="n">
        <f aca="false">A1150*(5/627)</f>
        <v>0</v>
      </c>
      <c r="K1150" s="2" t="n">
        <f aca="false">E1150*(5/625)</f>
        <v>0</v>
      </c>
      <c r="L1150" s="2" t="n">
        <f aca="false">H1150*(5/625)</f>
        <v>0</v>
      </c>
      <c r="M1150" s="2" t="n">
        <f aca="false">GG1170*(5/625)</f>
        <v>0</v>
      </c>
      <c r="N1150" s="2" t="n">
        <f aca="false">F1150*(18/943)</f>
        <v>0</v>
      </c>
      <c r="O1150" s="2" t="n">
        <f aca="false">D1150*(18/943)</f>
        <v>0</v>
      </c>
      <c r="P1150" s="2" t="n">
        <f aca="false">C1150*(30/715)</f>
        <v>9.23076923076923</v>
      </c>
      <c r="Q1150" s="2" t="n">
        <f aca="false">B1150*(30/712)</f>
        <v>21.6151685393258</v>
      </c>
    </row>
    <row r="1151" customFormat="false" ht="12.85" hidden="false" customHeight="false" outlineLevel="0" collapsed="false">
      <c r="A1151" s="0" t="n">
        <v>0</v>
      </c>
      <c r="B1151" s="0" t="n">
        <v>514</v>
      </c>
      <c r="C1151" s="0" t="n">
        <v>22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J1151" s="2" t="n">
        <f aca="false">A1151*(5/627)</f>
        <v>0</v>
      </c>
      <c r="K1151" s="2" t="n">
        <f aca="false">E1151*(5/625)</f>
        <v>0</v>
      </c>
      <c r="L1151" s="2" t="n">
        <f aca="false">H1151*(5/625)</f>
        <v>0</v>
      </c>
      <c r="M1151" s="2" t="n">
        <f aca="false">GG1171*(5/625)</f>
        <v>0</v>
      </c>
      <c r="N1151" s="2" t="n">
        <f aca="false">F1151*(18/943)</f>
        <v>0</v>
      </c>
      <c r="O1151" s="2" t="n">
        <f aca="false">D1151*(18/943)</f>
        <v>0</v>
      </c>
      <c r="P1151" s="2" t="n">
        <f aca="false">C1151*(30/715)</f>
        <v>9.23076923076923</v>
      </c>
      <c r="Q1151" s="2" t="n">
        <f aca="false">B1151*(30/712)</f>
        <v>21.6573033707865</v>
      </c>
    </row>
    <row r="1152" customFormat="false" ht="12.85" hidden="false" customHeight="false" outlineLevel="0" collapsed="false">
      <c r="A1152" s="0" t="n">
        <v>0</v>
      </c>
      <c r="B1152" s="0" t="n">
        <v>515</v>
      </c>
      <c r="C1152" s="0" t="n">
        <v>219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J1152" s="2" t="n">
        <f aca="false">A1152*(5/627)</f>
        <v>0</v>
      </c>
      <c r="K1152" s="2" t="n">
        <f aca="false">E1152*(5/625)</f>
        <v>0</v>
      </c>
      <c r="L1152" s="2" t="n">
        <f aca="false">H1152*(5/625)</f>
        <v>0</v>
      </c>
      <c r="M1152" s="2" t="n">
        <f aca="false">GG1172*(5/625)</f>
        <v>0</v>
      </c>
      <c r="N1152" s="2" t="n">
        <f aca="false">F1152*(18/943)</f>
        <v>0</v>
      </c>
      <c r="O1152" s="2" t="n">
        <f aca="false">D1152*(18/943)</f>
        <v>0</v>
      </c>
      <c r="P1152" s="2" t="n">
        <f aca="false">C1152*(30/715)</f>
        <v>9.18881118881119</v>
      </c>
      <c r="Q1152" s="2" t="n">
        <f aca="false">B1152*(30/712)</f>
        <v>21.6994382022472</v>
      </c>
    </row>
    <row r="1153" customFormat="false" ht="12.85" hidden="false" customHeight="false" outlineLevel="0" collapsed="false">
      <c r="A1153" s="0" t="n">
        <v>0</v>
      </c>
      <c r="B1153" s="0" t="n">
        <v>516</v>
      </c>
      <c r="C1153" s="0" t="n">
        <v>219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J1153" s="2" t="n">
        <f aca="false">A1153*(5/627)</f>
        <v>0</v>
      </c>
      <c r="K1153" s="2" t="n">
        <f aca="false">E1153*(5/625)</f>
        <v>0</v>
      </c>
      <c r="L1153" s="2" t="n">
        <f aca="false">H1153*(5/625)</f>
        <v>0</v>
      </c>
      <c r="M1153" s="2" t="n">
        <f aca="false">GG1173*(5/625)</f>
        <v>0</v>
      </c>
      <c r="N1153" s="2" t="n">
        <f aca="false">F1153*(18/943)</f>
        <v>0</v>
      </c>
      <c r="O1153" s="2" t="n">
        <f aca="false">D1153*(18/943)</f>
        <v>0</v>
      </c>
      <c r="P1153" s="2" t="n">
        <f aca="false">C1153*(30/715)</f>
        <v>9.18881118881119</v>
      </c>
      <c r="Q1153" s="2" t="n">
        <f aca="false">B1153*(30/712)</f>
        <v>21.7415730337079</v>
      </c>
    </row>
    <row r="1154" customFormat="false" ht="12.85" hidden="false" customHeight="false" outlineLevel="0" collapsed="false">
      <c r="A1154" s="0" t="n">
        <v>0</v>
      </c>
      <c r="B1154" s="0" t="n">
        <v>516</v>
      </c>
      <c r="C1154" s="0" t="n">
        <v>22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J1154" s="2" t="n">
        <f aca="false">A1154*(5/627)</f>
        <v>0</v>
      </c>
      <c r="K1154" s="2" t="n">
        <f aca="false">E1154*(5/625)</f>
        <v>0</v>
      </c>
      <c r="L1154" s="2" t="n">
        <f aca="false">H1154*(5/625)</f>
        <v>0</v>
      </c>
      <c r="M1154" s="2" t="n">
        <f aca="false">GG1174*(5/625)</f>
        <v>0</v>
      </c>
      <c r="N1154" s="2" t="n">
        <f aca="false">F1154*(18/943)</f>
        <v>0</v>
      </c>
      <c r="O1154" s="2" t="n">
        <f aca="false">D1154*(18/943)</f>
        <v>0</v>
      </c>
      <c r="P1154" s="2" t="n">
        <f aca="false">C1154*(30/715)</f>
        <v>9.23076923076923</v>
      </c>
      <c r="Q1154" s="2" t="n">
        <f aca="false">B1154*(30/712)</f>
        <v>21.7415730337079</v>
      </c>
    </row>
    <row r="1155" customFormat="false" ht="12.85" hidden="false" customHeight="false" outlineLevel="0" collapsed="false">
      <c r="A1155" s="0" t="n">
        <v>0</v>
      </c>
      <c r="B1155" s="0" t="n">
        <v>516</v>
      </c>
      <c r="C1155" s="0" t="n">
        <v>219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J1155" s="2" t="n">
        <f aca="false">A1155*(5/627)</f>
        <v>0</v>
      </c>
      <c r="K1155" s="2" t="n">
        <f aca="false">E1155*(5/625)</f>
        <v>0</v>
      </c>
      <c r="L1155" s="2" t="n">
        <f aca="false">H1155*(5/625)</f>
        <v>0</v>
      </c>
      <c r="M1155" s="2" t="n">
        <f aca="false">GG1175*(5/625)</f>
        <v>0</v>
      </c>
      <c r="N1155" s="2" t="n">
        <f aca="false">F1155*(18/943)</f>
        <v>0</v>
      </c>
      <c r="O1155" s="2" t="n">
        <f aca="false">D1155*(18/943)</f>
        <v>0</v>
      </c>
      <c r="P1155" s="2" t="n">
        <f aca="false">C1155*(30/715)</f>
        <v>9.18881118881119</v>
      </c>
      <c r="Q1155" s="2" t="n">
        <f aca="false">B1155*(30/712)</f>
        <v>21.7415730337079</v>
      </c>
    </row>
    <row r="1156" customFormat="false" ht="12.85" hidden="false" customHeight="false" outlineLevel="0" collapsed="false">
      <c r="A1156" s="0" t="n">
        <v>0</v>
      </c>
      <c r="B1156" s="0" t="n">
        <v>517</v>
      </c>
      <c r="C1156" s="0" t="n">
        <v>219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J1156" s="2" t="n">
        <f aca="false">A1156*(5/627)</f>
        <v>0</v>
      </c>
      <c r="K1156" s="2" t="n">
        <f aca="false">E1156*(5/625)</f>
        <v>0</v>
      </c>
      <c r="L1156" s="2" t="n">
        <f aca="false">H1156*(5/625)</f>
        <v>0</v>
      </c>
      <c r="M1156" s="2" t="n">
        <f aca="false">GG1176*(5/625)</f>
        <v>0</v>
      </c>
      <c r="N1156" s="2" t="n">
        <f aca="false">F1156*(18/943)</f>
        <v>0</v>
      </c>
      <c r="O1156" s="2" t="n">
        <f aca="false">D1156*(18/943)</f>
        <v>0</v>
      </c>
      <c r="P1156" s="2" t="n">
        <f aca="false">C1156*(30/715)</f>
        <v>9.18881118881119</v>
      </c>
      <c r="Q1156" s="2" t="n">
        <f aca="false">B1156*(30/712)</f>
        <v>21.7837078651685</v>
      </c>
    </row>
    <row r="1157" customFormat="false" ht="12.85" hidden="false" customHeight="false" outlineLevel="0" collapsed="false">
      <c r="A1157" s="0" t="n">
        <v>0</v>
      </c>
      <c r="B1157" s="0" t="n">
        <v>518</v>
      </c>
      <c r="C1157" s="0" t="n">
        <v>22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J1157" s="2" t="n">
        <f aca="false">A1157*(5/627)</f>
        <v>0</v>
      </c>
      <c r="K1157" s="2" t="n">
        <f aca="false">E1157*(5/625)</f>
        <v>0</v>
      </c>
      <c r="L1157" s="2" t="n">
        <f aca="false">H1157*(5/625)</f>
        <v>0</v>
      </c>
      <c r="M1157" s="2" t="n">
        <f aca="false">GG1177*(5/625)</f>
        <v>0</v>
      </c>
      <c r="N1157" s="2" t="n">
        <f aca="false">F1157*(18/943)</f>
        <v>0</v>
      </c>
      <c r="O1157" s="2" t="n">
        <f aca="false">D1157*(18/943)</f>
        <v>0</v>
      </c>
      <c r="P1157" s="2" t="n">
        <f aca="false">C1157*(30/715)</f>
        <v>9.23076923076923</v>
      </c>
      <c r="Q1157" s="2" t="n">
        <f aca="false">B1157*(30/712)</f>
        <v>21.8258426966292</v>
      </c>
    </row>
    <row r="1158" customFormat="false" ht="12.85" hidden="false" customHeight="false" outlineLevel="0" collapsed="false">
      <c r="A1158" s="0" t="n">
        <v>0</v>
      </c>
      <c r="B1158" s="0" t="n">
        <v>518</v>
      </c>
      <c r="C1158" s="0" t="n">
        <v>219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J1158" s="2" t="n">
        <f aca="false">A1158*(5/627)</f>
        <v>0</v>
      </c>
      <c r="K1158" s="2" t="n">
        <f aca="false">E1158*(5/625)</f>
        <v>0</v>
      </c>
      <c r="L1158" s="2" t="n">
        <f aca="false">H1158*(5/625)</f>
        <v>0</v>
      </c>
      <c r="M1158" s="2" t="n">
        <f aca="false">GG1178*(5/625)</f>
        <v>0</v>
      </c>
      <c r="N1158" s="2" t="n">
        <f aca="false">F1158*(18/943)</f>
        <v>0</v>
      </c>
      <c r="O1158" s="2" t="n">
        <f aca="false">D1158*(18/943)</f>
        <v>0</v>
      </c>
      <c r="P1158" s="2" t="n">
        <f aca="false">C1158*(30/715)</f>
        <v>9.18881118881119</v>
      </c>
      <c r="Q1158" s="2" t="n">
        <f aca="false">B1158*(30/712)</f>
        <v>21.8258426966292</v>
      </c>
    </row>
    <row r="1159" customFormat="false" ht="12.85" hidden="false" customHeight="false" outlineLevel="0" collapsed="false">
      <c r="A1159" s="0" t="n">
        <v>0</v>
      </c>
      <c r="B1159" s="0" t="n">
        <v>519</v>
      </c>
      <c r="C1159" s="0" t="n">
        <v>22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J1159" s="2" t="n">
        <f aca="false">A1159*(5/627)</f>
        <v>0</v>
      </c>
      <c r="K1159" s="2" t="n">
        <f aca="false">E1159*(5/625)</f>
        <v>0</v>
      </c>
      <c r="L1159" s="2" t="n">
        <f aca="false">H1159*(5/625)</f>
        <v>0</v>
      </c>
      <c r="M1159" s="2" t="n">
        <f aca="false">GG1179*(5/625)</f>
        <v>0</v>
      </c>
      <c r="N1159" s="2" t="n">
        <f aca="false">F1159*(18/943)</f>
        <v>0</v>
      </c>
      <c r="O1159" s="2" t="n">
        <f aca="false">D1159*(18/943)</f>
        <v>0</v>
      </c>
      <c r="P1159" s="2" t="n">
        <f aca="false">C1159*(30/715)</f>
        <v>9.23076923076923</v>
      </c>
      <c r="Q1159" s="2" t="n">
        <f aca="false">B1159*(30/712)</f>
        <v>21.8679775280899</v>
      </c>
    </row>
    <row r="1160" customFormat="false" ht="12.85" hidden="false" customHeight="false" outlineLevel="0" collapsed="false">
      <c r="A1160" s="0" t="n">
        <v>0</v>
      </c>
      <c r="B1160" s="0" t="n">
        <v>520</v>
      </c>
      <c r="C1160" s="0" t="n">
        <v>21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J1160" s="2" t="n">
        <f aca="false">A1160*(5/627)</f>
        <v>0</v>
      </c>
      <c r="K1160" s="2" t="n">
        <f aca="false">E1160*(5/625)</f>
        <v>0</v>
      </c>
      <c r="L1160" s="2" t="n">
        <f aca="false">H1160*(5/625)</f>
        <v>0</v>
      </c>
      <c r="M1160" s="2" t="n">
        <f aca="false">GG1180*(5/625)</f>
        <v>0</v>
      </c>
      <c r="N1160" s="2" t="n">
        <f aca="false">F1160*(18/943)</f>
        <v>0</v>
      </c>
      <c r="O1160" s="2" t="n">
        <f aca="false">D1160*(18/943)</f>
        <v>0</v>
      </c>
      <c r="P1160" s="2" t="n">
        <f aca="false">C1160*(30/715)</f>
        <v>9.18881118881119</v>
      </c>
      <c r="Q1160" s="2" t="n">
        <f aca="false">B1160*(30/712)</f>
        <v>21.9101123595506</v>
      </c>
    </row>
    <row r="1161" customFormat="false" ht="12.85" hidden="false" customHeight="false" outlineLevel="0" collapsed="false">
      <c r="A1161" s="0" t="n">
        <v>0</v>
      </c>
      <c r="B1161" s="0" t="n">
        <v>522</v>
      </c>
      <c r="C1161" s="0" t="n">
        <v>22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J1161" s="2" t="n">
        <f aca="false">A1161*(5/627)</f>
        <v>0</v>
      </c>
      <c r="K1161" s="2" t="n">
        <f aca="false">E1161*(5/625)</f>
        <v>0</v>
      </c>
      <c r="L1161" s="2" t="n">
        <f aca="false">H1161*(5/625)</f>
        <v>0</v>
      </c>
      <c r="M1161" s="2" t="n">
        <f aca="false">GG1181*(5/625)</f>
        <v>0</v>
      </c>
      <c r="N1161" s="2" t="n">
        <f aca="false">F1161*(18/943)</f>
        <v>0</v>
      </c>
      <c r="O1161" s="2" t="n">
        <f aca="false">D1161*(18/943)</f>
        <v>0</v>
      </c>
      <c r="P1161" s="2" t="n">
        <f aca="false">C1161*(30/715)</f>
        <v>9.23076923076923</v>
      </c>
      <c r="Q1161" s="2" t="n">
        <f aca="false">B1161*(30/712)</f>
        <v>21.9943820224719</v>
      </c>
    </row>
    <row r="1162" customFormat="false" ht="12.85" hidden="false" customHeight="false" outlineLevel="0" collapsed="false">
      <c r="A1162" s="0" t="n">
        <v>0</v>
      </c>
      <c r="B1162" s="0" t="n">
        <v>524</v>
      </c>
      <c r="C1162" s="0" t="n">
        <v>22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J1162" s="2" t="n">
        <f aca="false">A1162*(5/627)</f>
        <v>0</v>
      </c>
      <c r="K1162" s="2" t="n">
        <f aca="false">E1162*(5/625)</f>
        <v>0</v>
      </c>
      <c r="L1162" s="2" t="n">
        <f aca="false">H1162*(5/625)</f>
        <v>0</v>
      </c>
      <c r="M1162" s="2" t="n">
        <f aca="false">GG1182*(5/625)</f>
        <v>0</v>
      </c>
      <c r="N1162" s="2" t="n">
        <f aca="false">F1162*(18/943)</f>
        <v>0</v>
      </c>
      <c r="O1162" s="2" t="n">
        <f aca="false">D1162*(18/943)</f>
        <v>0</v>
      </c>
      <c r="P1162" s="2" t="n">
        <f aca="false">C1162*(30/715)</f>
        <v>9.23076923076923</v>
      </c>
      <c r="Q1162" s="2" t="n">
        <f aca="false">B1162*(30/712)</f>
        <v>22.0786516853933</v>
      </c>
    </row>
    <row r="1163" customFormat="false" ht="12.85" hidden="false" customHeight="false" outlineLevel="0" collapsed="false">
      <c r="A1163" s="0" t="n">
        <v>0</v>
      </c>
      <c r="B1163" s="0" t="n">
        <v>525</v>
      </c>
      <c r="C1163" s="0" t="n">
        <v>219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J1163" s="2" t="n">
        <f aca="false">A1163*(5/627)</f>
        <v>0</v>
      </c>
      <c r="K1163" s="2" t="n">
        <f aca="false">E1163*(5/625)</f>
        <v>0</v>
      </c>
      <c r="L1163" s="2" t="n">
        <f aca="false">H1163*(5/625)</f>
        <v>0</v>
      </c>
      <c r="M1163" s="2" t="n">
        <f aca="false">GG1183*(5/625)</f>
        <v>0</v>
      </c>
      <c r="N1163" s="2" t="n">
        <f aca="false">F1163*(18/943)</f>
        <v>0</v>
      </c>
      <c r="O1163" s="2" t="n">
        <f aca="false">D1163*(18/943)</f>
        <v>0</v>
      </c>
      <c r="P1163" s="2" t="n">
        <f aca="false">C1163*(30/715)</f>
        <v>9.18881118881119</v>
      </c>
      <c r="Q1163" s="2" t="n">
        <f aca="false">B1163*(30/712)</f>
        <v>22.1207865168539</v>
      </c>
    </row>
    <row r="1164" customFormat="false" ht="12.85" hidden="false" customHeight="false" outlineLevel="0" collapsed="false">
      <c r="A1164" s="0" t="n">
        <v>0</v>
      </c>
      <c r="B1164" s="0" t="n">
        <v>525</v>
      </c>
      <c r="C1164" s="0" t="n">
        <v>22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J1164" s="2" t="n">
        <f aca="false">A1164*(5/627)</f>
        <v>0</v>
      </c>
      <c r="K1164" s="2" t="n">
        <f aca="false">E1164*(5/625)</f>
        <v>0</v>
      </c>
      <c r="L1164" s="2" t="n">
        <f aca="false">H1164*(5/625)</f>
        <v>0</v>
      </c>
      <c r="M1164" s="2" t="n">
        <f aca="false">GG1184*(5/625)</f>
        <v>0</v>
      </c>
      <c r="N1164" s="2" t="n">
        <f aca="false">F1164*(18/943)</f>
        <v>0</v>
      </c>
      <c r="O1164" s="2" t="n">
        <f aca="false">D1164*(18/943)</f>
        <v>0</v>
      </c>
      <c r="P1164" s="2" t="n">
        <f aca="false">C1164*(30/715)</f>
        <v>9.23076923076923</v>
      </c>
      <c r="Q1164" s="2" t="n">
        <f aca="false">B1164*(30/712)</f>
        <v>22.1207865168539</v>
      </c>
    </row>
    <row r="1165" customFormat="false" ht="12.85" hidden="false" customHeight="false" outlineLevel="0" collapsed="false">
      <c r="A1165" s="0" t="n">
        <v>0</v>
      </c>
      <c r="B1165" s="0" t="n">
        <v>525</v>
      </c>
      <c r="C1165" s="0" t="n">
        <v>219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J1165" s="2" t="n">
        <f aca="false">A1165*(5/627)</f>
        <v>0</v>
      </c>
      <c r="K1165" s="2" t="n">
        <f aca="false">E1165*(5/625)</f>
        <v>0</v>
      </c>
      <c r="L1165" s="2" t="n">
        <f aca="false">H1165*(5/625)</f>
        <v>0</v>
      </c>
      <c r="M1165" s="2" t="n">
        <f aca="false">GG1185*(5/625)</f>
        <v>0</v>
      </c>
      <c r="N1165" s="2" t="n">
        <f aca="false">F1165*(18/943)</f>
        <v>0</v>
      </c>
      <c r="O1165" s="2" t="n">
        <f aca="false">D1165*(18/943)</f>
        <v>0</v>
      </c>
      <c r="P1165" s="2" t="n">
        <f aca="false">C1165*(30/715)</f>
        <v>9.18881118881119</v>
      </c>
      <c r="Q1165" s="2" t="n">
        <f aca="false">B1165*(30/712)</f>
        <v>22.1207865168539</v>
      </c>
    </row>
    <row r="1166" customFormat="false" ht="12.85" hidden="false" customHeight="false" outlineLevel="0" collapsed="false">
      <c r="A1166" s="0" t="n">
        <v>0</v>
      </c>
      <c r="B1166" s="0" t="n">
        <v>525</v>
      </c>
      <c r="C1166" s="0" t="n">
        <v>22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J1166" s="2" t="n">
        <f aca="false">A1166*(5/627)</f>
        <v>0</v>
      </c>
      <c r="K1166" s="2" t="n">
        <f aca="false">E1166*(5/625)</f>
        <v>0</v>
      </c>
      <c r="L1166" s="2" t="n">
        <f aca="false">H1166*(5/625)</f>
        <v>0</v>
      </c>
      <c r="M1166" s="2" t="n">
        <f aca="false">GG1186*(5/625)</f>
        <v>0</v>
      </c>
      <c r="N1166" s="2" t="n">
        <f aca="false">F1166*(18/943)</f>
        <v>0</v>
      </c>
      <c r="O1166" s="2" t="n">
        <f aca="false">D1166*(18/943)</f>
        <v>0</v>
      </c>
      <c r="P1166" s="2" t="n">
        <f aca="false">C1166*(30/715)</f>
        <v>9.23076923076923</v>
      </c>
      <c r="Q1166" s="2" t="n">
        <f aca="false">B1166*(30/712)</f>
        <v>22.1207865168539</v>
      </c>
    </row>
    <row r="1167" customFormat="false" ht="12.85" hidden="false" customHeight="false" outlineLevel="0" collapsed="false">
      <c r="A1167" s="0" t="n">
        <v>0</v>
      </c>
      <c r="B1167" s="0" t="n">
        <v>525</v>
      </c>
      <c r="C1167" s="0" t="n">
        <v>22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J1167" s="2" t="n">
        <f aca="false">A1167*(5/627)</f>
        <v>0</v>
      </c>
      <c r="K1167" s="2" t="n">
        <f aca="false">E1167*(5/625)</f>
        <v>0</v>
      </c>
      <c r="L1167" s="2" t="n">
        <f aca="false">H1167*(5/625)</f>
        <v>0</v>
      </c>
      <c r="M1167" s="2" t="n">
        <f aca="false">GG1187*(5/625)</f>
        <v>0</v>
      </c>
      <c r="N1167" s="2" t="n">
        <f aca="false">F1167*(18/943)</f>
        <v>0</v>
      </c>
      <c r="O1167" s="2" t="n">
        <f aca="false">D1167*(18/943)</f>
        <v>0</v>
      </c>
      <c r="P1167" s="2" t="n">
        <f aca="false">C1167*(30/715)</f>
        <v>9.23076923076923</v>
      </c>
      <c r="Q1167" s="2" t="n">
        <f aca="false">B1167*(30/712)</f>
        <v>22.1207865168539</v>
      </c>
    </row>
    <row r="1168" customFormat="false" ht="12.85" hidden="false" customHeight="false" outlineLevel="0" collapsed="false">
      <c r="A1168" s="0" t="n">
        <v>0</v>
      </c>
      <c r="B1168" s="0" t="n">
        <v>526</v>
      </c>
      <c r="C1168" s="0" t="n">
        <v>219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J1168" s="2" t="n">
        <f aca="false">A1168*(5/627)</f>
        <v>0</v>
      </c>
      <c r="K1168" s="2" t="n">
        <f aca="false">E1168*(5/625)</f>
        <v>0</v>
      </c>
      <c r="L1168" s="2" t="n">
        <f aca="false">H1168*(5/625)</f>
        <v>0</v>
      </c>
      <c r="M1168" s="2" t="n">
        <f aca="false">GG1188*(5/625)</f>
        <v>0</v>
      </c>
      <c r="N1168" s="2" t="n">
        <f aca="false">F1168*(18/943)</f>
        <v>0</v>
      </c>
      <c r="O1168" s="2" t="n">
        <f aca="false">D1168*(18/943)</f>
        <v>0</v>
      </c>
      <c r="P1168" s="2" t="n">
        <f aca="false">C1168*(30/715)</f>
        <v>9.18881118881119</v>
      </c>
      <c r="Q1168" s="2" t="n">
        <f aca="false">B1168*(30/712)</f>
        <v>22.1629213483146</v>
      </c>
    </row>
    <row r="1169" customFormat="false" ht="12.85" hidden="false" customHeight="false" outlineLevel="0" collapsed="false">
      <c r="A1169" s="0" t="n">
        <v>0</v>
      </c>
      <c r="B1169" s="0" t="n">
        <v>527</v>
      </c>
      <c r="C1169" s="0" t="n">
        <v>219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J1169" s="2" t="n">
        <f aca="false">A1169*(5/627)</f>
        <v>0</v>
      </c>
      <c r="K1169" s="2" t="n">
        <f aca="false">E1169*(5/625)</f>
        <v>0</v>
      </c>
      <c r="L1169" s="2" t="n">
        <f aca="false">H1169*(5/625)</f>
        <v>0</v>
      </c>
      <c r="M1169" s="2" t="n">
        <f aca="false">GG1189*(5/625)</f>
        <v>0</v>
      </c>
      <c r="N1169" s="2" t="n">
        <f aca="false">F1169*(18/943)</f>
        <v>0</v>
      </c>
      <c r="O1169" s="2" t="n">
        <f aca="false">D1169*(18/943)</f>
        <v>0</v>
      </c>
      <c r="P1169" s="2" t="n">
        <f aca="false">C1169*(30/715)</f>
        <v>9.18881118881119</v>
      </c>
      <c r="Q1169" s="2" t="n">
        <f aca="false">B1169*(30/712)</f>
        <v>22.2050561797753</v>
      </c>
    </row>
    <row r="1170" customFormat="false" ht="12.85" hidden="false" customHeight="false" outlineLevel="0" collapsed="false">
      <c r="A1170" s="0" t="n">
        <v>0</v>
      </c>
      <c r="B1170" s="0" t="n">
        <v>527</v>
      </c>
      <c r="C1170" s="0" t="n">
        <v>22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J1170" s="2" t="n">
        <f aca="false">A1170*(5/627)</f>
        <v>0</v>
      </c>
      <c r="K1170" s="2" t="n">
        <f aca="false">E1170*(5/625)</f>
        <v>0</v>
      </c>
      <c r="L1170" s="2" t="n">
        <f aca="false">H1170*(5/625)</f>
        <v>0</v>
      </c>
      <c r="M1170" s="2" t="n">
        <f aca="false">GG1190*(5/625)</f>
        <v>0</v>
      </c>
      <c r="N1170" s="2" t="n">
        <f aca="false">F1170*(18/943)</f>
        <v>0</v>
      </c>
      <c r="O1170" s="2" t="n">
        <f aca="false">D1170*(18/943)</f>
        <v>0</v>
      </c>
      <c r="P1170" s="2" t="n">
        <f aca="false">C1170*(30/715)</f>
        <v>9.23076923076923</v>
      </c>
      <c r="Q1170" s="2" t="n">
        <f aca="false">B1170*(30/712)</f>
        <v>22.2050561797753</v>
      </c>
    </row>
    <row r="1171" customFormat="false" ht="12.85" hidden="false" customHeight="false" outlineLevel="0" collapsed="false">
      <c r="A1171" s="0" t="n">
        <v>0</v>
      </c>
      <c r="B1171" s="0" t="n">
        <v>528</v>
      </c>
      <c r="C1171" s="0" t="n">
        <v>219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J1171" s="2" t="n">
        <f aca="false">A1171*(5/627)</f>
        <v>0</v>
      </c>
      <c r="K1171" s="2" t="n">
        <f aca="false">E1171*(5/625)</f>
        <v>0</v>
      </c>
      <c r="L1171" s="2" t="n">
        <f aca="false">H1171*(5/625)</f>
        <v>0</v>
      </c>
      <c r="M1171" s="2" t="n">
        <f aca="false">GG1191*(5/625)</f>
        <v>0</v>
      </c>
      <c r="N1171" s="2" t="n">
        <f aca="false">F1171*(18/943)</f>
        <v>0</v>
      </c>
      <c r="O1171" s="2" t="n">
        <f aca="false">D1171*(18/943)</f>
        <v>0</v>
      </c>
      <c r="P1171" s="2" t="n">
        <f aca="false">C1171*(30/715)</f>
        <v>9.18881118881119</v>
      </c>
      <c r="Q1171" s="2" t="n">
        <f aca="false">B1171*(30/712)</f>
        <v>22.247191011236</v>
      </c>
    </row>
    <row r="1172" customFormat="false" ht="12.85" hidden="false" customHeight="false" outlineLevel="0" collapsed="false">
      <c r="A1172" s="0" t="n">
        <v>0</v>
      </c>
      <c r="B1172" s="0" t="n">
        <v>529</v>
      </c>
      <c r="C1172" s="0" t="n">
        <v>22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J1172" s="2" t="n">
        <f aca="false">A1172*(5/627)</f>
        <v>0</v>
      </c>
      <c r="K1172" s="2" t="n">
        <f aca="false">E1172*(5/625)</f>
        <v>0</v>
      </c>
      <c r="L1172" s="2" t="n">
        <f aca="false">H1172*(5/625)</f>
        <v>0</v>
      </c>
      <c r="M1172" s="2" t="n">
        <f aca="false">GG1192*(5/625)</f>
        <v>0</v>
      </c>
      <c r="N1172" s="2" t="n">
        <f aca="false">F1172*(18/943)</f>
        <v>0</v>
      </c>
      <c r="O1172" s="2" t="n">
        <f aca="false">D1172*(18/943)</f>
        <v>0</v>
      </c>
      <c r="P1172" s="2" t="n">
        <f aca="false">C1172*(30/715)</f>
        <v>9.23076923076923</v>
      </c>
      <c r="Q1172" s="2" t="n">
        <f aca="false">B1172*(30/712)</f>
        <v>22.2893258426966</v>
      </c>
    </row>
    <row r="1173" customFormat="false" ht="12.85" hidden="false" customHeight="false" outlineLevel="0" collapsed="false">
      <c r="A1173" s="0" t="n">
        <v>0</v>
      </c>
      <c r="B1173" s="0" t="n">
        <v>529</v>
      </c>
      <c r="C1173" s="0" t="n">
        <v>22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J1173" s="2" t="n">
        <f aca="false">A1173*(5/627)</f>
        <v>0</v>
      </c>
      <c r="K1173" s="2" t="n">
        <f aca="false">E1173*(5/625)</f>
        <v>0</v>
      </c>
      <c r="L1173" s="2" t="n">
        <f aca="false">H1173*(5/625)</f>
        <v>0</v>
      </c>
      <c r="M1173" s="2" t="n">
        <f aca="false">GG1193*(5/625)</f>
        <v>0</v>
      </c>
      <c r="N1173" s="2" t="n">
        <f aca="false">F1173*(18/943)</f>
        <v>0</v>
      </c>
      <c r="O1173" s="2" t="n">
        <f aca="false">D1173*(18/943)</f>
        <v>0</v>
      </c>
      <c r="P1173" s="2" t="n">
        <f aca="false">C1173*(30/715)</f>
        <v>9.23076923076923</v>
      </c>
      <c r="Q1173" s="2" t="n">
        <f aca="false">B1173*(30/712)</f>
        <v>22.2893258426966</v>
      </c>
    </row>
    <row r="1174" customFormat="false" ht="12.85" hidden="false" customHeight="false" outlineLevel="0" collapsed="false">
      <c r="A1174" s="0" t="n">
        <v>0</v>
      </c>
      <c r="B1174" s="0" t="n">
        <v>530</v>
      </c>
      <c r="C1174" s="0" t="n">
        <v>22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J1174" s="2" t="n">
        <f aca="false">A1174*(5/627)</f>
        <v>0</v>
      </c>
      <c r="K1174" s="2" t="n">
        <f aca="false">E1174*(5/625)</f>
        <v>0</v>
      </c>
      <c r="L1174" s="2" t="n">
        <f aca="false">H1174*(5/625)</f>
        <v>0</v>
      </c>
      <c r="M1174" s="2" t="n">
        <f aca="false">GG1194*(5/625)</f>
        <v>0</v>
      </c>
      <c r="N1174" s="2" t="n">
        <f aca="false">F1174*(18/943)</f>
        <v>0</v>
      </c>
      <c r="O1174" s="2" t="n">
        <f aca="false">D1174*(18/943)</f>
        <v>0</v>
      </c>
      <c r="P1174" s="2" t="n">
        <f aca="false">C1174*(30/715)</f>
        <v>9.23076923076923</v>
      </c>
      <c r="Q1174" s="2" t="n">
        <f aca="false">B1174*(30/712)</f>
        <v>22.3314606741573</v>
      </c>
    </row>
    <row r="1175" customFormat="false" ht="12.85" hidden="false" customHeight="false" outlineLevel="0" collapsed="false">
      <c r="A1175" s="0" t="n">
        <v>0</v>
      </c>
      <c r="B1175" s="0" t="n">
        <v>533</v>
      </c>
      <c r="C1175" s="0" t="n">
        <v>22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J1175" s="2" t="n">
        <f aca="false">A1175*(5/627)</f>
        <v>0</v>
      </c>
      <c r="K1175" s="2" t="n">
        <f aca="false">E1175*(5/625)</f>
        <v>0</v>
      </c>
      <c r="L1175" s="2" t="n">
        <f aca="false">H1175*(5/625)</f>
        <v>0</v>
      </c>
      <c r="M1175" s="2" t="n">
        <f aca="false">GG1195*(5/625)</f>
        <v>0</v>
      </c>
      <c r="N1175" s="2" t="n">
        <f aca="false">F1175*(18/943)</f>
        <v>0</v>
      </c>
      <c r="O1175" s="2" t="n">
        <f aca="false">D1175*(18/943)</f>
        <v>0</v>
      </c>
      <c r="P1175" s="2" t="n">
        <f aca="false">C1175*(30/715)</f>
        <v>9.23076923076923</v>
      </c>
      <c r="Q1175" s="2" t="n">
        <f aca="false">B1175*(30/712)</f>
        <v>22.4578651685393</v>
      </c>
    </row>
    <row r="1176" customFormat="false" ht="12.85" hidden="false" customHeight="false" outlineLevel="0" collapsed="false">
      <c r="A1176" s="0" t="n">
        <v>0</v>
      </c>
      <c r="B1176" s="0" t="n">
        <v>534</v>
      </c>
      <c r="C1176" s="0" t="n">
        <v>22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J1176" s="2" t="n">
        <f aca="false">A1176*(5/627)</f>
        <v>0</v>
      </c>
      <c r="K1176" s="2" t="n">
        <f aca="false">E1176*(5/625)</f>
        <v>0</v>
      </c>
      <c r="L1176" s="2" t="n">
        <f aca="false">H1176*(5/625)</f>
        <v>0</v>
      </c>
      <c r="M1176" s="2" t="n">
        <f aca="false">GG1196*(5/625)</f>
        <v>0</v>
      </c>
      <c r="N1176" s="2" t="n">
        <f aca="false">F1176*(18/943)</f>
        <v>0</v>
      </c>
      <c r="O1176" s="2" t="n">
        <f aca="false">D1176*(18/943)</f>
        <v>0</v>
      </c>
      <c r="P1176" s="2" t="n">
        <f aca="false">C1176*(30/715)</f>
        <v>9.23076923076923</v>
      </c>
      <c r="Q1176" s="2" t="n">
        <f aca="false">B1176*(30/712)</f>
        <v>22.5</v>
      </c>
    </row>
    <row r="1177" customFormat="false" ht="12.85" hidden="false" customHeight="false" outlineLevel="0" collapsed="false">
      <c r="A1177" s="0" t="n">
        <v>0</v>
      </c>
      <c r="B1177" s="0" t="n">
        <v>535</v>
      </c>
      <c r="C1177" s="0" t="n">
        <v>219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J1177" s="2" t="n">
        <f aca="false">A1177*(5/627)</f>
        <v>0</v>
      </c>
      <c r="K1177" s="2" t="n">
        <f aca="false">E1177*(5/625)</f>
        <v>0</v>
      </c>
      <c r="L1177" s="2" t="n">
        <f aca="false">H1177*(5/625)</f>
        <v>0</v>
      </c>
      <c r="M1177" s="2" t="n">
        <f aca="false">GG1197*(5/625)</f>
        <v>0</v>
      </c>
      <c r="N1177" s="2" t="n">
        <f aca="false">F1177*(18/943)</f>
        <v>0</v>
      </c>
      <c r="O1177" s="2" t="n">
        <f aca="false">D1177*(18/943)</f>
        <v>0</v>
      </c>
      <c r="P1177" s="2" t="n">
        <f aca="false">C1177*(30/715)</f>
        <v>9.18881118881119</v>
      </c>
      <c r="Q1177" s="2" t="n">
        <f aca="false">B1177*(30/712)</f>
        <v>22.5421348314607</v>
      </c>
    </row>
    <row r="1178" customFormat="false" ht="12.85" hidden="false" customHeight="false" outlineLevel="0" collapsed="false">
      <c r="A1178" s="0" t="n">
        <v>0</v>
      </c>
      <c r="B1178" s="0" t="n">
        <v>537</v>
      </c>
      <c r="C1178" s="0" t="n">
        <v>22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J1178" s="2" t="n">
        <f aca="false">A1178*(5/627)</f>
        <v>0</v>
      </c>
      <c r="K1178" s="2" t="n">
        <f aca="false">E1178*(5/625)</f>
        <v>0</v>
      </c>
      <c r="L1178" s="2" t="n">
        <f aca="false">H1178*(5/625)</f>
        <v>0</v>
      </c>
      <c r="M1178" s="2" t="n">
        <f aca="false">GG1198*(5/625)</f>
        <v>0</v>
      </c>
      <c r="N1178" s="2" t="n">
        <f aca="false">F1178*(18/943)</f>
        <v>0</v>
      </c>
      <c r="O1178" s="2" t="n">
        <f aca="false">D1178*(18/943)</f>
        <v>0</v>
      </c>
      <c r="P1178" s="2" t="n">
        <f aca="false">C1178*(30/715)</f>
        <v>9.23076923076923</v>
      </c>
      <c r="Q1178" s="2" t="n">
        <f aca="false">B1178*(30/712)</f>
        <v>22.626404494382</v>
      </c>
    </row>
    <row r="1179" customFormat="false" ht="12.85" hidden="false" customHeight="false" outlineLevel="0" collapsed="false">
      <c r="A1179" s="0" t="n">
        <v>0</v>
      </c>
      <c r="B1179" s="0" t="n">
        <v>537</v>
      </c>
      <c r="C1179" s="0" t="n">
        <v>219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J1179" s="2" t="n">
        <f aca="false">A1179*(5/627)</f>
        <v>0</v>
      </c>
      <c r="K1179" s="2" t="n">
        <f aca="false">E1179*(5/625)</f>
        <v>0</v>
      </c>
      <c r="L1179" s="2" t="n">
        <f aca="false">H1179*(5/625)</f>
        <v>0</v>
      </c>
      <c r="M1179" s="2" t="n">
        <f aca="false">GG1199*(5/625)</f>
        <v>0</v>
      </c>
      <c r="N1179" s="2" t="n">
        <f aca="false">F1179*(18/943)</f>
        <v>0</v>
      </c>
      <c r="O1179" s="2" t="n">
        <f aca="false">D1179*(18/943)</f>
        <v>0</v>
      </c>
      <c r="P1179" s="2" t="n">
        <f aca="false">C1179*(30/715)</f>
        <v>9.18881118881119</v>
      </c>
      <c r="Q1179" s="2" t="n">
        <f aca="false">B1179*(30/712)</f>
        <v>22.626404494382</v>
      </c>
    </row>
    <row r="1180" customFormat="false" ht="12.85" hidden="false" customHeight="false" outlineLevel="0" collapsed="false">
      <c r="A1180" s="0" t="n">
        <v>0</v>
      </c>
      <c r="B1180" s="0" t="n">
        <v>538</v>
      </c>
      <c r="C1180" s="0" t="n">
        <v>22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J1180" s="2" t="n">
        <f aca="false">A1180*(5/627)</f>
        <v>0</v>
      </c>
      <c r="K1180" s="2" t="n">
        <f aca="false">E1180*(5/625)</f>
        <v>0</v>
      </c>
      <c r="L1180" s="2" t="n">
        <f aca="false">H1180*(5/625)</f>
        <v>0</v>
      </c>
      <c r="M1180" s="2" t="n">
        <f aca="false">GG1200*(5/625)</f>
        <v>0</v>
      </c>
      <c r="N1180" s="2" t="n">
        <f aca="false">F1180*(18/943)</f>
        <v>0</v>
      </c>
      <c r="O1180" s="2" t="n">
        <f aca="false">D1180*(18/943)</f>
        <v>0</v>
      </c>
      <c r="P1180" s="2" t="n">
        <f aca="false">C1180*(30/715)</f>
        <v>9.23076923076923</v>
      </c>
      <c r="Q1180" s="2" t="n">
        <f aca="false">B1180*(30/712)</f>
        <v>22.6685393258427</v>
      </c>
    </row>
    <row r="1181" customFormat="false" ht="12.85" hidden="false" customHeight="false" outlineLevel="0" collapsed="false">
      <c r="A1181" s="0" t="n">
        <v>0</v>
      </c>
      <c r="B1181" s="0" t="n">
        <v>539</v>
      </c>
      <c r="C1181" s="0" t="n">
        <v>22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J1181" s="2" t="n">
        <f aca="false">A1181*(5/627)</f>
        <v>0</v>
      </c>
      <c r="K1181" s="2" t="n">
        <f aca="false">E1181*(5/625)</f>
        <v>0</v>
      </c>
      <c r="L1181" s="2" t="n">
        <f aca="false">H1181*(5/625)</f>
        <v>0</v>
      </c>
      <c r="M1181" s="2" t="n">
        <f aca="false">GG1201*(5/625)</f>
        <v>0</v>
      </c>
      <c r="N1181" s="2" t="n">
        <f aca="false">F1181*(18/943)</f>
        <v>0</v>
      </c>
      <c r="O1181" s="2" t="n">
        <f aca="false">D1181*(18/943)</f>
        <v>0</v>
      </c>
      <c r="P1181" s="2" t="n">
        <f aca="false">C1181*(30/715)</f>
        <v>9.23076923076923</v>
      </c>
      <c r="Q1181" s="2" t="n">
        <f aca="false">B1181*(30/712)</f>
        <v>22.7106741573034</v>
      </c>
    </row>
    <row r="1182" customFormat="false" ht="12.85" hidden="false" customHeight="false" outlineLevel="0" collapsed="false">
      <c r="A1182" s="0" t="n">
        <v>0</v>
      </c>
      <c r="B1182" s="0" t="n">
        <v>539</v>
      </c>
      <c r="C1182" s="0" t="n">
        <v>219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J1182" s="2" t="n">
        <f aca="false">A1182*(5/627)</f>
        <v>0</v>
      </c>
      <c r="K1182" s="2" t="n">
        <f aca="false">E1182*(5/625)</f>
        <v>0</v>
      </c>
      <c r="L1182" s="2" t="n">
        <f aca="false">H1182*(5/625)</f>
        <v>0</v>
      </c>
      <c r="M1182" s="2" t="n">
        <f aca="false">GG1202*(5/625)</f>
        <v>0</v>
      </c>
      <c r="N1182" s="2" t="n">
        <f aca="false">F1182*(18/943)</f>
        <v>0</v>
      </c>
      <c r="O1182" s="2" t="n">
        <f aca="false">D1182*(18/943)</f>
        <v>0</v>
      </c>
      <c r="P1182" s="2" t="n">
        <f aca="false">C1182*(30/715)</f>
        <v>9.18881118881119</v>
      </c>
      <c r="Q1182" s="2" t="n">
        <f aca="false">B1182*(30/712)</f>
        <v>22.7106741573034</v>
      </c>
    </row>
    <row r="1183" customFormat="false" ht="12.85" hidden="false" customHeight="false" outlineLevel="0" collapsed="false">
      <c r="A1183" s="0" t="n">
        <v>0</v>
      </c>
      <c r="B1183" s="0" t="n">
        <v>541</v>
      </c>
      <c r="C1183" s="0" t="n">
        <v>22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J1183" s="2" t="n">
        <f aca="false">A1183*(5/627)</f>
        <v>0</v>
      </c>
      <c r="K1183" s="2" t="n">
        <f aca="false">E1183*(5/625)</f>
        <v>0</v>
      </c>
      <c r="L1183" s="2" t="n">
        <f aca="false">H1183*(5/625)</f>
        <v>0</v>
      </c>
      <c r="M1183" s="2" t="n">
        <f aca="false">GG1203*(5/625)</f>
        <v>0</v>
      </c>
      <c r="N1183" s="2" t="n">
        <f aca="false">F1183*(18/943)</f>
        <v>0</v>
      </c>
      <c r="O1183" s="2" t="n">
        <f aca="false">D1183*(18/943)</f>
        <v>0</v>
      </c>
      <c r="P1183" s="2" t="n">
        <f aca="false">C1183*(30/715)</f>
        <v>9.23076923076923</v>
      </c>
      <c r="Q1183" s="2" t="n">
        <f aca="false">B1183*(30/712)</f>
        <v>22.7949438202247</v>
      </c>
    </row>
    <row r="1184" customFormat="false" ht="12.85" hidden="false" customHeight="false" outlineLevel="0" collapsed="false">
      <c r="A1184" s="0" t="n">
        <v>0</v>
      </c>
      <c r="B1184" s="0" t="n">
        <v>542</v>
      </c>
      <c r="C1184" s="0" t="n">
        <v>22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J1184" s="2" t="n">
        <f aca="false">A1184*(5/627)</f>
        <v>0</v>
      </c>
      <c r="K1184" s="2" t="n">
        <f aca="false">E1184*(5/625)</f>
        <v>0</v>
      </c>
      <c r="L1184" s="2" t="n">
        <f aca="false">H1184*(5/625)</f>
        <v>0</v>
      </c>
      <c r="M1184" s="2" t="n">
        <f aca="false">GG1204*(5/625)</f>
        <v>0</v>
      </c>
      <c r="N1184" s="2" t="n">
        <f aca="false">F1184*(18/943)</f>
        <v>0</v>
      </c>
      <c r="O1184" s="2" t="n">
        <f aca="false">D1184*(18/943)</f>
        <v>0</v>
      </c>
      <c r="P1184" s="2" t="n">
        <f aca="false">C1184*(30/715)</f>
        <v>9.23076923076923</v>
      </c>
      <c r="Q1184" s="2" t="n">
        <f aca="false">B1184*(30/712)</f>
        <v>22.8370786516854</v>
      </c>
    </row>
    <row r="1185" customFormat="false" ht="12.85" hidden="false" customHeight="false" outlineLevel="0" collapsed="false">
      <c r="A1185" s="0" t="n">
        <v>0</v>
      </c>
      <c r="B1185" s="0" t="n">
        <v>545</v>
      </c>
      <c r="C1185" s="0" t="n">
        <v>219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J1185" s="2" t="n">
        <f aca="false">A1185*(5/627)</f>
        <v>0</v>
      </c>
      <c r="K1185" s="2" t="n">
        <f aca="false">E1185*(5/625)</f>
        <v>0</v>
      </c>
      <c r="L1185" s="2" t="n">
        <f aca="false">H1185*(5/625)</f>
        <v>0</v>
      </c>
      <c r="M1185" s="2" t="n">
        <f aca="false">GG1205*(5/625)</f>
        <v>0</v>
      </c>
      <c r="N1185" s="2" t="n">
        <f aca="false">F1185*(18/943)</f>
        <v>0</v>
      </c>
      <c r="O1185" s="2" t="n">
        <f aca="false">D1185*(18/943)</f>
        <v>0</v>
      </c>
      <c r="P1185" s="2" t="n">
        <f aca="false">C1185*(30/715)</f>
        <v>9.18881118881119</v>
      </c>
      <c r="Q1185" s="2" t="n">
        <f aca="false">B1185*(30/712)</f>
        <v>22.9634831460674</v>
      </c>
    </row>
    <row r="1186" customFormat="false" ht="12.85" hidden="false" customHeight="false" outlineLevel="0" collapsed="false">
      <c r="A1186" s="0" t="n">
        <v>0</v>
      </c>
      <c r="B1186" s="0" t="n">
        <v>549</v>
      </c>
      <c r="C1186" s="0" t="n">
        <v>219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J1186" s="2" t="n">
        <f aca="false">A1186*(5/627)</f>
        <v>0</v>
      </c>
      <c r="K1186" s="2" t="n">
        <f aca="false">E1186*(5/625)</f>
        <v>0</v>
      </c>
      <c r="L1186" s="2" t="n">
        <f aca="false">H1186*(5/625)</f>
        <v>0</v>
      </c>
      <c r="M1186" s="2" t="n">
        <f aca="false">GG1206*(5/625)</f>
        <v>0</v>
      </c>
      <c r="N1186" s="2" t="n">
        <f aca="false">F1186*(18/943)</f>
        <v>0</v>
      </c>
      <c r="O1186" s="2" t="n">
        <f aca="false">D1186*(18/943)</f>
        <v>0</v>
      </c>
      <c r="P1186" s="2" t="n">
        <f aca="false">C1186*(30/715)</f>
        <v>9.18881118881119</v>
      </c>
      <c r="Q1186" s="2" t="n">
        <f aca="false">B1186*(30/712)</f>
        <v>23.1320224719101</v>
      </c>
    </row>
    <row r="1187" customFormat="false" ht="12.85" hidden="false" customHeight="false" outlineLevel="0" collapsed="false">
      <c r="A1187" s="0" t="n">
        <v>0</v>
      </c>
      <c r="B1187" s="0" t="n">
        <v>550</v>
      </c>
      <c r="C1187" s="0" t="n">
        <v>219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J1187" s="2" t="n">
        <f aca="false">A1187*(5/627)</f>
        <v>0</v>
      </c>
      <c r="K1187" s="2" t="n">
        <f aca="false">E1187*(5/625)</f>
        <v>0</v>
      </c>
      <c r="L1187" s="2" t="n">
        <f aca="false">H1187*(5/625)</f>
        <v>0</v>
      </c>
      <c r="M1187" s="2" t="n">
        <f aca="false">GG1207*(5/625)</f>
        <v>0</v>
      </c>
      <c r="N1187" s="2" t="n">
        <f aca="false">F1187*(18/943)</f>
        <v>0</v>
      </c>
      <c r="O1187" s="2" t="n">
        <f aca="false">D1187*(18/943)</f>
        <v>0</v>
      </c>
      <c r="P1187" s="2" t="n">
        <f aca="false">C1187*(30/715)</f>
        <v>9.18881118881119</v>
      </c>
      <c r="Q1187" s="2" t="n">
        <f aca="false">B1187*(30/712)</f>
        <v>23.1741573033708</v>
      </c>
    </row>
    <row r="1188" customFormat="false" ht="12.85" hidden="false" customHeight="false" outlineLevel="0" collapsed="false">
      <c r="A1188" s="0" t="n">
        <v>0</v>
      </c>
      <c r="B1188" s="0" t="n">
        <v>551</v>
      </c>
      <c r="C1188" s="0" t="n">
        <v>219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J1188" s="2" t="n">
        <f aca="false">A1188*(5/627)</f>
        <v>0</v>
      </c>
      <c r="K1188" s="2" t="n">
        <f aca="false">E1188*(5/625)</f>
        <v>0</v>
      </c>
      <c r="L1188" s="2" t="n">
        <f aca="false">H1188*(5/625)</f>
        <v>0</v>
      </c>
      <c r="M1188" s="2" t="n">
        <f aca="false">GG1208*(5/625)</f>
        <v>0</v>
      </c>
      <c r="N1188" s="2" t="n">
        <f aca="false">F1188*(18/943)</f>
        <v>0</v>
      </c>
      <c r="O1188" s="2" t="n">
        <f aca="false">D1188*(18/943)</f>
        <v>0</v>
      </c>
      <c r="P1188" s="2" t="n">
        <f aca="false">C1188*(30/715)</f>
        <v>9.18881118881119</v>
      </c>
      <c r="Q1188" s="2" t="n">
        <f aca="false">B1188*(30/712)</f>
        <v>23.2162921348315</v>
      </c>
    </row>
    <row r="1189" customFormat="false" ht="12.85" hidden="false" customHeight="false" outlineLevel="0" collapsed="false">
      <c r="A1189" s="0" t="n">
        <v>0</v>
      </c>
      <c r="B1189" s="0" t="n">
        <v>550</v>
      </c>
      <c r="C1189" s="0" t="n">
        <v>219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J1189" s="2" t="n">
        <f aca="false">A1189*(5/627)</f>
        <v>0</v>
      </c>
      <c r="K1189" s="2" t="n">
        <f aca="false">E1189*(5/625)</f>
        <v>0</v>
      </c>
      <c r="L1189" s="2" t="n">
        <f aca="false">H1189*(5/625)</f>
        <v>0</v>
      </c>
      <c r="M1189" s="2" t="n">
        <f aca="false">GG1209*(5/625)</f>
        <v>0</v>
      </c>
      <c r="N1189" s="2" t="n">
        <f aca="false">F1189*(18/943)</f>
        <v>0</v>
      </c>
      <c r="O1189" s="2" t="n">
        <f aca="false">D1189*(18/943)</f>
        <v>0</v>
      </c>
      <c r="P1189" s="2" t="n">
        <f aca="false">C1189*(30/715)</f>
        <v>9.18881118881119</v>
      </c>
      <c r="Q1189" s="2" t="n">
        <f aca="false">B1189*(30/712)</f>
        <v>23.1741573033708</v>
      </c>
    </row>
    <row r="1190" customFormat="false" ht="12.85" hidden="false" customHeight="false" outlineLevel="0" collapsed="false">
      <c r="A1190" s="0" t="n">
        <v>0</v>
      </c>
      <c r="B1190" s="0" t="n">
        <v>550</v>
      </c>
      <c r="C1190" s="0" t="n">
        <v>22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J1190" s="2" t="n">
        <f aca="false">A1190*(5/627)</f>
        <v>0</v>
      </c>
      <c r="K1190" s="2" t="n">
        <f aca="false">E1190*(5/625)</f>
        <v>0</v>
      </c>
      <c r="L1190" s="2" t="n">
        <f aca="false">H1190*(5/625)</f>
        <v>0</v>
      </c>
      <c r="M1190" s="2" t="n">
        <f aca="false">GG1210*(5/625)</f>
        <v>0</v>
      </c>
      <c r="N1190" s="2" t="n">
        <f aca="false">F1190*(18/943)</f>
        <v>0</v>
      </c>
      <c r="O1190" s="2" t="n">
        <f aca="false">D1190*(18/943)</f>
        <v>0</v>
      </c>
      <c r="P1190" s="2" t="n">
        <f aca="false">C1190*(30/715)</f>
        <v>9.23076923076923</v>
      </c>
      <c r="Q1190" s="2" t="n">
        <f aca="false">B1190*(30/712)</f>
        <v>23.1741573033708</v>
      </c>
    </row>
    <row r="1191" customFormat="false" ht="12.85" hidden="false" customHeight="false" outlineLevel="0" collapsed="false">
      <c r="A1191" s="0" t="n">
        <v>0</v>
      </c>
      <c r="B1191" s="0" t="n">
        <v>550</v>
      </c>
      <c r="C1191" s="0" t="n">
        <v>22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J1191" s="2" t="n">
        <f aca="false">A1191*(5/627)</f>
        <v>0</v>
      </c>
      <c r="K1191" s="2" t="n">
        <f aca="false">E1191*(5/625)</f>
        <v>0</v>
      </c>
      <c r="L1191" s="2" t="n">
        <f aca="false">H1191*(5/625)</f>
        <v>0</v>
      </c>
      <c r="M1191" s="2" t="n">
        <f aca="false">GG1211*(5/625)</f>
        <v>0</v>
      </c>
      <c r="N1191" s="2" t="n">
        <f aca="false">F1191*(18/943)</f>
        <v>0</v>
      </c>
      <c r="O1191" s="2" t="n">
        <f aca="false">D1191*(18/943)</f>
        <v>0</v>
      </c>
      <c r="P1191" s="2" t="n">
        <f aca="false">C1191*(30/715)</f>
        <v>9.23076923076923</v>
      </c>
      <c r="Q1191" s="2" t="n">
        <f aca="false">B1191*(30/712)</f>
        <v>23.1741573033708</v>
      </c>
    </row>
    <row r="1192" customFormat="false" ht="12.85" hidden="false" customHeight="false" outlineLevel="0" collapsed="false">
      <c r="A1192" s="0" t="n">
        <v>0</v>
      </c>
      <c r="B1192" s="0" t="n">
        <v>550</v>
      </c>
      <c r="C1192" s="0" t="n">
        <v>22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J1192" s="2" t="n">
        <f aca="false">A1192*(5/627)</f>
        <v>0</v>
      </c>
      <c r="K1192" s="2" t="n">
        <f aca="false">E1192*(5/625)</f>
        <v>0</v>
      </c>
      <c r="L1192" s="2" t="n">
        <f aca="false">H1192*(5/625)</f>
        <v>0</v>
      </c>
      <c r="M1192" s="2" t="n">
        <f aca="false">GG1212*(5/625)</f>
        <v>0</v>
      </c>
      <c r="N1192" s="2" t="n">
        <f aca="false">F1192*(18/943)</f>
        <v>0</v>
      </c>
      <c r="O1192" s="2" t="n">
        <f aca="false">D1192*(18/943)</f>
        <v>0</v>
      </c>
      <c r="P1192" s="2" t="n">
        <f aca="false">C1192*(30/715)</f>
        <v>9.23076923076923</v>
      </c>
      <c r="Q1192" s="2" t="n">
        <f aca="false">B1192*(30/712)</f>
        <v>23.1741573033708</v>
      </c>
    </row>
    <row r="1193" customFormat="false" ht="12.85" hidden="false" customHeight="false" outlineLevel="0" collapsed="false">
      <c r="A1193" s="0" t="n">
        <v>0</v>
      </c>
      <c r="B1193" s="0" t="n">
        <v>551</v>
      </c>
      <c r="C1193" s="0" t="n">
        <v>22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J1193" s="2" t="n">
        <f aca="false">A1193*(5/627)</f>
        <v>0</v>
      </c>
      <c r="K1193" s="2" t="n">
        <f aca="false">E1193*(5/625)</f>
        <v>0</v>
      </c>
      <c r="L1193" s="2" t="n">
        <f aca="false">H1193*(5/625)</f>
        <v>0</v>
      </c>
      <c r="M1193" s="2" t="n">
        <f aca="false">GG1213*(5/625)</f>
        <v>0</v>
      </c>
      <c r="N1193" s="2" t="n">
        <f aca="false">F1193*(18/943)</f>
        <v>0</v>
      </c>
      <c r="O1193" s="2" t="n">
        <f aca="false">D1193*(18/943)</f>
        <v>0</v>
      </c>
      <c r="P1193" s="2" t="n">
        <f aca="false">C1193*(30/715)</f>
        <v>9.23076923076923</v>
      </c>
      <c r="Q1193" s="2" t="n">
        <f aca="false">B1193*(30/712)</f>
        <v>23.2162921348315</v>
      </c>
    </row>
    <row r="1194" customFormat="false" ht="12.85" hidden="false" customHeight="false" outlineLevel="0" collapsed="false">
      <c r="A1194" s="0" t="n">
        <v>0</v>
      </c>
      <c r="B1194" s="0" t="n">
        <v>553</v>
      </c>
      <c r="C1194" s="0" t="n">
        <v>219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J1194" s="2" t="n">
        <f aca="false">A1194*(5/627)</f>
        <v>0</v>
      </c>
      <c r="K1194" s="2" t="n">
        <f aca="false">E1194*(5/625)</f>
        <v>0</v>
      </c>
      <c r="L1194" s="2" t="n">
        <f aca="false">H1194*(5/625)</f>
        <v>0</v>
      </c>
      <c r="M1194" s="2" t="n">
        <f aca="false">GG1214*(5/625)</f>
        <v>0</v>
      </c>
      <c r="N1194" s="2" t="n">
        <f aca="false">F1194*(18/943)</f>
        <v>0</v>
      </c>
      <c r="O1194" s="2" t="n">
        <f aca="false">D1194*(18/943)</f>
        <v>0</v>
      </c>
      <c r="P1194" s="2" t="n">
        <f aca="false">C1194*(30/715)</f>
        <v>9.18881118881119</v>
      </c>
      <c r="Q1194" s="2" t="n">
        <f aca="false">B1194*(30/712)</f>
        <v>23.3005617977528</v>
      </c>
    </row>
    <row r="1195" customFormat="false" ht="12.85" hidden="false" customHeight="false" outlineLevel="0" collapsed="false">
      <c r="A1195" s="0" t="n">
        <v>0</v>
      </c>
      <c r="B1195" s="0" t="n">
        <v>554</v>
      </c>
      <c r="C1195" s="0" t="n">
        <v>22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J1195" s="2" t="n">
        <f aca="false">A1195*(5/627)</f>
        <v>0</v>
      </c>
      <c r="K1195" s="2" t="n">
        <f aca="false">E1195*(5/625)</f>
        <v>0</v>
      </c>
      <c r="L1195" s="2" t="n">
        <f aca="false">H1195*(5/625)</f>
        <v>0</v>
      </c>
      <c r="M1195" s="2" t="n">
        <f aca="false">GG1215*(5/625)</f>
        <v>0</v>
      </c>
      <c r="N1195" s="2" t="n">
        <f aca="false">F1195*(18/943)</f>
        <v>0</v>
      </c>
      <c r="O1195" s="2" t="n">
        <f aca="false">D1195*(18/943)</f>
        <v>0</v>
      </c>
      <c r="P1195" s="2" t="n">
        <f aca="false">C1195*(30/715)</f>
        <v>9.23076923076923</v>
      </c>
      <c r="Q1195" s="2" t="n">
        <f aca="false">B1195*(30/712)</f>
        <v>23.3426966292135</v>
      </c>
    </row>
    <row r="1196" customFormat="false" ht="12.85" hidden="false" customHeight="false" outlineLevel="0" collapsed="false">
      <c r="A1196" s="0" t="n">
        <v>0</v>
      </c>
      <c r="B1196" s="0" t="n">
        <v>555</v>
      </c>
      <c r="C1196" s="0" t="n">
        <v>21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J1196" s="2" t="n">
        <f aca="false">A1196*(5/627)</f>
        <v>0</v>
      </c>
      <c r="K1196" s="2" t="n">
        <f aca="false">E1196*(5/625)</f>
        <v>0</v>
      </c>
      <c r="L1196" s="2" t="n">
        <f aca="false">H1196*(5/625)</f>
        <v>0</v>
      </c>
      <c r="M1196" s="2" t="n">
        <f aca="false">GG1216*(5/625)</f>
        <v>0</v>
      </c>
      <c r="N1196" s="2" t="n">
        <f aca="false">F1196*(18/943)</f>
        <v>0</v>
      </c>
      <c r="O1196" s="2" t="n">
        <f aca="false">D1196*(18/943)</f>
        <v>0</v>
      </c>
      <c r="P1196" s="2" t="n">
        <f aca="false">C1196*(30/715)</f>
        <v>9.18881118881119</v>
      </c>
      <c r="Q1196" s="2" t="n">
        <f aca="false">B1196*(30/712)</f>
        <v>23.3848314606742</v>
      </c>
    </row>
    <row r="1197" customFormat="false" ht="12.85" hidden="false" customHeight="false" outlineLevel="0" collapsed="false">
      <c r="A1197" s="0" t="n">
        <v>0</v>
      </c>
      <c r="B1197" s="0" t="n">
        <v>556</v>
      </c>
      <c r="C1197" s="0" t="n">
        <v>22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J1197" s="2" t="n">
        <f aca="false">A1197*(5/627)</f>
        <v>0</v>
      </c>
      <c r="K1197" s="2" t="n">
        <f aca="false">E1197*(5/625)</f>
        <v>0</v>
      </c>
      <c r="L1197" s="2" t="n">
        <f aca="false">H1197*(5/625)</f>
        <v>0</v>
      </c>
      <c r="M1197" s="2" t="n">
        <f aca="false">GG1217*(5/625)</f>
        <v>0</v>
      </c>
      <c r="N1197" s="2" t="n">
        <f aca="false">F1197*(18/943)</f>
        <v>0</v>
      </c>
      <c r="O1197" s="2" t="n">
        <f aca="false">D1197*(18/943)</f>
        <v>0</v>
      </c>
      <c r="P1197" s="2" t="n">
        <f aca="false">C1197*(30/715)</f>
        <v>9.23076923076923</v>
      </c>
      <c r="Q1197" s="2" t="n">
        <f aca="false">B1197*(30/712)</f>
        <v>23.4269662921348</v>
      </c>
    </row>
    <row r="1198" customFormat="false" ht="12.85" hidden="false" customHeight="false" outlineLevel="0" collapsed="false">
      <c r="A1198" s="0" t="n">
        <v>0</v>
      </c>
      <c r="B1198" s="0" t="n">
        <v>556</v>
      </c>
      <c r="C1198" s="0" t="n">
        <v>22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J1198" s="2" t="n">
        <f aca="false">A1198*(5/627)</f>
        <v>0</v>
      </c>
      <c r="K1198" s="2" t="n">
        <f aca="false">E1198*(5/625)</f>
        <v>0</v>
      </c>
      <c r="L1198" s="2" t="n">
        <f aca="false">H1198*(5/625)</f>
        <v>0</v>
      </c>
      <c r="M1198" s="2" t="n">
        <f aca="false">GG1218*(5/625)</f>
        <v>0</v>
      </c>
      <c r="N1198" s="2" t="n">
        <f aca="false">F1198*(18/943)</f>
        <v>0</v>
      </c>
      <c r="O1198" s="2" t="n">
        <f aca="false">D1198*(18/943)</f>
        <v>0</v>
      </c>
      <c r="P1198" s="2" t="n">
        <f aca="false">C1198*(30/715)</f>
        <v>9.23076923076923</v>
      </c>
      <c r="Q1198" s="2" t="n">
        <f aca="false">B1198*(30/712)</f>
        <v>23.4269662921348</v>
      </c>
    </row>
    <row r="1199" customFormat="false" ht="12.85" hidden="false" customHeight="false" outlineLevel="0" collapsed="false">
      <c r="A1199" s="0" t="n">
        <v>0</v>
      </c>
      <c r="B1199" s="0" t="n">
        <v>557</v>
      </c>
      <c r="C1199" s="0" t="n">
        <v>219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J1199" s="2" t="n">
        <f aca="false">A1199*(5/627)</f>
        <v>0</v>
      </c>
      <c r="K1199" s="2" t="n">
        <f aca="false">E1199*(5/625)</f>
        <v>0</v>
      </c>
      <c r="L1199" s="2" t="n">
        <f aca="false">H1199*(5/625)</f>
        <v>0</v>
      </c>
      <c r="M1199" s="2" t="n">
        <f aca="false">GG1219*(5/625)</f>
        <v>0</v>
      </c>
      <c r="N1199" s="2" t="n">
        <f aca="false">F1199*(18/943)</f>
        <v>0</v>
      </c>
      <c r="O1199" s="2" t="n">
        <f aca="false">D1199*(18/943)</f>
        <v>0</v>
      </c>
      <c r="P1199" s="2" t="n">
        <f aca="false">C1199*(30/715)</f>
        <v>9.18881118881119</v>
      </c>
      <c r="Q1199" s="2" t="n">
        <f aca="false">B1199*(30/712)</f>
        <v>23.4691011235955</v>
      </c>
    </row>
    <row r="1200" customFormat="false" ht="12.85" hidden="false" customHeight="false" outlineLevel="0" collapsed="false">
      <c r="A1200" s="0" t="n">
        <v>0</v>
      </c>
      <c r="B1200" s="0" t="n">
        <v>557</v>
      </c>
      <c r="C1200" s="0" t="n">
        <v>219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J1200" s="2" t="n">
        <f aca="false">A1200*(5/627)</f>
        <v>0</v>
      </c>
      <c r="K1200" s="2" t="n">
        <f aca="false">E1200*(5/625)</f>
        <v>0</v>
      </c>
      <c r="L1200" s="2" t="n">
        <f aca="false">H1200*(5/625)</f>
        <v>0</v>
      </c>
      <c r="M1200" s="2" t="n">
        <f aca="false">GG1220*(5/625)</f>
        <v>0</v>
      </c>
      <c r="N1200" s="2" t="n">
        <f aca="false">F1200*(18/943)</f>
        <v>0</v>
      </c>
      <c r="O1200" s="2" t="n">
        <f aca="false">D1200*(18/943)</f>
        <v>0</v>
      </c>
      <c r="P1200" s="2" t="n">
        <f aca="false">C1200*(30/715)</f>
        <v>9.18881118881119</v>
      </c>
      <c r="Q1200" s="2" t="n">
        <f aca="false">B1200*(30/712)</f>
        <v>23.4691011235955</v>
      </c>
    </row>
    <row r="1201" customFormat="false" ht="12.85" hidden="false" customHeight="false" outlineLevel="0" collapsed="false">
      <c r="A1201" s="0" t="n">
        <v>0</v>
      </c>
      <c r="B1201" s="0" t="n">
        <v>558</v>
      </c>
      <c r="C1201" s="0" t="n">
        <v>22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J1201" s="2" t="n">
        <f aca="false">A1201*(5/627)</f>
        <v>0</v>
      </c>
      <c r="K1201" s="2" t="n">
        <f aca="false">E1201*(5/625)</f>
        <v>0</v>
      </c>
      <c r="L1201" s="2" t="n">
        <f aca="false">H1201*(5/625)</f>
        <v>0</v>
      </c>
      <c r="M1201" s="2" t="n">
        <f aca="false">GG1221*(5/625)</f>
        <v>0</v>
      </c>
      <c r="N1201" s="2" t="n">
        <f aca="false">F1201*(18/943)</f>
        <v>0</v>
      </c>
      <c r="O1201" s="2" t="n">
        <f aca="false">D1201*(18/943)</f>
        <v>0</v>
      </c>
      <c r="P1201" s="2" t="n">
        <f aca="false">C1201*(30/715)</f>
        <v>9.23076923076923</v>
      </c>
      <c r="Q1201" s="2" t="n">
        <f aca="false">B1201*(30/712)</f>
        <v>23.5112359550562</v>
      </c>
    </row>
    <row r="1202" customFormat="false" ht="12.85" hidden="false" customHeight="false" outlineLevel="0" collapsed="false">
      <c r="A1202" s="0" t="n">
        <v>0</v>
      </c>
      <c r="B1202" s="0" t="n">
        <v>558</v>
      </c>
      <c r="C1202" s="0" t="n">
        <v>219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J1202" s="2" t="n">
        <f aca="false">A1202*(5/627)</f>
        <v>0</v>
      </c>
      <c r="K1202" s="2" t="n">
        <f aca="false">E1202*(5/625)</f>
        <v>0</v>
      </c>
      <c r="L1202" s="2" t="n">
        <f aca="false">H1202*(5/625)</f>
        <v>0</v>
      </c>
      <c r="M1202" s="2" t="n">
        <f aca="false">GG1222*(5/625)</f>
        <v>0</v>
      </c>
      <c r="N1202" s="2" t="n">
        <f aca="false">F1202*(18/943)</f>
        <v>0</v>
      </c>
      <c r="O1202" s="2" t="n">
        <f aca="false">D1202*(18/943)</f>
        <v>0</v>
      </c>
      <c r="P1202" s="2" t="n">
        <f aca="false">C1202*(30/715)</f>
        <v>9.18881118881119</v>
      </c>
      <c r="Q1202" s="2" t="n">
        <f aca="false">B1202*(30/712)</f>
        <v>23.5112359550562</v>
      </c>
    </row>
    <row r="1203" customFormat="false" ht="12.85" hidden="false" customHeight="false" outlineLevel="0" collapsed="false">
      <c r="A1203" s="0" t="n">
        <v>0</v>
      </c>
      <c r="B1203" s="0" t="n">
        <v>559</v>
      </c>
      <c r="C1203" s="0" t="n">
        <v>219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J1203" s="2" t="n">
        <f aca="false">A1203*(5/627)</f>
        <v>0</v>
      </c>
      <c r="K1203" s="2" t="n">
        <f aca="false">E1203*(5/625)</f>
        <v>0</v>
      </c>
      <c r="L1203" s="2" t="n">
        <f aca="false">H1203*(5/625)</f>
        <v>0</v>
      </c>
      <c r="M1203" s="2" t="n">
        <f aca="false">GG1223*(5/625)</f>
        <v>0</v>
      </c>
      <c r="N1203" s="2" t="n">
        <f aca="false">F1203*(18/943)</f>
        <v>0</v>
      </c>
      <c r="O1203" s="2" t="n">
        <f aca="false">D1203*(18/943)</f>
        <v>0</v>
      </c>
      <c r="P1203" s="2" t="n">
        <f aca="false">C1203*(30/715)</f>
        <v>9.18881118881119</v>
      </c>
      <c r="Q1203" s="2" t="n">
        <f aca="false">B1203*(30/712)</f>
        <v>23.5533707865169</v>
      </c>
    </row>
    <row r="1204" customFormat="false" ht="12.85" hidden="false" customHeight="false" outlineLevel="0" collapsed="false">
      <c r="A1204" s="0" t="n">
        <v>0</v>
      </c>
      <c r="B1204" s="0" t="n">
        <v>559</v>
      </c>
      <c r="C1204" s="0" t="n">
        <v>22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J1204" s="2" t="n">
        <f aca="false">A1204*(5/627)</f>
        <v>0</v>
      </c>
      <c r="K1204" s="2" t="n">
        <f aca="false">E1204*(5/625)</f>
        <v>0</v>
      </c>
      <c r="L1204" s="2" t="n">
        <f aca="false">H1204*(5/625)</f>
        <v>0</v>
      </c>
      <c r="M1204" s="2" t="n">
        <f aca="false">GG1224*(5/625)</f>
        <v>0</v>
      </c>
      <c r="N1204" s="2" t="n">
        <f aca="false">F1204*(18/943)</f>
        <v>0</v>
      </c>
      <c r="O1204" s="2" t="n">
        <f aca="false">D1204*(18/943)</f>
        <v>0</v>
      </c>
      <c r="P1204" s="2" t="n">
        <f aca="false">C1204*(30/715)</f>
        <v>9.23076923076923</v>
      </c>
      <c r="Q1204" s="2" t="n">
        <f aca="false">B1204*(30/712)</f>
        <v>23.5533707865169</v>
      </c>
    </row>
    <row r="1205" customFormat="false" ht="12.85" hidden="false" customHeight="false" outlineLevel="0" collapsed="false">
      <c r="A1205" s="0" t="n">
        <v>0</v>
      </c>
      <c r="B1205" s="0" t="n">
        <v>560</v>
      </c>
      <c r="C1205" s="0" t="n">
        <v>219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J1205" s="2" t="n">
        <f aca="false">A1205*(5/627)</f>
        <v>0</v>
      </c>
      <c r="K1205" s="2" t="n">
        <f aca="false">E1205*(5/625)</f>
        <v>0</v>
      </c>
      <c r="L1205" s="2" t="n">
        <f aca="false">H1205*(5/625)</f>
        <v>0</v>
      </c>
      <c r="M1205" s="2" t="n">
        <f aca="false">GG1225*(5/625)</f>
        <v>0</v>
      </c>
      <c r="N1205" s="2" t="n">
        <f aca="false">F1205*(18/943)</f>
        <v>0</v>
      </c>
      <c r="O1205" s="2" t="n">
        <f aca="false">D1205*(18/943)</f>
        <v>0</v>
      </c>
      <c r="P1205" s="2" t="n">
        <f aca="false">C1205*(30/715)</f>
        <v>9.18881118881119</v>
      </c>
      <c r="Q1205" s="2" t="n">
        <f aca="false">B1205*(30/712)</f>
        <v>23.5955056179775</v>
      </c>
    </row>
    <row r="1206" customFormat="false" ht="12.85" hidden="false" customHeight="false" outlineLevel="0" collapsed="false">
      <c r="A1206" s="0" t="n">
        <v>0</v>
      </c>
      <c r="B1206" s="0" t="n">
        <v>560</v>
      </c>
      <c r="C1206" s="0" t="n">
        <v>219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J1206" s="2" t="n">
        <f aca="false">A1206*(5/627)</f>
        <v>0</v>
      </c>
      <c r="K1206" s="2" t="n">
        <f aca="false">E1206*(5/625)</f>
        <v>0</v>
      </c>
      <c r="L1206" s="2" t="n">
        <f aca="false">H1206*(5/625)</f>
        <v>0</v>
      </c>
      <c r="M1206" s="2" t="n">
        <f aca="false">GG1226*(5/625)</f>
        <v>0</v>
      </c>
      <c r="N1206" s="2" t="n">
        <f aca="false">F1206*(18/943)</f>
        <v>0</v>
      </c>
      <c r="O1206" s="2" t="n">
        <f aca="false">D1206*(18/943)</f>
        <v>0</v>
      </c>
      <c r="P1206" s="2" t="n">
        <f aca="false">C1206*(30/715)</f>
        <v>9.18881118881119</v>
      </c>
      <c r="Q1206" s="2" t="n">
        <f aca="false">B1206*(30/712)</f>
        <v>23.5955056179775</v>
      </c>
    </row>
    <row r="1207" customFormat="false" ht="12.85" hidden="false" customHeight="false" outlineLevel="0" collapsed="false">
      <c r="A1207" s="0" t="n">
        <v>0</v>
      </c>
      <c r="B1207" s="0" t="n">
        <v>560</v>
      </c>
      <c r="C1207" s="0" t="n">
        <v>22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J1207" s="2" t="n">
        <f aca="false">A1207*(5/627)</f>
        <v>0</v>
      </c>
      <c r="K1207" s="2" t="n">
        <f aca="false">E1207*(5/625)</f>
        <v>0</v>
      </c>
      <c r="L1207" s="2" t="n">
        <f aca="false">H1207*(5/625)</f>
        <v>0</v>
      </c>
      <c r="M1207" s="2" t="n">
        <f aca="false">GG1227*(5/625)</f>
        <v>0</v>
      </c>
      <c r="N1207" s="2" t="n">
        <f aca="false">F1207*(18/943)</f>
        <v>0</v>
      </c>
      <c r="O1207" s="2" t="n">
        <f aca="false">D1207*(18/943)</f>
        <v>0</v>
      </c>
      <c r="P1207" s="2" t="n">
        <f aca="false">C1207*(30/715)</f>
        <v>9.23076923076923</v>
      </c>
      <c r="Q1207" s="2" t="n">
        <f aca="false">B1207*(30/712)</f>
        <v>23.5955056179775</v>
      </c>
    </row>
    <row r="1208" customFormat="false" ht="12.85" hidden="false" customHeight="false" outlineLevel="0" collapsed="false">
      <c r="A1208" s="0" t="n">
        <v>0</v>
      </c>
      <c r="B1208" s="0" t="n">
        <v>561</v>
      </c>
      <c r="C1208" s="0" t="n">
        <v>219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J1208" s="2" t="n">
        <f aca="false">A1208*(5/627)</f>
        <v>0</v>
      </c>
      <c r="K1208" s="2" t="n">
        <f aca="false">E1208*(5/625)</f>
        <v>0</v>
      </c>
      <c r="L1208" s="2" t="n">
        <f aca="false">H1208*(5/625)</f>
        <v>0</v>
      </c>
      <c r="M1208" s="2" t="n">
        <f aca="false">GG1228*(5/625)</f>
        <v>0</v>
      </c>
      <c r="N1208" s="2" t="n">
        <f aca="false">F1208*(18/943)</f>
        <v>0</v>
      </c>
      <c r="O1208" s="2" t="n">
        <f aca="false">D1208*(18/943)</f>
        <v>0</v>
      </c>
      <c r="P1208" s="2" t="n">
        <f aca="false">C1208*(30/715)</f>
        <v>9.18881118881119</v>
      </c>
      <c r="Q1208" s="2" t="n">
        <f aca="false">B1208*(30/712)</f>
        <v>23.6376404494382</v>
      </c>
    </row>
    <row r="1209" customFormat="false" ht="12.85" hidden="false" customHeight="false" outlineLevel="0" collapsed="false">
      <c r="A1209" s="0" t="n">
        <v>0</v>
      </c>
      <c r="B1209" s="0" t="n">
        <v>562</v>
      </c>
      <c r="C1209" s="0" t="n">
        <v>219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J1209" s="2" t="n">
        <f aca="false">A1209*(5/627)</f>
        <v>0</v>
      </c>
      <c r="K1209" s="2" t="n">
        <f aca="false">E1209*(5/625)</f>
        <v>0</v>
      </c>
      <c r="L1209" s="2" t="n">
        <f aca="false">H1209*(5/625)</f>
        <v>0</v>
      </c>
      <c r="M1209" s="2" t="n">
        <f aca="false">GG1229*(5/625)</f>
        <v>0</v>
      </c>
      <c r="N1209" s="2" t="n">
        <f aca="false">F1209*(18/943)</f>
        <v>0</v>
      </c>
      <c r="O1209" s="2" t="n">
        <f aca="false">D1209*(18/943)</f>
        <v>0</v>
      </c>
      <c r="P1209" s="2" t="n">
        <f aca="false">C1209*(30/715)</f>
        <v>9.18881118881119</v>
      </c>
      <c r="Q1209" s="2" t="n">
        <f aca="false">B1209*(30/712)</f>
        <v>23.6797752808989</v>
      </c>
    </row>
    <row r="1210" customFormat="false" ht="12.85" hidden="false" customHeight="false" outlineLevel="0" collapsed="false">
      <c r="A1210" s="0" t="n">
        <v>0</v>
      </c>
      <c r="B1210" s="0" t="n">
        <v>563</v>
      </c>
      <c r="C1210" s="0" t="n">
        <v>22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J1210" s="2" t="n">
        <f aca="false">A1210*(5/627)</f>
        <v>0</v>
      </c>
      <c r="K1210" s="2" t="n">
        <f aca="false">E1210*(5/625)</f>
        <v>0</v>
      </c>
      <c r="L1210" s="2" t="n">
        <f aca="false">H1210*(5/625)</f>
        <v>0</v>
      </c>
      <c r="M1210" s="2" t="n">
        <f aca="false">GG1230*(5/625)</f>
        <v>0</v>
      </c>
      <c r="N1210" s="2" t="n">
        <f aca="false">F1210*(18/943)</f>
        <v>0</v>
      </c>
      <c r="O1210" s="2" t="n">
        <f aca="false">D1210*(18/943)</f>
        <v>0</v>
      </c>
      <c r="P1210" s="2" t="n">
        <f aca="false">C1210*(30/715)</f>
        <v>9.23076923076923</v>
      </c>
      <c r="Q1210" s="2" t="n">
        <f aca="false">B1210*(30/712)</f>
        <v>23.7219101123596</v>
      </c>
    </row>
    <row r="1211" customFormat="false" ht="12.85" hidden="false" customHeight="false" outlineLevel="0" collapsed="false">
      <c r="A1211" s="0" t="n">
        <v>0</v>
      </c>
      <c r="B1211" s="0" t="n">
        <v>563</v>
      </c>
      <c r="C1211" s="0" t="n">
        <v>219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J1211" s="2" t="n">
        <f aca="false">A1211*(5/627)</f>
        <v>0</v>
      </c>
      <c r="K1211" s="2" t="n">
        <f aca="false">E1211*(5/625)</f>
        <v>0</v>
      </c>
      <c r="L1211" s="2" t="n">
        <f aca="false">H1211*(5/625)</f>
        <v>0</v>
      </c>
      <c r="M1211" s="2" t="n">
        <f aca="false">GG1231*(5/625)</f>
        <v>0</v>
      </c>
      <c r="N1211" s="2" t="n">
        <f aca="false">F1211*(18/943)</f>
        <v>0</v>
      </c>
      <c r="O1211" s="2" t="n">
        <f aca="false">D1211*(18/943)</f>
        <v>0</v>
      </c>
      <c r="P1211" s="2" t="n">
        <f aca="false">C1211*(30/715)</f>
        <v>9.18881118881119</v>
      </c>
      <c r="Q1211" s="2" t="n">
        <f aca="false">B1211*(30/712)</f>
        <v>23.7219101123596</v>
      </c>
    </row>
    <row r="1212" customFormat="false" ht="12.85" hidden="false" customHeight="false" outlineLevel="0" collapsed="false">
      <c r="A1212" s="0" t="n">
        <v>0</v>
      </c>
      <c r="B1212" s="0" t="n">
        <v>565</v>
      </c>
      <c r="C1212" s="0" t="n">
        <v>22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J1212" s="2" t="n">
        <f aca="false">A1212*(5/627)</f>
        <v>0</v>
      </c>
      <c r="K1212" s="2" t="n">
        <f aca="false">E1212*(5/625)</f>
        <v>0</v>
      </c>
      <c r="L1212" s="2" t="n">
        <f aca="false">H1212*(5/625)</f>
        <v>0</v>
      </c>
      <c r="M1212" s="2" t="n">
        <f aca="false">GG1232*(5/625)</f>
        <v>0</v>
      </c>
      <c r="N1212" s="2" t="n">
        <f aca="false">F1212*(18/943)</f>
        <v>0</v>
      </c>
      <c r="O1212" s="2" t="n">
        <f aca="false">D1212*(18/943)</f>
        <v>0</v>
      </c>
      <c r="P1212" s="2" t="n">
        <f aca="false">C1212*(30/715)</f>
        <v>9.23076923076923</v>
      </c>
      <c r="Q1212" s="2" t="n">
        <f aca="false">B1212*(30/712)</f>
        <v>23.8061797752809</v>
      </c>
    </row>
    <row r="1213" customFormat="false" ht="12.85" hidden="false" customHeight="false" outlineLevel="0" collapsed="false">
      <c r="A1213" s="0" t="n">
        <v>0</v>
      </c>
      <c r="B1213" s="0" t="n">
        <v>568</v>
      </c>
      <c r="C1213" s="0" t="n">
        <v>22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J1213" s="2" t="n">
        <f aca="false">A1213*(5/627)</f>
        <v>0</v>
      </c>
      <c r="K1213" s="2" t="n">
        <f aca="false">E1213*(5/625)</f>
        <v>0</v>
      </c>
      <c r="L1213" s="2" t="n">
        <f aca="false">H1213*(5/625)</f>
        <v>0</v>
      </c>
      <c r="M1213" s="2" t="n">
        <f aca="false">GG1233*(5/625)</f>
        <v>0</v>
      </c>
      <c r="N1213" s="2" t="n">
        <f aca="false">F1213*(18/943)</f>
        <v>0</v>
      </c>
      <c r="O1213" s="2" t="n">
        <f aca="false">D1213*(18/943)</f>
        <v>0</v>
      </c>
      <c r="P1213" s="2" t="n">
        <f aca="false">C1213*(30/715)</f>
        <v>9.23076923076923</v>
      </c>
      <c r="Q1213" s="2" t="n">
        <f aca="false">B1213*(30/712)</f>
        <v>23.9325842696629</v>
      </c>
    </row>
    <row r="1214" customFormat="false" ht="12.85" hidden="false" customHeight="false" outlineLevel="0" collapsed="false">
      <c r="A1214" s="0" t="n">
        <v>0</v>
      </c>
      <c r="B1214" s="0" t="n">
        <v>570</v>
      </c>
      <c r="C1214" s="0" t="n">
        <v>219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J1214" s="2" t="n">
        <f aca="false">A1214*(5/627)</f>
        <v>0</v>
      </c>
      <c r="K1214" s="2" t="n">
        <f aca="false">E1214*(5/625)</f>
        <v>0</v>
      </c>
      <c r="L1214" s="2" t="n">
        <f aca="false">H1214*(5/625)</f>
        <v>0</v>
      </c>
      <c r="M1214" s="2" t="n">
        <f aca="false">GG1234*(5/625)</f>
        <v>0</v>
      </c>
      <c r="N1214" s="2" t="n">
        <f aca="false">F1214*(18/943)</f>
        <v>0</v>
      </c>
      <c r="O1214" s="2" t="n">
        <f aca="false">D1214*(18/943)</f>
        <v>0</v>
      </c>
      <c r="P1214" s="2" t="n">
        <f aca="false">C1214*(30/715)</f>
        <v>9.18881118881119</v>
      </c>
      <c r="Q1214" s="2" t="n">
        <f aca="false">B1214*(30/712)</f>
        <v>24.0168539325843</v>
      </c>
    </row>
    <row r="1215" customFormat="false" ht="12.85" hidden="false" customHeight="false" outlineLevel="0" collapsed="false">
      <c r="A1215" s="0" t="n">
        <v>0</v>
      </c>
      <c r="B1215" s="0" t="n">
        <v>571</v>
      </c>
      <c r="C1215" s="0" t="n">
        <v>219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J1215" s="2" t="n">
        <f aca="false">A1215*(5/627)</f>
        <v>0</v>
      </c>
      <c r="K1215" s="2" t="n">
        <f aca="false">E1215*(5/625)</f>
        <v>0</v>
      </c>
      <c r="L1215" s="2" t="n">
        <f aca="false">H1215*(5/625)</f>
        <v>0</v>
      </c>
      <c r="M1215" s="2" t="n">
        <f aca="false">GG1235*(5/625)</f>
        <v>0</v>
      </c>
      <c r="N1215" s="2" t="n">
        <f aca="false">F1215*(18/943)</f>
        <v>0</v>
      </c>
      <c r="O1215" s="2" t="n">
        <f aca="false">D1215*(18/943)</f>
        <v>0</v>
      </c>
      <c r="P1215" s="2" t="n">
        <f aca="false">C1215*(30/715)</f>
        <v>9.18881118881119</v>
      </c>
      <c r="Q1215" s="2" t="n">
        <f aca="false">B1215*(30/712)</f>
        <v>24.0589887640449</v>
      </c>
    </row>
    <row r="1216" customFormat="false" ht="12.85" hidden="false" customHeight="false" outlineLevel="0" collapsed="false">
      <c r="A1216" s="0" t="n">
        <v>0</v>
      </c>
      <c r="B1216" s="0" t="n">
        <v>572</v>
      </c>
      <c r="C1216" s="0" t="n">
        <v>219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J1216" s="2" t="n">
        <f aca="false">A1216*(5/627)</f>
        <v>0</v>
      </c>
      <c r="K1216" s="2" t="n">
        <f aca="false">E1216*(5/625)</f>
        <v>0</v>
      </c>
      <c r="L1216" s="2" t="n">
        <f aca="false">H1216*(5/625)</f>
        <v>0</v>
      </c>
      <c r="M1216" s="2" t="n">
        <f aca="false">GG1236*(5/625)</f>
        <v>0</v>
      </c>
      <c r="N1216" s="2" t="n">
        <f aca="false">F1216*(18/943)</f>
        <v>0</v>
      </c>
      <c r="O1216" s="2" t="n">
        <f aca="false">D1216*(18/943)</f>
        <v>0</v>
      </c>
      <c r="P1216" s="2" t="n">
        <f aca="false">C1216*(30/715)</f>
        <v>9.18881118881119</v>
      </c>
      <c r="Q1216" s="2" t="n">
        <f aca="false">B1216*(30/712)</f>
        <v>24.1011235955056</v>
      </c>
    </row>
    <row r="1217" customFormat="false" ht="12.85" hidden="false" customHeight="false" outlineLevel="0" collapsed="false">
      <c r="A1217" s="0" t="n">
        <v>0</v>
      </c>
      <c r="B1217" s="0" t="n">
        <v>572</v>
      </c>
      <c r="C1217" s="0" t="n">
        <v>22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J1217" s="2" t="n">
        <f aca="false">A1217*(5/627)</f>
        <v>0</v>
      </c>
      <c r="K1217" s="2" t="n">
        <f aca="false">E1217*(5/625)</f>
        <v>0</v>
      </c>
      <c r="L1217" s="2" t="n">
        <f aca="false">H1217*(5/625)</f>
        <v>0</v>
      </c>
      <c r="M1217" s="2" t="n">
        <f aca="false">GG1237*(5/625)</f>
        <v>0</v>
      </c>
      <c r="N1217" s="2" t="n">
        <f aca="false">F1217*(18/943)</f>
        <v>0</v>
      </c>
      <c r="O1217" s="2" t="n">
        <f aca="false">D1217*(18/943)</f>
        <v>0</v>
      </c>
      <c r="P1217" s="2" t="n">
        <f aca="false">C1217*(30/715)</f>
        <v>9.23076923076923</v>
      </c>
      <c r="Q1217" s="2" t="n">
        <f aca="false">B1217*(30/712)</f>
        <v>24.1011235955056</v>
      </c>
    </row>
    <row r="1218" customFormat="false" ht="12.85" hidden="false" customHeight="false" outlineLevel="0" collapsed="false">
      <c r="A1218" s="0" t="n">
        <v>0</v>
      </c>
      <c r="B1218" s="0" t="n">
        <v>573</v>
      </c>
      <c r="C1218" s="0" t="n">
        <v>22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J1218" s="2" t="n">
        <f aca="false">A1218*(5/627)</f>
        <v>0</v>
      </c>
      <c r="K1218" s="2" t="n">
        <f aca="false">E1218*(5/625)</f>
        <v>0</v>
      </c>
      <c r="L1218" s="2" t="n">
        <f aca="false">H1218*(5/625)</f>
        <v>0</v>
      </c>
      <c r="M1218" s="2" t="n">
        <f aca="false">GG1238*(5/625)</f>
        <v>0</v>
      </c>
      <c r="N1218" s="2" t="n">
        <f aca="false">F1218*(18/943)</f>
        <v>0</v>
      </c>
      <c r="O1218" s="2" t="n">
        <f aca="false">D1218*(18/943)</f>
        <v>0</v>
      </c>
      <c r="P1218" s="2" t="n">
        <f aca="false">C1218*(30/715)</f>
        <v>9.23076923076923</v>
      </c>
      <c r="Q1218" s="2" t="n">
        <f aca="false">B1218*(30/712)</f>
        <v>24.1432584269663</v>
      </c>
    </row>
    <row r="1219" customFormat="false" ht="12.85" hidden="false" customHeight="false" outlineLevel="0" collapsed="false">
      <c r="A1219" s="0" t="n">
        <v>0</v>
      </c>
      <c r="B1219" s="0" t="n">
        <v>574</v>
      </c>
      <c r="C1219" s="0" t="n">
        <v>219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J1219" s="2" t="n">
        <f aca="false">A1219*(5/627)</f>
        <v>0</v>
      </c>
      <c r="K1219" s="2" t="n">
        <f aca="false">E1219*(5/625)</f>
        <v>0</v>
      </c>
      <c r="L1219" s="2" t="n">
        <f aca="false">H1219*(5/625)</f>
        <v>0</v>
      </c>
      <c r="M1219" s="2" t="n">
        <f aca="false">GG1239*(5/625)</f>
        <v>0</v>
      </c>
      <c r="N1219" s="2" t="n">
        <f aca="false">F1219*(18/943)</f>
        <v>0</v>
      </c>
      <c r="O1219" s="2" t="n">
        <f aca="false">D1219*(18/943)</f>
        <v>0</v>
      </c>
      <c r="P1219" s="2" t="n">
        <f aca="false">C1219*(30/715)</f>
        <v>9.18881118881119</v>
      </c>
      <c r="Q1219" s="2" t="n">
        <f aca="false">B1219*(30/712)</f>
        <v>24.185393258427</v>
      </c>
    </row>
    <row r="1220" customFormat="false" ht="12.85" hidden="false" customHeight="false" outlineLevel="0" collapsed="false">
      <c r="A1220" s="0" t="n">
        <v>0</v>
      </c>
      <c r="B1220" s="0" t="n">
        <v>575</v>
      </c>
      <c r="C1220" s="0" t="n">
        <v>22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J1220" s="2" t="n">
        <f aca="false">A1220*(5/627)</f>
        <v>0</v>
      </c>
      <c r="K1220" s="2" t="n">
        <f aca="false">E1220*(5/625)</f>
        <v>0</v>
      </c>
      <c r="L1220" s="2" t="n">
        <f aca="false">H1220*(5/625)</f>
        <v>0</v>
      </c>
      <c r="M1220" s="2" t="n">
        <f aca="false">GG1240*(5/625)</f>
        <v>0</v>
      </c>
      <c r="N1220" s="2" t="n">
        <f aca="false">F1220*(18/943)</f>
        <v>0</v>
      </c>
      <c r="O1220" s="2" t="n">
        <f aca="false">D1220*(18/943)</f>
        <v>0</v>
      </c>
      <c r="P1220" s="2" t="n">
        <f aca="false">C1220*(30/715)</f>
        <v>9.23076923076923</v>
      </c>
      <c r="Q1220" s="2" t="n">
        <f aca="false">B1220*(30/712)</f>
        <v>24.2275280898876</v>
      </c>
    </row>
    <row r="1221" customFormat="false" ht="12.85" hidden="false" customHeight="false" outlineLevel="0" collapsed="false">
      <c r="A1221" s="0" t="n">
        <v>0</v>
      </c>
      <c r="B1221" s="0" t="n">
        <v>576</v>
      </c>
      <c r="C1221" s="0" t="n">
        <v>22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J1221" s="2" t="n">
        <f aca="false">A1221*(5/627)</f>
        <v>0</v>
      </c>
      <c r="K1221" s="2" t="n">
        <f aca="false">E1221*(5/625)</f>
        <v>0</v>
      </c>
      <c r="L1221" s="2" t="n">
        <f aca="false">H1221*(5/625)</f>
        <v>0</v>
      </c>
      <c r="M1221" s="2" t="n">
        <f aca="false">GG1241*(5/625)</f>
        <v>0</v>
      </c>
      <c r="N1221" s="2" t="n">
        <f aca="false">F1221*(18/943)</f>
        <v>0</v>
      </c>
      <c r="O1221" s="2" t="n">
        <f aca="false">D1221*(18/943)</f>
        <v>0</v>
      </c>
      <c r="P1221" s="2" t="n">
        <f aca="false">C1221*(30/715)</f>
        <v>9.23076923076923</v>
      </c>
      <c r="Q1221" s="2" t="n">
        <f aca="false">B1221*(30/712)</f>
        <v>24.2696629213483</v>
      </c>
    </row>
    <row r="1222" customFormat="false" ht="12.85" hidden="false" customHeight="false" outlineLevel="0" collapsed="false">
      <c r="A1222" s="0" t="n">
        <v>0</v>
      </c>
      <c r="B1222" s="0" t="n">
        <v>577</v>
      </c>
      <c r="C1222" s="0" t="n">
        <v>22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J1222" s="2" t="n">
        <f aca="false">A1222*(5/627)</f>
        <v>0</v>
      </c>
      <c r="K1222" s="2" t="n">
        <f aca="false">E1222*(5/625)</f>
        <v>0</v>
      </c>
      <c r="L1222" s="2" t="n">
        <f aca="false">H1222*(5/625)</f>
        <v>0</v>
      </c>
      <c r="M1222" s="2" t="n">
        <f aca="false">GG1242*(5/625)</f>
        <v>0</v>
      </c>
      <c r="N1222" s="2" t="n">
        <f aca="false">F1222*(18/943)</f>
        <v>0</v>
      </c>
      <c r="O1222" s="2" t="n">
        <f aca="false">D1222*(18/943)</f>
        <v>0</v>
      </c>
      <c r="P1222" s="2" t="n">
        <f aca="false">C1222*(30/715)</f>
        <v>9.23076923076923</v>
      </c>
      <c r="Q1222" s="2" t="n">
        <f aca="false">B1222*(30/712)</f>
        <v>24.311797752809</v>
      </c>
    </row>
    <row r="1223" customFormat="false" ht="12.85" hidden="false" customHeight="false" outlineLevel="0" collapsed="false">
      <c r="A1223" s="0" t="n">
        <v>0</v>
      </c>
      <c r="B1223" s="0" t="n">
        <v>579</v>
      </c>
      <c r="C1223" s="0" t="n">
        <v>219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J1223" s="2" t="n">
        <f aca="false">A1223*(5/627)</f>
        <v>0</v>
      </c>
      <c r="K1223" s="2" t="n">
        <f aca="false">E1223*(5/625)</f>
        <v>0</v>
      </c>
      <c r="L1223" s="2" t="n">
        <f aca="false">H1223*(5/625)</f>
        <v>0</v>
      </c>
      <c r="M1223" s="2" t="n">
        <f aca="false">GG1243*(5/625)</f>
        <v>0</v>
      </c>
      <c r="N1223" s="2" t="n">
        <f aca="false">F1223*(18/943)</f>
        <v>0</v>
      </c>
      <c r="O1223" s="2" t="n">
        <f aca="false">D1223*(18/943)</f>
        <v>0</v>
      </c>
      <c r="P1223" s="2" t="n">
        <f aca="false">C1223*(30/715)</f>
        <v>9.18881118881119</v>
      </c>
      <c r="Q1223" s="2" t="n">
        <f aca="false">B1223*(30/712)</f>
        <v>24.3960674157303</v>
      </c>
    </row>
    <row r="1224" customFormat="false" ht="12.85" hidden="false" customHeight="false" outlineLevel="0" collapsed="false">
      <c r="A1224" s="0" t="n">
        <v>0</v>
      </c>
      <c r="B1224" s="0" t="n">
        <v>580</v>
      </c>
      <c r="C1224" s="0" t="n">
        <v>219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J1224" s="2" t="n">
        <f aca="false">A1224*(5/627)</f>
        <v>0</v>
      </c>
      <c r="K1224" s="2" t="n">
        <f aca="false">E1224*(5/625)</f>
        <v>0</v>
      </c>
      <c r="L1224" s="2" t="n">
        <f aca="false">H1224*(5/625)</f>
        <v>0</v>
      </c>
      <c r="M1224" s="2" t="n">
        <f aca="false">GG1244*(5/625)</f>
        <v>0</v>
      </c>
      <c r="N1224" s="2" t="n">
        <f aca="false">F1224*(18/943)</f>
        <v>0</v>
      </c>
      <c r="O1224" s="2" t="n">
        <f aca="false">D1224*(18/943)</f>
        <v>0</v>
      </c>
      <c r="P1224" s="2" t="n">
        <f aca="false">C1224*(30/715)</f>
        <v>9.18881118881119</v>
      </c>
      <c r="Q1224" s="2" t="n">
        <f aca="false">B1224*(30/712)</f>
        <v>24.438202247191</v>
      </c>
    </row>
    <row r="1225" customFormat="false" ht="12.85" hidden="false" customHeight="false" outlineLevel="0" collapsed="false">
      <c r="A1225" s="0" t="n">
        <v>0</v>
      </c>
      <c r="B1225" s="0" t="n">
        <v>583</v>
      </c>
      <c r="C1225" s="0" t="n">
        <v>219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J1225" s="2" t="n">
        <f aca="false">A1225*(5/627)</f>
        <v>0</v>
      </c>
      <c r="K1225" s="2" t="n">
        <f aca="false">E1225*(5/625)</f>
        <v>0</v>
      </c>
      <c r="L1225" s="2" t="n">
        <f aca="false">H1225*(5/625)</f>
        <v>0</v>
      </c>
      <c r="M1225" s="2" t="n">
        <f aca="false">GG1245*(5/625)</f>
        <v>0</v>
      </c>
      <c r="N1225" s="2" t="n">
        <f aca="false">F1225*(18/943)</f>
        <v>0</v>
      </c>
      <c r="O1225" s="2" t="n">
        <f aca="false">D1225*(18/943)</f>
        <v>0</v>
      </c>
      <c r="P1225" s="2" t="n">
        <f aca="false">C1225*(30/715)</f>
        <v>9.18881118881119</v>
      </c>
      <c r="Q1225" s="2" t="n">
        <f aca="false">B1225*(30/712)</f>
        <v>24.564606741573</v>
      </c>
    </row>
    <row r="1226" customFormat="false" ht="12.85" hidden="false" customHeight="false" outlineLevel="0" collapsed="false">
      <c r="A1226" s="0" t="n">
        <v>0</v>
      </c>
      <c r="B1226" s="0" t="n">
        <v>584</v>
      </c>
      <c r="C1226" s="0" t="n">
        <v>219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J1226" s="2" t="n">
        <f aca="false">A1226*(5/627)</f>
        <v>0</v>
      </c>
      <c r="K1226" s="2" t="n">
        <f aca="false">E1226*(5/625)</f>
        <v>0</v>
      </c>
      <c r="L1226" s="2" t="n">
        <f aca="false">H1226*(5/625)</f>
        <v>0</v>
      </c>
      <c r="M1226" s="2" t="n">
        <f aca="false">GG1246*(5/625)</f>
        <v>0</v>
      </c>
      <c r="N1226" s="2" t="n">
        <f aca="false">F1226*(18/943)</f>
        <v>0</v>
      </c>
      <c r="O1226" s="2" t="n">
        <f aca="false">D1226*(18/943)</f>
        <v>0</v>
      </c>
      <c r="P1226" s="2" t="n">
        <f aca="false">C1226*(30/715)</f>
        <v>9.18881118881119</v>
      </c>
      <c r="Q1226" s="2" t="n">
        <f aca="false">B1226*(30/712)</f>
        <v>24.6067415730337</v>
      </c>
    </row>
    <row r="1227" customFormat="false" ht="12.85" hidden="false" customHeight="false" outlineLevel="0" collapsed="false">
      <c r="A1227" s="0" t="n">
        <v>0</v>
      </c>
      <c r="B1227" s="0" t="n">
        <v>585</v>
      </c>
      <c r="C1227" s="0" t="n">
        <v>22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J1227" s="2" t="n">
        <f aca="false">A1227*(5/627)</f>
        <v>0</v>
      </c>
      <c r="K1227" s="2" t="n">
        <f aca="false">E1227*(5/625)</f>
        <v>0</v>
      </c>
      <c r="L1227" s="2" t="n">
        <f aca="false">H1227*(5/625)</f>
        <v>0</v>
      </c>
      <c r="M1227" s="2" t="n">
        <f aca="false">GG1247*(5/625)</f>
        <v>0</v>
      </c>
      <c r="N1227" s="2" t="n">
        <f aca="false">F1227*(18/943)</f>
        <v>0</v>
      </c>
      <c r="O1227" s="2" t="n">
        <f aca="false">D1227*(18/943)</f>
        <v>0</v>
      </c>
      <c r="P1227" s="2" t="n">
        <f aca="false">C1227*(30/715)</f>
        <v>9.23076923076923</v>
      </c>
      <c r="Q1227" s="2" t="n">
        <f aca="false">B1227*(30/712)</f>
        <v>24.6488764044944</v>
      </c>
    </row>
    <row r="1228" customFormat="false" ht="12.85" hidden="false" customHeight="false" outlineLevel="0" collapsed="false">
      <c r="A1228" s="0" t="n">
        <v>0</v>
      </c>
      <c r="B1228" s="0" t="n">
        <v>585</v>
      </c>
      <c r="C1228" s="0" t="n">
        <v>22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J1228" s="2" t="n">
        <f aca="false">A1228*(5/627)</f>
        <v>0</v>
      </c>
      <c r="K1228" s="2" t="n">
        <f aca="false">E1228*(5/625)</f>
        <v>0</v>
      </c>
      <c r="L1228" s="2" t="n">
        <f aca="false">H1228*(5/625)</f>
        <v>0</v>
      </c>
      <c r="M1228" s="2" t="n">
        <f aca="false">GG1248*(5/625)</f>
        <v>0</v>
      </c>
      <c r="N1228" s="2" t="n">
        <f aca="false">F1228*(18/943)</f>
        <v>0</v>
      </c>
      <c r="O1228" s="2" t="n">
        <f aca="false">D1228*(18/943)</f>
        <v>0</v>
      </c>
      <c r="P1228" s="2" t="n">
        <f aca="false">C1228*(30/715)</f>
        <v>9.23076923076923</v>
      </c>
      <c r="Q1228" s="2" t="n">
        <f aca="false">B1228*(30/712)</f>
        <v>24.6488764044944</v>
      </c>
    </row>
    <row r="1229" customFormat="false" ht="12.85" hidden="false" customHeight="false" outlineLevel="0" collapsed="false">
      <c r="A1229" s="0" t="n">
        <v>0</v>
      </c>
      <c r="B1229" s="0" t="n">
        <v>585</v>
      </c>
      <c r="C1229" s="0" t="n">
        <v>219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J1229" s="2" t="n">
        <f aca="false">A1229*(5/627)</f>
        <v>0</v>
      </c>
      <c r="K1229" s="2" t="n">
        <f aca="false">E1229*(5/625)</f>
        <v>0</v>
      </c>
      <c r="L1229" s="2" t="n">
        <f aca="false">H1229*(5/625)</f>
        <v>0</v>
      </c>
      <c r="M1229" s="2" t="n">
        <f aca="false">GG1249*(5/625)</f>
        <v>0</v>
      </c>
      <c r="N1229" s="2" t="n">
        <f aca="false">F1229*(18/943)</f>
        <v>0</v>
      </c>
      <c r="O1229" s="2" t="n">
        <f aca="false">D1229*(18/943)</f>
        <v>0</v>
      </c>
      <c r="P1229" s="2" t="n">
        <f aca="false">C1229*(30/715)</f>
        <v>9.18881118881119</v>
      </c>
      <c r="Q1229" s="2" t="n">
        <f aca="false">B1229*(30/712)</f>
        <v>24.6488764044944</v>
      </c>
    </row>
    <row r="1230" customFormat="false" ht="12.85" hidden="false" customHeight="false" outlineLevel="0" collapsed="false">
      <c r="A1230" s="0" t="n">
        <v>0</v>
      </c>
      <c r="B1230" s="0" t="n">
        <v>586</v>
      </c>
      <c r="C1230" s="0" t="n">
        <v>22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J1230" s="2" t="n">
        <f aca="false">A1230*(5/627)</f>
        <v>0</v>
      </c>
      <c r="K1230" s="2" t="n">
        <f aca="false">E1230*(5/625)</f>
        <v>0</v>
      </c>
      <c r="L1230" s="2" t="n">
        <f aca="false">H1230*(5/625)</f>
        <v>0</v>
      </c>
      <c r="M1230" s="2" t="n">
        <f aca="false">GG1250*(5/625)</f>
        <v>0</v>
      </c>
      <c r="N1230" s="2" t="n">
        <f aca="false">F1230*(18/943)</f>
        <v>0</v>
      </c>
      <c r="O1230" s="2" t="n">
        <f aca="false">D1230*(18/943)</f>
        <v>0</v>
      </c>
      <c r="P1230" s="2" t="n">
        <f aca="false">C1230*(30/715)</f>
        <v>9.23076923076923</v>
      </c>
      <c r="Q1230" s="2" t="n">
        <f aca="false">B1230*(30/712)</f>
        <v>24.6910112359551</v>
      </c>
    </row>
    <row r="1231" customFormat="false" ht="12.85" hidden="false" customHeight="false" outlineLevel="0" collapsed="false">
      <c r="A1231" s="0" t="n">
        <v>0</v>
      </c>
      <c r="B1231" s="0" t="n">
        <v>587</v>
      </c>
      <c r="C1231" s="0" t="n">
        <v>22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J1231" s="2" t="n">
        <f aca="false">A1231*(5/627)</f>
        <v>0</v>
      </c>
      <c r="K1231" s="2" t="n">
        <f aca="false">E1231*(5/625)</f>
        <v>0</v>
      </c>
      <c r="L1231" s="2" t="n">
        <f aca="false">H1231*(5/625)</f>
        <v>0</v>
      </c>
      <c r="M1231" s="2" t="n">
        <f aca="false">GG1251*(5/625)</f>
        <v>0</v>
      </c>
      <c r="N1231" s="2" t="n">
        <f aca="false">F1231*(18/943)</f>
        <v>0</v>
      </c>
      <c r="O1231" s="2" t="n">
        <f aca="false">D1231*(18/943)</f>
        <v>0</v>
      </c>
      <c r="P1231" s="2" t="n">
        <f aca="false">C1231*(30/715)</f>
        <v>9.23076923076923</v>
      </c>
      <c r="Q1231" s="2" t="n">
        <f aca="false">B1231*(30/712)</f>
        <v>24.7331460674157</v>
      </c>
    </row>
    <row r="1232" customFormat="false" ht="12.85" hidden="false" customHeight="false" outlineLevel="0" collapsed="false">
      <c r="A1232" s="0" t="n">
        <v>0</v>
      </c>
      <c r="B1232" s="0" t="n">
        <v>588</v>
      </c>
      <c r="C1232" s="0" t="n">
        <v>219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J1232" s="2" t="n">
        <f aca="false">A1232*(5/627)</f>
        <v>0</v>
      </c>
      <c r="K1232" s="2" t="n">
        <f aca="false">E1232*(5/625)</f>
        <v>0</v>
      </c>
      <c r="L1232" s="2" t="n">
        <f aca="false">H1232*(5/625)</f>
        <v>0</v>
      </c>
      <c r="M1232" s="2" t="n">
        <f aca="false">GG1252*(5/625)</f>
        <v>0</v>
      </c>
      <c r="N1232" s="2" t="n">
        <f aca="false">F1232*(18/943)</f>
        <v>0</v>
      </c>
      <c r="O1232" s="2" t="n">
        <f aca="false">D1232*(18/943)</f>
        <v>0</v>
      </c>
      <c r="P1232" s="2" t="n">
        <f aca="false">C1232*(30/715)</f>
        <v>9.18881118881119</v>
      </c>
      <c r="Q1232" s="2" t="n">
        <f aca="false">B1232*(30/712)</f>
        <v>24.7752808988764</v>
      </c>
    </row>
    <row r="1233" customFormat="false" ht="12.85" hidden="false" customHeight="false" outlineLevel="0" collapsed="false">
      <c r="A1233" s="0" t="n">
        <v>0</v>
      </c>
      <c r="B1233" s="0" t="n">
        <v>589</v>
      </c>
      <c r="C1233" s="0" t="n">
        <v>22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J1233" s="2" t="n">
        <f aca="false">A1233*(5/627)</f>
        <v>0</v>
      </c>
      <c r="K1233" s="2" t="n">
        <f aca="false">E1233*(5/625)</f>
        <v>0</v>
      </c>
      <c r="L1233" s="2" t="n">
        <f aca="false">H1233*(5/625)</f>
        <v>0</v>
      </c>
      <c r="M1233" s="2" t="n">
        <f aca="false">GG1253*(5/625)</f>
        <v>0</v>
      </c>
      <c r="N1233" s="2" t="n">
        <f aca="false">F1233*(18/943)</f>
        <v>0</v>
      </c>
      <c r="O1233" s="2" t="n">
        <f aca="false">D1233*(18/943)</f>
        <v>0</v>
      </c>
      <c r="P1233" s="2" t="n">
        <f aca="false">C1233*(30/715)</f>
        <v>9.23076923076923</v>
      </c>
      <c r="Q1233" s="2" t="n">
        <f aca="false">B1233*(30/712)</f>
        <v>24.8174157303371</v>
      </c>
    </row>
    <row r="1234" customFormat="false" ht="12.85" hidden="false" customHeight="false" outlineLevel="0" collapsed="false">
      <c r="A1234" s="0" t="n">
        <v>0</v>
      </c>
      <c r="B1234" s="0" t="n">
        <v>590</v>
      </c>
      <c r="C1234" s="0" t="n">
        <v>22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J1234" s="2" t="n">
        <f aca="false">A1234*(5/627)</f>
        <v>0</v>
      </c>
      <c r="K1234" s="2" t="n">
        <f aca="false">E1234*(5/625)</f>
        <v>0</v>
      </c>
      <c r="L1234" s="2" t="n">
        <f aca="false">H1234*(5/625)</f>
        <v>0</v>
      </c>
      <c r="M1234" s="2" t="n">
        <f aca="false">GG1254*(5/625)</f>
        <v>0</v>
      </c>
      <c r="N1234" s="2" t="n">
        <f aca="false">F1234*(18/943)</f>
        <v>0</v>
      </c>
      <c r="O1234" s="2" t="n">
        <f aca="false">D1234*(18/943)</f>
        <v>0</v>
      </c>
      <c r="P1234" s="2" t="n">
        <f aca="false">C1234*(30/715)</f>
        <v>9.23076923076923</v>
      </c>
      <c r="Q1234" s="2" t="n">
        <f aca="false">B1234*(30/712)</f>
        <v>24.8595505617978</v>
      </c>
    </row>
    <row r="1235" customFormat="false" ht="12.85" hidden="false" customHeight="false" outlineLevel="0" collapsed="false">
      <c r="A1235" s="0" t="n">
        <v>0</v>
      </c>
      <c r="B1235" s="0" t="n">
        <v>591</v>
      </c>
      <c r="C1235" s="0" t="n">
        <v>22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J1235" s="2" t="n">
        <f aca="false">A1235*(5/627)</f>
        <v>0</v>
      </c>
      <c r="K1235" s="2" t="n">
        <f aca="false">E1235*(5/625)</f>
        <v>0</v>
      </c>
      <c r="L1235" s="2" t="n">
        <f aca="false">H1235*(5/625)</f>
        <v>0</v>
      </c>
      <c r="M1235" s="2" t="n">
        <f aca="false">GG1255*(5/625)</f>
        <v>0</v>
      </c>
      <c r="N1235" s="2" t="n">
        <f aca="false">F1235*(18/943)</f>
        <v>0</v>
      </c>
      <c r="O1235" s="2" t="n">
        <f aca="false">D1235*(18/943)</f>
        <v>0</v>
      </c>
      <c r="P1235" s="2" t="n">
        <f aca="false">C1235*(30/715)</f>
        <v>9.23076923076923</v>
      </c>
      <c r="Q1235" s="2" t="n">
        <f aca="false">B1235*(30/712)</f>
        <v>24.9016853932584</v>
      </c>
    </row>
    <row r="1236" customFormat="false" ht="12.85" hidden="false" customHeight="false" outlineLevel="0" collapsed="false">
      <c r="A1236" s="0" t="n">
        <v>0</v>
      </c>
      <c r="B1236" s="0" t="n">
        <v>592</v>
      </c>
      <c r="C1236" s="0" t="n">
        <v>218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J1236" s="2" t="n">
        <f aca="false">A1236*(5/627)</f>
        <v>0</v>
      </c>
      <c r="K1236" s="2" t="n">
        <f aca="false">E1236*(5/625)</f>
        <v>0</v>
      </c>
      <c r="L1236" s="2" t="n">
        <f aca="false">H1236*(5/625)</f>
        <v>0</v>
      </c>
      <c r="M1236" s="2" t="n">
        <f aca="false">GG1256*(5/625)</f>
        <v>0</v>
      </c>
      <c r="N1236" s="2" t="n">
        <f aca="false">F1236*(18/943)</f>
        <v>0</v>
      </c>
      <c r="O1236" s="2" t="n">
        <f aca="false">D1236*(18/943)</f>
        <v>0</v>
      </c>
      <c r="P1236" s="2" t="n">
        <f aca="false">C1236*(30/715)</f>
        <v>9.14685314685315</v>
      </c>
      <c r="Q1236" s="2" t="n">
        <f aca="false">B1236*(30/712)</f>
        <v>24.9438202247191</v>
      </c>
    </row>
    <row r="1237" customFormat="false" ht="12.85" hidden="false" customHeight="false" outlineLevel="0" collapsed="false">
      <c r="A1237" s="0" t="n">
        <v>0</v>
      </c>
      <c r="B1237" s="0" t="n">
        <v>593</v>
      </c>
      <c r="C1237" s="0" t="n">
        <v>22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J1237" s="2" t="n">
        <f aca="false">A1237*(5/627)</f>
        <v>0</v>
      </c>
      <c r="K1237" s="2" t="n">
        <f aca="false">E1237*(5/625)</f>
        <v>0</v>
      </c>
      <c r="L1237" s="2" t="n">
        <f aca="false">H1237*(5/625)</f>
        <v>0</v>
      </c>
      <c r="M1237" s="2" t="n">
        <f aca="false">GG1257*(5/625)</f>
        <v>0</v>
      </c>
      <c r="N1237" s="2" t="n">
        <f aca="false">F1237*(18/943)</f>
        <v>0</v>
      </c>
      <c r="O1237" s="2" t="n">
        <f aca="false">D1237*(18/943)</f>
        <v>0</v>
      </c>
      <c r="P1237" s="2" t="n">
        <f aca="false">C1237*(30/715)</f>
        <v>9.23076923076923</v>
      </c>
      <c r="Q1237" s="2" t="n">
        <f aca="false">B1237*(30/712)</f>
        <v>24.9859550561798</v>
      </c>
    </row>
    <row r="1238" customFormat="false" ht="12.85" hidden="false" customHeight="false" outlineLevel="0" collapsed="false">
      <c r="A1238" s="0" t="n">
        <v>0</v>
      </c>
      <c r="B1238" s="0" t="n">
        <v>594</v>
      </c>
      <c r="C1238" s="0" t="n">
        <v>219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J1238" s="2" t="n">
        <f aca="false">A1238*(5/627)</f>
        <v>0</v>
      </c>
      <c r="K1238" s="2" t="n">
        <f aca="false">E1238*(5/625)</f>
        <v>0</v>
      </c>
      <c r="L1238" s="2" t="n">
        <f aca="false">H1238*(5/625)</f>
        <v>0</v>
      </c>
      <c r="M1238" s="2" t="n">
        <f aca="false">GG1258*(5/625)</f>
        <v>0</v>
      </c>
      <c r="N1238" s="2" t="n">
        <f aca="false">F1238*(18/943)</f>
        <v>0</v>
      </c>
      <c r="O1238" s="2" t="n">
        <f aca="false">D1238*(18/943)</f>
        <v>0</v>
      </c>
      <c r="P1238" s="2" t="n">
        <f aca="false">C1238*(30/715)</f>
        <v>9.18881118881119</v>
      </c>
      <c r="Q1238" s="2" t="n">
        <f aca="false">B1238*(30/712)</f>
        <v>25.0280898876404</v>
      </c>
    </row>
    <row r="1239" customFormat="false" ht="12.85" hidden="false" customHeight="false" outlineLevel="0" collapsed="false">
      <c r="A1239" s="0" t="n">
        <v>0</v>
      </c>
      <c r="B1239" s="0" t="n">
        <v>596</v>
      </c>
      <c r="C1239" s="0" t="n">
        <v>219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J1239" s="2" t="n">
        <f aca="false">A1239*(5/627)</f>
        <v>0</v>
      </c>
      <c r="K1239" s="2" t="n">
        <f aca="false">E1239*(5/625)</f>
        <v>0</v>
      </c>
      <c r="L1239" s="2" t="n">
        <f aca="false">H1239*(5/625)</f>
        <v>0</v>
      </c>
      <c r="M1239" s="2" t="n">
        <f aca="false">GG1259*(5/625)</f>
        <v>0</v>
      </c>
      <c r="N1239" s="2" t="n">
        <f aca="false">F1239*(18/943)</f>
        <v>0</v>
      </c>
      <c r="O1239" s="2" t="n">
        <f aca="false">D1239*(18/943)</f>
        <v>0</v>
      </c>
      <c r="P1239" s="2" t="n">
        <f aca="false">C1239*(30/715)</f>
        <v>9.18881118881119</v>
      </c>
      <c r="Q1239" s="2" t="n">
        <f aca="false">B1239*(30/712)</f>
        <v>25.1123595505618</v>
      </c>
    </row>
    <row r="1240" customFormat="false" ht="12.85" hidden="false" customHeight="false" outlineLevel="0" collapsed="false">
      <c r="A1240" s="0" t="n">
        <v>0</v>
      </c>
      <c r="B1240" s="0" t="n">
        <v>597</v>
      </c>
      <c r="C1240" s="0" t="n">
        <v>219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J1240" s="2" t="n">
        <f aca="false">A1240*(5/627)</f>
        <v>0</v>
      </c>
      <c r="K1240" s="2" t="n">
        <f aca="false">E1240*(5/625)</f>
        <v>0</v>
      </c>
      <c r="L1240" s="2" t="n">
        <f aca="false">H1240*(5/625)</f>
        <v>0</v>
      </c>
      <c r="M1240" s="2" t="n">
        <f aca="false">GG1260*(5/625)</f>
        <v>0</v>
      </c>
      <c r="N1240" s="2" t="n">
        <f aca="false">F1240*(18/943)</f>
        <v>0</v>
      </c>
      <c r="O1240" s="2" t="n">
        <f aca="false">D1240*(18/943)</f>
        <v>0</v>
      </c>
      <c r="P1240" s="2" t="n">
        <f aca="false">C1240*(30/715)</f>
        <v>9.18881118881119</v>
      </c>
      <c r="Q1240" s="2" t="n">
        <f aca="false">B1240*(30/712)</f>
        <v>25.1544943820225</v>
      </c>
    </row>
    <row r="1241" customFormat="false" ht="12.85" hidden="false" customHeight="false" outlineLevel="0" collapsed="false">
      <c r="A1241" s="0" t="n">
        <v>0</v>
      </c>
      <c r="B1241" s="0" t="n">
        <v>597</v>
      </c>
      <c r="C1241" s="0" t="n">
        <v>22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J1241" s="2" t="n">
        <f aca="false">A1241*(5/627)</f>
        <v>0</v>
      </c>
      <c r="K1241" s="2" t="n">
        <f aca="false">E1241*(5/625)</f>
        <v>0</v>
      </c>
      <c r="L1241" s="2" t="n">
        <f aca="false">H1241*(5/625)</f>
        <v>0</v>
      </c>
      <c r="M1241" s="2" t="n">
        <f aca="false">GG1261*(5/625)</f>
        <v>0</v>
      </c>
      <c r="N1241" s="2" t="n">
        <f aca="false">F1241*(18/943)</f>
        <v>0</v>
      </c>
      <c r="O1241" s="2" t="n">
        <f aca="false">D1241*(18/943)</f>
        <v>0</v>
      </c>
      <c r="P1241" s="2" t="n">
        <f aca="false">C1241*(30/715)</f>
        <v>9.23076923076923</v>
      </c>
      <c r="Q1241" s="2" t="n">
        <f aca="false">B1241*(30/712)</f>
        <v>25.1544943820225</v>
      </c>
    </row>
    <row r="1242" customFormat="false" ht="12.85" hidden="false" customHeight="false" outlineLevel="0" collapsed="false">
      <c r="A1242" s="0" t="n">
        <v>0</v>
      </c>
      <c r="B1242" s="0" t="n">
        <v>597</v>
      </c>
      <c r="C1242" s="0" t="n">
        <v>22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J1242" s="2" t="n">
        <f aca="false">A1242*(5/627)</f>
        <v>0</v>
      </c>
      <c r="K1242" s="2" t="n">
        <f aca="false">E1242*(5/625)</f>
        <v>0</v>
      </c>
      <c r="L1242" s="2" t="n">
        <f aca="false">H1242*(5/625)</f>
        <v>0</v>
      </c>
      <c r="M1242" s="2" t="n">
        <f aca="false">GG1262*(5/625)</f>
        <v>0</v>
      </c>
      <c r="N1242" s="2" t="n">
        <f aca="false">F1242*(18/943)</f>
        <v>0</v>
      </c>
      <c r="O1242" s="2" t="n">
        <f aca="false">D1242*(18/943)</f>
        <v>0</v>
      </c>
      <c r="P1242" s="2" t="n">
        <f aca="false">C1242*(30/715)</f>
        <v>9.23076923076923</v>
      </c>
      <c r="Q1242" s="2" t="n">
        <f aca="false">B1242*(30/712)</f>
        <v>25.1544943820225</v>
      </c>
    </row>
    <row r="1243" customFormat="false" ht="12.85" hidden="false" customHeight="false" outlineLevel="0" collapsed="false">
      <c r="A1243" s="0" t="n">
        <v>0</v>
      </c>
      <c r="B1243" s="0" t="n">
        <v>598</v>
      </c>
      <c r="C1243" s="0" t="n">
        <v>22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J1243" s="2" t="n">
        <f aca="false">A1243*(5/627)</f>
        <v>0</v>
      </c>
      <c r="K1243" s="2" t="n">
        <f aca="false">E1243*(5/625)</f>
        <v>0</v>
      </c>
      <c r="L1243" s="2" t="n">
        <f aca="false">H1243*(5/625)</f>
        <v>0</v>
      </c>
      <c r="M1243" s="2" t="n">
        <f aca="false">GG1263*(5/625)</f>
        <v>0</v>
      </c>
      <c r="N1243" s="2" t="n">
        <f aca="false">F1243*(18/943)</f>
        <v>0</v>
      </c>
      <c r="O1243" s="2" t="n">
        <f aca="false">D1243*(18/943)</f>
        <v>0</v>
      </c>
      <c r="P1243" s="2" t="n">
        <f aca="false">C1243*(30/715)</f>
        <v>9.23076923076923</v>
      </c>
      <c r="Q1243" s="2" t="n">
        <f aca="false">B1243*(30/712)</f>
        <v>25.1966292134831</v>
      </c>
    </row>
    <row r="1244" customFormat="false" ht="12.85" hidden="false" customHeight="false" outlineLevel="0" collapsed="false">
      <c r="A1244" s="0" t="n">
        <v>0</v>
      </c>
      <c r="B1244" s="0" t="n">
        <v>598</v>
      </c>
      <c r="C1244" s="0" t="n">
        <v>219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J1244" s="2" t="n">
        <f aca="false">A1244*(5/627)</f>
        <v>0</v>
      </c>
      <c r="K1244" s="2" t="n">
        <f aca="false">E1244*(5/625)</f>
        <v>0</v>
      </c>
      <c r="L1244" s="2" t="n">
        <f aca="false">H1244*(5/625)</f>
        <v>0</v>
      </c>
      <c r="M1244" s="2" t="n">
        <f aca="false">GG1264*(5/625)</f>
        <v>0</v>
      </c>
      <c r="N1244" s="2" t="n">
        <f aca="false">F1244*(18/943)</f>
        <v>0</v>
      </c>
      <c r="O1244" s="2" t="n">
        <f aca="false">D1244*(18/943)</f>
        <v>0</v>
      </c>
      <c r="P1244" s="2" t="n">
        <f aca="false">C1244*(30/715)</f>
        <v>9.18881118881119</v>
      </c>
      <c r="Q1244" s="2" t="n">
        <f aca="false">B1244*(30/712)</f>
        <v>25.1966292134831</v>
      </c>
    </row>
    <row r="1245" customFormat="false" ht="12.85" hidden="false" customHeight="false" outlineLevel="0" collapsed="false">
      <c r="A1245" s="0" t="n">
        <v>0</v>
      </c>
      <c r="B1245" s="0" t="n">
        <v>599</v>
      </c>
      <c r="C1245" s="0" t="n">
        <v>22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J1245" s="2" t="n">
        <f aca="false">A1245*(5/627)</f>
        <v>0</v>
      </c>
      <c r="K1245" s="2" t="n">
        <f aca="false">E1245*(5/625)</f>
        <v>0</v>
      </c>
      <c r="L1245" s="2" t="n">
        <f aca="false">H1245*(5/625)</f>
        <v>0</v>
      </c>
      <c r="M1245" s="2" t="n">
        <f aca="false">GG1265*(5/625)</f>
        <v>0</v>
      </c>
      <c r="N1245" s="2" t="n">
        <f aca="false">F1245*(18/943)</f>
        <v>0</v>
      </c>
      <c r="O1245" s="2" t="n">
        <f aca="false">D1245*(18/943)</f>
        <v>0</v>
      </c>
      <c r="P1245" s="2" t="n">
        <f aca="false">C1245*(30/715)</f>
        <v>9.23076923076923</v>
      </c>
      <c r="Q1245" s="2" t="n">
        <f aca="false">B1245*(30/712)</f>
        <v>25.2387640449438</v>
      </c>
    </row>
    <row r="1246" customFormat="false" ht="12.85" hidden="false" customHeight="false" outlineLevel="0" collapsed="false">
      <c r="A1246" s="0" t="n">
        <v>0</v>
      </c>
      <c r="B1246" s="0" t="n">
        <v>600</v>
      </c>
      <c r="C1246" s="0" t="n">
        <v>22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J1246" s="2" t="n">
        <f aca="false">A1246*(5/627)</f>
        <v>0</v>
      </c>
      <c r="K1246" s="2" t="n">
        <f aca="false">E1246*(5/625)</f>
        <v>0</v>
      </c>
      <c r="L1246" s="2" t="n">
        <f aca="false">H1246*(5/625)</f>
        <v>0</v>
      </c>
      <c r="M1246" s="2" t="n">
        <f aca="false">GG1266*(5/625)</f>
        <v>0</v>
      </c>
      <c r="N1246" s="2" t="n">
        <f aca="false">F1246*(18/943)</f>
        <v>0</v>
      </c>
      <c r="O1246" s="2" t="n">
        <f aca="false">D1246*(18/943)</f>
        <v>0</v>
      </c>
      <c r="P1246" s="2" t="n">
        <f aca="false">C1246*(30/715)</f>
        <v>9.23076923076923</v>
      </c>
      <c r="Q1246" s="2" t="n">
        <f aca="false">B1246*(30/712)</f>
        <v>25.2808988764045</v>
      </c>
    </row>
    <row r="1247" customFormat="false" ht="12.85" hidden="false" customHeight="false" outlineLevel="0" collapsed="false">
      <c r="A1247" s="0" t="n">
        <v>0</v>
      </c>
      <c r="B1247" s="0" t="n">
        <v>601</v>
      </c>
      <c r="C1247" s="0" t="n">
        <v>219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J1247" s="2" t="n">
        <f aca="false">A1247*(5/627)</f>
        <v>0</v>
      </c>
      <c r="K1247" s="2" t="n">
        <f aca="false">E1247*(5/625)</f>
        <v>0</v>
      </c>
      <c r="L1247" s="2" t="n">
        <f aca="false">H1247*(5/625)</f>
        <v>0</v>
      </c>
      <c r="M1247" s="2" t="n">
        <f aca="false">GG1267*(5/625)</f>
        <v>0</v>
      </c>
      <c r="N1247" s="2" t="n">
        <f aca="false">F1247*(18/943)</f>
        <v>0</v>
      </c>
      <c r="O1247" s="2" t="n">
        <f aca="false">D1247*(18/943)</f>
        <v>0</v>
      </c>
      <c r="P1247" s="2" t="n">
        <f aca="false">C1247*(30/715)</f>
        <v>9.18881118881119</v>
      </c>
      <c r="Q1247" s="2" t="n">
        <f aca="false">B1247*(30/712)</f>
        <v>25.3230337078652</v>
      </c>
    </row>
    <row r="1248" customFormat="false" ht="12.85" hidden="false" customHeight="false" outlineLevel="0" collapsed="false">
      <c r="A1248" s="0" t="n">
        <v>0</v>
      </c>
      <c r="B1248" s="0" t="n">
        <v>601</v>
      </c>
      <c r="C1248" s="0" t="n">
        <v>219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J1248" s="2" t="n">
        <f aca="false">A1248*(5/627)</f>
        <v>0</v>
      </c>
      <c r="K1248" s="2" t="n">
        <f aca="false">E1248*(5/625)</f>
        <v>0</v>
      </c>
      <c r="L1248" s="2" t="n">
        <f aca="false">H1248*(5/625)</f>
        <v>0</v>
      </c>
      <c r="M1248" s="2" t="n">
        <f aca="false">GG1268*(5/625)</f>
        <v>0</v>
      </c>
      <c r="N1248" s="2" t="n">
        <f aca="false">F1248*(18/943)</f>
        <v>0</v>
      </c>
      <c r="O1248" s="2" t="n">
        <f aca="false">D1248*(18/943)</f>
        <v>0</v>
      </c>
      <c r="P1248" s="2" t="n">
        <f aca="false">C1248*(30/715)</f>
        <v>9.18881118881119</v>
      </c>
      <c r="Q1248" s="2" t="n">
        <f aca="false">B1248*(30/712)</f>
        <v>25.3230337078652</v>
      </c>
    </row>
    <row r="1249" customFormat="false" ht="12.85" hidden="false" customHeight="false" outlineLevel="0" collapsed="false">
      <c r="A1249" s="0" t="n">
        <v>0</v>
      </c>
      <c r="B1249" s="0" t="n">
        <v>602</v>
      </c>
      <c r="C1249" s="0" t="n">
        <v>22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J1249" s="2" t="n">
        <f aca="false">A1249*(5/627)</f>
        <v>0</v>
      </c>
      <c r="K1249" s="2" t="n">
        <f aca="false">E1249*(5/625)</f>
        <v>0</v>
      </c>
      <c r="L1249" s="2" t="n">
        <f aca="false">H1249*(5/625)</f>
        <v>0</v>
      </c>
      <c r="M1249" s="2" t="n">
        <f aca="false">GG1269*(5/625)</f>
        <v>0</v>
      </c>
      <c r="N1249" s="2" t="n">
        <f aca="false">F1249*(18/943)</f>
        <v>0</v>
      </c>
      <c r="O1249" s="2" t="n">
        <f aca="false">D1249*(18/943)</f>
        <v>0</v>
      </c>
      <c r="P1249" s="2" t="n">
        <f aca="false">C1249*(30/715)</f>
        <v>9.23076923076923</v>
      </c>
      <c r="Q1249" s="2" t="n">
        <f aca="false">B1249*(30/712)</f>
        <v>25.3651685393258</v>
      </c>
    </row>
    <row r="1250" customFormat="false" ht="12.85" hidden="false" customHeight="false" outlineLevel="0" collapsed="false">
      <c r="A1250" s="0" t="n">
        <v>0</v>
      </c>
      <c r="B1250" s="0" t="n">
        <v>603</v>
      </c>
      <c r="C1250" s="0" t="n">
        <v>22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J1250" s="2" t="n">
        <f aca="false">A1250*(5/627)</f>
        <v>0</v>
      </c>
      <c r="K1250" s="2" t="n">
        <f aca="false">E1250*(5/625)</f>
        <v>0</v>
      </c>
      <c r="L1250" s="2" t="n">
        <f aca="false">H1250*(5/625)</f>
        <v>0</v>
      </c>
      <c r="M1250" s="2" t="n">
        <f aca="false">GG1270*(5/625)</f>
        <v>0</v>
      </c>
      <c r="N1250" s="2" t="n">
        <f aca="false">F1250*(18/943)</f>
        <v>0</v>
      </c>
      <c r="O1250" s="2" t="n">
        <f aca="false">D1250*(18/943)</f>
        <v>0</v>
      </c>
      <c r="P1250" s="2" t="n">
        <f aca="false">C1250*(30/715)</f>
        <v>9.23076923076923</v>
      </c>
      <c r="Q1250" s="2" t="n">
        <f aca="false">B1250*(30/712)</f>
        <v>25.4073033707865</v>
      </c>
    </row>
    <row r="1251" customFormat="false" ht="12.85" hidden="false" customHeight="false" outlineLevel="0" collapsed="false">
      <c r="A1251" s="0" t="n">
        <v>0</v>
      </c>
      <c r="B1251" s="0" t="n">
        <v>604</v>
      </c>
      <c r="C1251" s="0" t="n">
        <v>219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J1251" s="2" t="n">
        <f aca="false">A1251*(5/627)</f>
        <v>0</v>
      </c>
      <c r="K1251" s="2" t="n">
        <f aca="false">E1251*(5/625)</f>
        <v>0</v>
      </c>
      <c r="L1251" s="2" t="n">
        <f aca="false">H1251*(5/625)</f>
        <v>0</v>
      </c>
      <c r="M1251" s="2" t="n">
        <f aca="false">GG1271*(5/625)</f>
        <v>0</v>
      </c>
      <c r="N1251" s="2" t="n">
        <f aca="false">F1251*(18/943)</f>
        <v>0</v>
      </c>
      <c r="O1251" s="2" t="n">
        <f aca="false">D1251*(18/943)</f>
        <v>0</v>
      </c>
      <c r="P1251" s="2" t="n">
        <f aca="false">C1251*(30/715)</f>
        <v>9.18881118881119</v>
      </c>
      <c r="Q1251" s="2" t="n">
        <f aca="false">B1251*(30/712)</f>
        <v>25.4494382022472</v>
      </c>
    </row>
    <row r="1252" customFormat="false" ht="12.85" hidden="false" customHeight="false" outlineLevel="0" collapsed="false">
      <c r="A1252" s="0" t="n">
        <v>0</v>
      </c>
      <c r="B1252" s="0" t="n">
        <v>605</v>
      </c>
      <c r="C1252" s="0" t="n">
        <v>219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J1252" s="2" t="n">
        <f aca="false">A1252*(5/627)</f>
        <v>0</v>
      </c>
      <c r="K1252" s="2" t="n">
        <f aca="false">E1252*(5/625)</f>
        <v>0</v>
      </c>
      <c r="L1252" s="2" t="n">
        <f aca="false">H1252*(5/625)</f>
        <v>0</v>
      </c>
      <c r="M1252" s="2" t="n">
        <f aca="false">GG1272*(5/625)</f>
        <v>0</v>
      </c>
      <c r="N1252" s="2" t="n">
        <f aca="false">F1252*(18/943)</f>
        <v>0</v>
      </c>
      <c r="O1252" s="2" t="n">
        <f aca="false">D1252*(18/943)</f>
        <v>0</v>
      </c>
      <c r="P1252" s="2" t="n">
        <f aca="false">C1252*(30/715)</f>
        <v>9.18881118881119</v>
      </c>
      <c r="Q1252" s="2" t="n">
        <f aca="false">B1252*(30/712)</f>
        <v>25.4915730337079</v>
      </c>
    </row>
    <row r="1253" customFormat="false" ht="12.85" hidden="false" customHeight="false" outlineLevel="0" collapsed="false">
      <c r="A1253" s="0" t="n">
        <v>0</v>
      </c>
      <c r="B1253" s="0" t="n">
        <v>605</v>
      </c>
      <c r="C1253" s="0" t="n">
        <v>22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J1253" s="2" t="n">
        <f aca="false">A1253*(5/627)</f>
        <v>0</v>
      </c>
      <c r="K1253" s="2" t="n">
        <f aca="false">E1253*(5/625)</f>
        <v>0</v>
      </c>
      <c r="L1253" s="2" t="n">
        <f aca="false">H1253*(5/625)</f>
        <v>0</v>
      </c>
      <c r="M1253" s="2" t="n">
        <f aca="false">GG1273*(5/625)</f>
        <v>0</v>
      </c>
      <c r="N1253" s="2" t="n">
        <f aca="false">F1253*(18/943)</f>
        <v>0</v>
      </c>
      <c r="O1253" s="2" t="n">
        <f aca="false">D1253*(18/943)</f>
        <v>0</v>
      </c>
      <c r="P1253" s="2" t="n">
        <f aca="false">C1253*(30/715)</f>
        <v>9.23076923076923</v>
      </c>
      <c r="Q1253" s="2" t="n">
        <f aca="false">B1253*(30/712)</f>
        <v>25.4915730337079</v>
      </c>
    </row>
    <row r="1254" customFormat="false" ht="12.85" hidden="false" customHeight="false" outlineLevel="0" collapsed="false">
      <c r="A1254" s="0" t="n">
        <v>0</v>
      </c>
      <c r="B1254" s="0" t="n">
        <v>607</v>
      </c>
      <c r="C1254" s="0" t="n">
        <v>22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J1254" s="2" t="n">
        <f aca="false">A1254*(5/627)</f>
        <v>0</v>
      </c>
      <c r="K1254" s="2" t="n">
        <f aca="false">E1254*(5/625)</f>
        <v>0</v>
      </c>
      <c r="L1254" s="2" t="n">
        <f aca="false">H1254*(5/625)</f>
        <v>0</v>
      </c>
      <c r="M1254" s="2" t="n">
        <f aca="false">GG1274*(5/625)</f>
        <v>0</v>
      </c>
      <c r="N1254" s="2" t="n">
        <f aca="false">F1254*(18/943)</f>
        <v>0</v>
      </c>
      <c r="O1254" s="2" t="n">
        <f aca="false">D1254*(18/943)</f>
        <v>0</v>
      </c>
      <c r="P1254" s="2" t="n">
        <f aca="false">C1254*(30/715)</f>
        <v>9.23076923076923</v>
      </c>
      <c r="Q1254" s="2" t="n">
        <f aca="false">B1254*(30/712)</f>
        <v>25.5758426966292</v>
      </c>
    </row>
    <row r="1255" customFormat="false" ht="12.85" hidden="false" customHeight="false" outlineLevel="0" collapsed="false">
      <c r="A1255" s="0" t="n">
        <v>0</v>
      </c>
      <c r="B1255" s="0" t="n">
        <v>609</v>
      </c>
      <c r="C1255" s="0" t="n">
        <v>22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J1255" s="2" t="n">
        <f aca="false">A1255*(5/627)</f>
        <v>0</v>
      </c>
      <c r="K1255" s="2" t="n">
        <f aca="false">E1255*(5/625)</f>
        <v>0</v>
      </c>
      <c r="L1255" s="2" t="n">
        <f aca="false">H1255*(5/625)</f>
        <v>0</v>
      </c>
      <c r="M1255" s="2" t="n">
        <f aca="false">GG1275*(5/625)</f>
        <v>0</v>
      </c>
      <c r="N1255" s="2" t="n">
        <f aca="false">F1255*(18/943)</f>
        <v>0</v>
      </c>
      <c r="O1255" s="2" t="n">
        <f aca="false">D1255*(18/943)</f>
        <v>0</v>
      </c>
      <c r="P1255" s="2" t="n">
        <f aca="false">C1255*(30/715)</f>
        <v>9.23076923076923</v>
      </c>
      <c r="Q1255" s="2" t="n">
        <f aca="false">B1255*(30/712)</f>
        <v>25.6601123595506</v>
      </c>
    </row>
    <row r="1256" customFormat="false" ht="12.85" hidden="false" customHeight="false" outlineLevel="0" collapsed="false">
      <c r="A1256" s="0" t="n">
        <v>0</v>
      </c>
      <c r="B1256" s="0" t="n">
        <v>611</v>
      </c>
      <c r="C1256" s="0" t="n">
        <v>219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J1256" s="2" t="n">
        <f aca="false">A1256*(5/627)</f>
        <v>0</v>
      </c>
      <c r="K1256" s="2" t="n">
        <f aca="false">E1256*(5/625)</f>
        <v>0</v>
      </c>
      <c r="L1256" s="2" t="n">
        <f aca="false">H1256*(5/625)</f>
        <v>0</v>
      </c>
      <c r="M1256" s="2" t="n">
        <f aca="false">GG1276*(5/625)</f>
        <v>0</v>
      </c>
      <c r="N1256" s="2" t="n">
        <f aca="false">F1256*(18/943)</f>
        <v>0</v>
      </c>
      <c r="O1256" s="2" t="n">
        <f aca="false">D1256*(18/943)</f>
        <v>0</v>
      </c>
      <c r="P1256" s="2" t="n">
        <f aca="false">C1256*(30/715)</f>
        <v>9.18881118881119</v>
      </c>
      <c r="Q1256" s="2" t="n">
        <f aca="false">B1256*(30/712)</f>
        <v>25.7443820224719</v>
      </c>
    </row>
    <row r="1257" customFormat="false" ht="12.85" hidden="false" customHeight="false" outlineLevel="0" collapsed="false">
      <c r="A1257" s="0" t="n">
        <v>0</v>
      </c>
      <c r="B1257" s="0" t="n">
        <v>613</v>
      </c>
      <c r="C1257" s="0" t="n">
        <v>219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J1257" s="2" t="n">
        <f aca="false">A1257*(5/627)</f>
        <v>0</v>
      </c>
      <c r="K1257" s="2" t="n">
        <f aca="false">E1257*(5/625)</f>
        <v>0</v>
      </c>
      <c r="L1257" s="2" t="n">
        <f aca="false">H1257*(5/625)</f>
        <v>0</v>
      </c>
      <c r="M1257" s="2" t="n">
        <f aca="false">GG1277*(5/625)</f>
        <v>0</v>
      </c>
      <c r="N1257" s="2" t="n">
        <f aca="false">F1257*(18/943)</f>
        <v>0</v>
      </c>
      <c r="O1257" s="2" t="n">
        <f aca="false">D1257*(18/943)</f>
        <v>0</v>
      </c>
      <c r="P1257" s="2" t="n">
        <f aca="false">C1257*(30/715)</f>
        <v>9.18881118881119</v>
      </c>
      <c r="Q1257" s="2" t="n">
        <f aca="false">B1257*(30/712)</f>
        <v>25.8286516853933</v>
      </c>
    </row>
    <row r="1258" customFormat="false" ht="12.85" hidden="false" customHeight="false" outlineLevel="0" collapsed="false">
      <c r="A1258" s="0" t="n">
        <v>0</v>
      </c>
      <c r="B1258" s="0" t="n">
        <v>614</v>
      </c>
      <c r="C1258" s="0" t="n">
        <v>219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J1258" s="2" t="n">
        <f aca="false">A1258*(5/627)</f>
        <v>0</v>
      </c>
      <c r="K1258" s="2" t="n">
        <f aca="false">E1258*(5/625)</f>
        <v>0</v>
      </c>
      <c r="L1258" s="2" t="n">
        <f aca="false">H1258*(5/625)</f>
        <v>0</v>
      </c>
      <c r="M1258" s="2" t="n">
        <f aca="false">GG1278*(5/625)</f>
        <v>0</v>
      </c>
      <c r="N1258" s="2" t="n">
        <f aca="false">F1258*(18/943)</f>
        <v>0</v>
      </c>
      <c r="O1258" s="2" t="n">
        <f aca="false">D1258*(18/943)</f>
        <v>0</v>
      </c>
      <c r="P1258" s="2" t="n">
        <f aca="false">C1258*(30/715)</f>
        <v>9.18881118881119</v>
      </c>
      <c r="Q1258" s="2" t="n">
        <f aca="false">B1258*(30/712)</f>
        <v>25.8707865168539</v>
      </c>
    </row>
    <row r="1259" customFormat="false" ht="12.85" hidden="false" customHeight="false" outlineLevel="0" collapsed="false">
      <c r="A1259" s="0" t="n">
        <v>0</v>
      </c>
      <c r="B1259" s="0" t="n">
        <v>615</v>
      </c>
      <c r="C1259" s="0" t="n">
        <v>22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J1259" s="2" t="n">
        <f aca="false">A1259*(5/627)</f>
        <v>0</v>
      </c>
      <c r="K1259" s="2" t="n">
        <f aca="false">E1259*(5/625)</f>
        <v>0</v>
      </c>
      <c r="L1259" s="2" t="n">
        <f aca="false">H1259*(5/625)</f>
        <v>0</v>
      </c>
      <c r="M1259" s="2" t="n">
        <f aca="false">GG1279*(5/625)</f>
        <v>0</v>
      </c>
      <c r="N1259" s="2" t="n">
        <f aca="false">F1259*(18/943)</f>
        <v>0</v>
      </c>
      <c r="O1259" s="2" t="n">
        <f aca="false">D1259*(18/943)</f>
        <v>0</v>
      </c>
      <c r="P1259" s="2" t="n">
        <f aca="false">C1259*(30/715)</f>
        <v>9.23076923076923</v>
      </c>
      <c r="Q1259" s="2" t="n">
        <f aca="false">B1259*(30/712)</f>
        <v>25.9129213483146</v>
      </c>
    </row>
    <row r="1260" customFormat="false" ht="12.85" hidden="false" customHeight="false" outlineLevel="0" collapsed="false">
      <c r="A1260" s="0" t="n">
        <v>0</v>
      </c>
      <c r="B1260" s="0" t="n">
        <v>615</v>
      </c>
      <c r="C1260" s="0" t="n">
        <v>22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J1260" s="2" t="n">
        <f aca="false">A1260*(5/627)</f>
        <v>0</v>
      </c>
      <c r="K1260" s="2" t="n">
        <f aca="false">E1260*(5/625)</f>
        <v>0</v>
      </c>
      <c r="L1260" s="2" t="n">
        <f aca="false">H1260*(5/625)</f>
        <v>0</v>
      </c>
      <c r="M1260" s="2" t="n">
        <f aca="false">GG1280*(5/625)</f>
        <v>0</v>
      </c>
      <c r="N1260" s="2" t="n">
        <f aca="false">F1260*(18/943)</f>
        <v>0</v>
      </c>
      <c r="O1260" s="2" t="n">
        <f aca="false">D1260*(18/943)</f>
        <v>0</v>
      </c>
      <c r="P1260" s="2" t="n">
        <f aca="false">C1260*(30/715)</f>
        <v>9.23076923076923</v>
      </c>
      <c r="Q1260" s="2" t="n">
        <f aca="false">B1260*(30/712)</f>
        <v>25.9129213483146</v>
      </c>
    </row>
    <row r="1261" customFormat="false" ht="12.85" hidden="false" customHeight="false" outlineLevel="0" collapsed="false">
      <c r="A1261" s="0" t="n">
        <v>0</v>
      </c>
      <c r="B1261" s="0" t="n">
        <v>615</v>
      </c>
      <c r="C1261" s="0" t="n">
        <v>22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J1261" s="2" t="n">
        <f aca="false">A1261*(5/627)</f>
        <v>0</v>
      </c>
      <c r="K1261" s="2" t="n">
        <f aca="false">E1261*(5/625)</f>
        <v>0</v>
      </c>
      <c r="L1261" s="2" t="n">
        <f aca="false">H1261*(5/625)</f>
        <v>0</v>
      </c>
      <c r="M1261" s="2" t="n">
        <f aca="false">GG1281*(5/625)</f>
        <v>0</v>
      </c>
      <c r="N1261" s="2" t="n">
        <f aca="false">F1261*(18/943)</f>
        <v>0</v>
      </c>
      <c r="O1261" s="2" t="n">
        <f aca="false">D1261*(18/943)</f>
        <v>0</v>
      </c>
      <c r="P1261" s="2" t="n">
        <f aca="false">C1261*(30/715)</f>
        <v>9.23076923076923</v>
      </c>
      <c r="Q1261" s="2" t="n">
        <f aca="false">B1261*(30/712)</f>
        <v>25.9129213483146</v>
      </c>
    </row>
    <row r="1262" customFormat="false" ht="12.85" hidden="false" customHeight="false" outlineLevel="0" collapsed="false">
      <c r="A1262" s="0" t="n">
        <v>0</v>
      </c>
      <c r="B1262" s="0" t="n">
        <v>616</v>
      </c>
      <c r="C1262" s="0" t="n">
        <v>22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J1262" s="2" t="n">
        <f aca="false">A1262*(5/627)</f>
        <v>0</v>
      </c>
      <c r="K1262" s="2" t="n">
        <f aca="false">E1262*(5/625)</f>
        <v>0</v>
      </c>
      <c r="L1262" s="2" t="n">
        <f aca="false">H1262*(5/625)</f>
        <v>0</v>
      </c>
      <c r="M1262" s="2" t="n">
        <f aca="false">GG1282*(5/625)</f>
        <v>0</v>
      </c>
      <c r="N1262" s="2" t="n">
        <f aca="false">F1262*(18/943)</f>
        <v>0</v>
      </c>
      <c r="O1262" s="2" t="n">
        <f aca="false">D1262*(18/943)</f>
        <v>0</v>
      </c>
      <c r="P1262" s="2" t="n">
        <f aca="false">C1262*(30/715)</f>
        <v>9.23076923076923</v>
      </c>
      <c r="Q1262" s="2" t="n">
        <f aca="false">B1262*(30/712)</f>
        <v>25.9550561797753</v>
      </c>
    </row>
    <row r="1263" customFormat="false" ht="12.85" hidden="false" customHeight="false" outlineLevel="0" collapsed="false">
      <c r="A1263" s="0" t="n">
        <v>0</v>
      </c>
      <c r="B1263" s="0" t="n">
        <v>616</v>
      </c>
      <c r="C1263" s="0" t="n">
        <v>22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J1263" s="2" t="n">
        <f aca="false">A1263*(5/627)</f>
        <v>0</v>
      </c>
      <c r="K1263" s="2" t="n">
        <f aca="false">E1263*(5/625)</f>
        <v>0</v>
      </c>
      <c r="L1263" s="2" t="n">
        <f aca="false">H1263*(5/625)</f>
        <v>0</v>
      </c>
      <c r="M1263" s="2" t="n">
        <f aca="false">GG1283*(5/625)</f>
        <v>0</v>
      </c>
      <c r="N1263" s="2" t="n">
        <f aca="false">F1263*(18/943)</f>
        <v>0</v>
      </c>
      <c r="O1263" s="2" t="n">
        <f aca="false">D1263*(18/943)</f>
        <v>0</v>
      </c>
      <c r="P1263" s="2" t="n">
        <f aca="false">C1263*(30/715)</f>
        <v>9.23076923076923</v>
      </c>
      <c r="Q1263" s="2" t="n">
        <f aca="false">B1263*(30/712)</f>
        <v>25.9550561797753</v>
      </c>
    </row>
    <row r="1264" customFormat="false" ht="12.85" hidden="false" customHeight="false" outlineLevel="0" collapsed="false">
      <c r="A1264" s="0" t="n">
        <v>0</v>
      </c>
      <c r="B1264" s="0" t="n">
        <v>617</v>
      </c>
      <c r="C1264" s="0" t="n">
        <v>219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J1264" s="2" t="n">
        <f aca="false">A1264*(5/627)</f>
        <v>0</v>
      </c>
      <c r="K1264" s="2" t="n">
        <f aca="false">E1264*(5/625)</f>
        <v>0</v>
      </c>
      <c r="L1264" s="2" t="n">
        <f aca="false">H1264*(5/625)</f>
        <v>0</v>
      </c>
      <c r="M1264" s="2" t="n">
        <f aca="false">GG1284*(5/625)</f>
        <v>0</v>
      </c>
      <c r="N1264" s="2" t="n">
        <f aca="false">F1264*(18/943)</f>
        <v>0</v>
      </c>
      <c r="O1264" s="2" t="n">
        <f aca="false">D1264*(18/943)</f>
        <v>0</v>
      </c>
      <c r="P1264" s="2" t="n">
        <f aca="false">C1264*(30/715)</f>
        <v>9.18881118881119</v>
      </c>
      <c r="Q1264" s="2" t="n">
        <f aca="false">B1264*(30/712)</f>
        <v>25.997191011236</v>
      </c>
    </row>
    <row r="1265" customFormat="false" ht="12.85" hidden="false" customHeight="false" outlineLevel="0" collapsed="false">
      <c r="A1265" s="0" t="n">
        <v>0</v>
      </c>
      <c r="B1265" s="0" t="n">
        <v>618</v>
      </c>
      <c r="C1265" s="0" t="n">
        <v>22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J1265" s="2" t="n">
        <f aca="false">A1265*(5/627)</f>
        <v>0</v>
      </c>
      <c r="K1265" s="2" t="n">
        <f aca="false">E1265*(5/625)</f>
        <v>0</v>
      </c>
      <c r="L1265" s="2" t="n">
        <f aca="false">H1265*(5/625)</f>
        <v>0</v>
      </c>
      <c r="M1265" s="2" t="n">
        <f aca="false">GG1285*(5/625)</f>
        <v>0</v>
      </c>
      <c r="N1265" s="2" t="n">
        <f aca="false">F1265*(18/943)</f>
        <v>0</v>
      </c>
      <c r="O1265" s="2" t="n">
        <f aca="false">D1265*(18/943)</f>
        <v>0</v>
      </c>
      <c r="P1265" s="2" t="n">
        <f aca="false">C1265*(30/715)</f>
        <v>9.23076923076923</v>
      </c>
      <c r="Q1265" s="2" t="n">
        <f aca="false">B1265*(30/712)</f>
        <v>26.0393258426966</v>
      </c>
    </row>
    <row r="1266" customFormat="false" ht="12.85" hidden="false" customHeight="false" outlineLevel="0" collapsed="false">
      <c r="A1266" s="0" t="n">
        <v>0</v>
      </c>
      <c r="B1266" s="0" t="n">
        <v>619</v>
      </c>
      <c r="C1266" s="0" t="n">
        <v>219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J1266" s="2" t="n">
        <f aca="false">A1266*(5/627)</f>
        <v>0</v>
      </c>
      <c r="K1266" s="2" t="n">
        <f aca="false">E1266*(5/625)</f>
        <v>0</v>
      </c>
      <c r="L1266" s="2" t="n">
        <f aca="false">H1266*(5/625)</f>
        <v>0</v>
      </c>
      <c r="M1266" s="2" t="n">
        <f aca="false">GG1286*(5/625)</f>
        <v>0</v>
      </c>
      <c r="N1266" s="2" t="n">
        <f aca="false">F1266*(18/943)</f>
        <v>0</v>
      </c>
      <c r="O1266" s="2" t="n">
        <f aca="false">D1266*(18/943)</f>
        <v>0</v>
      </c>
      <c r="P1266" s="2" t="n">
        <f aca="false">C1266*(30/715)</f>
        <v>9.18881118881119</v>
      </c>
      <c r="Q1266" s="2" t="n">
        <f aca="false">B1266*(30/712)</f>
        <v>26.0814606741573</v>
      </c>
    </row>
    <row r="1267" customFormat="false" ht="12.85" hidden="false" customHeight="false" outlineLevel="0" collapsed="false">
      <c r="A1267" s="0" t="n">
        <v>0</v>
      </c>
      <c r="B1267" s="0" t="n">
        <v>620</v>
      </c>
      <c r="C1267" s="0" t="n">
        <v>22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J1267" s="2" t="n">
        <f aca="false">A1267*(5/627)</f>
        <v>0</v>
      </c>
      <c r="K1267" s="2" t="n">
        <f aca="false">E1267*(5/625)</f>
        <v>0</v>
      </c>
      <c r="L1267" s="2" t="n">
        <f aca="false">H1267*(5/625)</f>
        <v>0</v>
      </c>
      <c r="M1267" s="2" t="n">
        <f aca="false">GG1287*(5/625)</f>
        <v>0</v>
      </c>
      <c r="N1267" s="2" t="n">
        <f aca="false">F1267*(18/943)</f>
        <v>0</v>
      </c>
      <c r="O1267" s="2" t="n">
        <f aca="false">D1267*(18/943)</f>
        <v>0</v>
      </c>
      <c r="P1267" s="2" t="n">
        <f aca="false">C1267*(30/715)</f>
        <v>9.23076923076923</v>
      </c>
      <c r="Q1267" s="2" t="n">
        <f aca="false">B1267*(30/712)</f>
        <v>26.123595505618</v>
      </c>
    </row>
    <row r="1268" customFormat="false" ht="12.85" hidden="false" customHeight="false" outlineLevel="0" collapsed="false">
      <c r="A1268" s="0" t="n">
        <v>0</v>
      </c>
      <c r="B1268" s="0" t="n">
        <v>622</v>
      </c>
      <c r="C1268" s="0" t="n">
        <v>219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J1268" s="2" t="n">
        <f aca="false">A1268*(5/627)</f>
        <v>0</v>
      </c>
      <c r="K1268" s="2" t="n">
        <f aca="false">E1268*(5/625)</f>
        <v>0</v>
      </c>
      <c r="L1268" s="2" t="n">
        <f aca="false">H1268*(5/625)</f>
        <v>0</v>
      </c>
      <c r="M1268" s="2" t="n">
        <f aca="false">GG1288*(5/625)</f>
        <v>0</v>
      </c>
      <c r="N1268" s="2" t="n">
        <f aca="false">F1268*(18/943)</f>
        <v>0</v>
      </c>
      <c r="O1268" s="2" t="n">
        <f aca="false">D1268*(18/943)</f>
        <v>0</v>
      </c>
      <c r="P1268" s="2" t="n">
        <f aca="false">C1268*(30/715)</f>
        <v>9.18881118881119</v>
      </c>
      <c r="Q1268" s="2" t="n">
        <f aca="false">B1268*(30/712)</f>
        <v>26.2078651685393</v>
      </c>
    </row>
    <row r="1269" customFormat="false" ht="12.85" hidden="false" customHeight="false" outlineLevel="0" collapsed="false">
      <c r="A1269" s="0" t="n">
        <v>0</v>
      </c>
      <c r="B1269" s="0" t="n">
        <v>622</v>
      </c>
      <c r="C1269" s="0" t="n">
        <v>219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J1269" s="2" t="n">
        <f aca="false">A1269*(5/627)</f>
        <v>0</v>
      </c>
      <c r="K1269" s="2" t="n">
        <f aca="false">E1269*(5/625)</f>
        <v>0</v>
      </c>
      <c r="L1269" s="2" t="n">
        <f aca="false">H1269*(5/625)</f>
        <v>0</v>
      </c>
      <c r="M1269" s="2" t="n">
        <f aca="false">GG1289*(5/625)</f>
        <v>0</v>
      </c>
      <c r="N1269" s="2" t="n">
        <f aca="false">F1269*(18/943)</f>
        <v>0</v>
      </c>
      <c r="O1269" s="2" t="n">
        <f aca="false">D1269*(18/943)</f>
        <v>0</v>
      </c>
      <c r="P1269" s="2" t="n">
        <f aca="false">C1269*(30/715)</f>
        <v>9.18881118881119</v>
      </c>
      <c r="Q1269" s="2" t="n">
        <f aca="false">B1269*(30/712)</f>
        <v>26.2078651685393</v>
      </c>
    </row>
    <row r="1270" customFormat="false" ht="12.85" hidden="false" customHeight="false" outlineLevel="0" collapsed="false">
      <c r="A1270" s="0" t="n">
        <v>0</v>
      </c>
      <c r="B1270" s="0" t="n">
        <v>622</v>
      </c>
      <c r="C1270" s="0" t="n">
        <v>219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J1270" s="2" t="n">
        <f aca="false">A1270*(5/627)</f>
        <v>0</v>
      </c>
      <c r="K1270" s="2" t="n">
        <f aca="false">E1270*(5/625)</f>
        <v>0</v>
      </c>
      <c r="L1270" s="2" t="n">
        <f aca="false">H1270*(5/625)</f>
        <v>0</v>
      </c>
      <c r="M1270" s="2" t="n">
        <f aca="false">GG1290*(5/625)</f>
        <v>0</v>
      </c>
      <c r="N1270" s="2" t="n">
        <f aca="false">F1270*(18/943)</f>
        <v>0</v>
      </c>
      <c r="O1270" s="2" t="n">
        <f aca="false">D1270*(18/943)</f>
        <v>0</v>
      </c>
      <c r="P1270" s="2" t="n">
        <f aca="false">C1270*(30/715)</f>
        <v>9.18881118881119</v>
      </c>
      <c r="Q1270" s="2" t="n">
        <f aca="false">B1270*(30/712)</f>
        <v>26.2078651685393</v>
      </c>
    </row>
    <row r="1271" customFormat="false" ht="12.85" hidden="false" customHeight="false" outlineLevel="0" collapsed="false">
      <c r="A1271" s="0" t="n">
        <v>0</v>
      </c>
      <c r="B1271" s="0" t="n">
        <v>623</v>
      </c>
      <c r="C1271" s="0" t="n">
        <v>219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J1271" s="2" t="n">
        <f aca="false">A1271*(5/627)</f>
        <v>0</v>
      </c>
      <c r="K1271" s="2" t="n">
        <f aca="false">E1271*(5/625)</f>
        <v>0</v>
      </c>
      <c r="L1271" s="2" t="n">
        <f aca="false">H1271*(5/625)</f>
        <v>0</v>
      </c>
      <c r="M1271" s="2" t="n">
        <f aca="false">GG1291*(5/625)</f>
        <v>0</v>
      </c>
      <c r="N1271" s="2" t="n">
        <f aca="false">F1271*(18/943)</f>
        <v>0</v>
      </c>
      <c r="O1271" s="2" t="n">
        <f aca="false">D1271*(18/943)</f>
        <v>0</v>
      </c>
      <c r="P1271" s="2" t="n">
        <f aca="false">C1271*(30/715)</f>
        <v>9.18881118881119</v>
      </c>
      <c r="Q1271" s="2" t="n">
        <f aca="false">B1271*(30/712)</f>
        <v>26.25</v>
      </c>
    </row>
    <row r="1272" customFormat="false" ht="12.85" hidden="false" customHeight="false" outlineLevel="0" collapsed="false">
      <c r="A1272" s="0" t="n">
        <v>0</v>
      </c>
      <c r="B1272" s="0" t="n">
        <v>623</v>
      </c>
      <c r="C1272" s="0" t="n">
        <v>22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J1272" s="2" t="n">
        <f aca="false">A1272*(5/627)</f>
        <v>0</v>
      </c>
      <c r="K1272" s="2" t="n">
        <f aca="false">E1272*(5/625)</f>
        <v>0</v>
      </c>
      <c r="L1272" s="2" t="n">
        <f aca="false">H1272*(5/625)</f>
        <v>0</v>
      </c>
      <c r="M1272" s="2" t="n">
        <f aca="false">GG1292*(5/625)</f>
        <v>0</v>
      </c>
      <c r="N1272" s="2" t="n">
        <f aca="false">F1272*(18/943)</f>
        <v>0</v>
      </c>
      <c r="O1272" s="2" t="n">
        <f aca="false">D1272*(18/943)</f>
        <v>0</v>
      </c>
      <c r="P1272" s="2" t="n">
        <f aca="false">C1272*(30/715)</f>
        <v>9.23076923076923</v>
      </c>
      <c r="Q1272" s="2" t="n">
        <f aca="false">B1272*(30/712)</f>
        <v>26.25</v>
      </c>
    </row>
    <row r="1273" customFormat="false" ht="12.85" hidden="false" customHeight="false" outlineLevel="0" collapsed="false">
      <c r="A1273" s="0" t="n">
        <v>0</v>
      </c>
      <c r="B1273" s="0" t="n">
        <v>623</v>
      </c>
      <c r="C1273" s="0" t="n">
        <v>219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J1273" s="2" t="n">
        <f aca="false">A1273*(5/627)</f>
        <v>0</v>
      </c>
      <c r="K1273" s="2" t="n">
        <f aca="false">E1273*(5/625)</f>
        <v>0</v>
      </c>
      <c r="L1273" s="2" t="n">
        <f aca="false">H1273*(5/625)</f>
        <v>0</v>
      </c>
      <c r="M1273" s="2" t="n">
        <f aca="false">GG1293*(5/625)</f>
        <v>0</v>
      </c>
      <c r="N1273" s="2" t="n">
        <f aca="false">F1273*(18/943)</f>
        <v>0</v>
      </c>
      <c r="O1273" s="2" t="n">
        <f aca="false">D1273*(18/943)</f>
        <v>0</v>
      </c>
      <c r="P1273" s="2" t="n">
        <f aca="false">C1273*(30/715)</f>
        <v>9.18881118881119</v>
      </c>
      <c r="Q1273" s="2" t="n">
        <f aca="false">B1273*(30/712)</f>
        <v>26.25</v>
      </c>
    </row>
    <row r="1274" customFormat="false" ht="12.85" hidden="false" customHeight="false" outlineLevel="0" collapsed="false">
      <c r="A1274" s="0" t="n">
        <v>0</v>
      </c>
      <c r="B1274" s="0" t="n">
        <v>623</v>
      </c>
      <c r="C1274" s="0" t="n">
        <v>22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J1274" s="2" t="n">
        <f aca="false">A1274*(5/627)</f>
        <v>0</v>
      </c>
      <c r="K1274" s="2" t="n">
        <f aca="false">E1274*(5/625)</f>
        <v>0</v>
      </c>
      <c r="L1274" s="2" t="n">
        <f aca="false">H1274*(5/625)</f>
        <v>0</v>
      </c>
      <c r="M1274" s="2" t="n">
        <f aca="false">GG1294*(5/625)</f>
        <v>0</v>
      </c>
      <c r="N1274" s="2" t="n">
        <f aca="false">F1274*(18/943)</f>
        <v>0</v>
      </c>
      <c r="O1274" s="2" t="n">
        <f aca="false">D1274*(18/943)</f>
        <v>0</v>
      </c>
      <c r="P1274" s="2" t="n">
        <f aca="false">C1274*(30/715)</f>
        <v>9.23076923076923</v>
      </c>
      <c r="Q1274" s="2" t="n">
        <f aca="false">B1274*(30/712)</f>
        <v>26.25</v>
      </c>
    </row>
    <row r="1275" customFormat="false" ht="12.85" hidden="false" customHeight="false" outlineLevel="0" collapsed="false">
      <c r="A1275" s="0" t="n">
        <v>0</v>
      </c>
      <c r="B1275" s="0" t="n">
        <v>623</v>
      </c>
      <c r="C1275" s="0" t="n">
        <v>219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J1275" s="2" t="n">
        <f aca="false">A1275*(5/627)</f>
        <v>0</v>
      </c>
      <c r="K1275" s="2" t="n">
        <f aca="false">E1275*(5/625)</f>
        <v>0</v>
      </c>
      <c r="L1275" s="2" t="n">
        <f aca="false">H1275*(5/625)</f>
        <v>0</v>
      </c>
      <c r="M1275" s="2" t="n">
        <f aca="false">GG1295*(5/625)</f>
        <v>0</v>
      </c>
      <c r="N1275" s="2" t="n">
        <f aca="false">F1275*(18/943)</f>
        <v>0</v>
      </c>
      <c r="O1275" s="2" t="n">
        <f aca="false">D1275*(18/943)</f>
        <v>0</v>
      </c>
      <c r="P1275" s="2" t="n">
        <f aca="false">C1275*(30/715)</f>
        <v>9.18881118881119</v>
      </c>
      <c r="Q1275" s="2" t="n">
        <f aca="false">B1275*(30/712)</f>
        <v>26.25</v>
      </c>
    </row>
    <row r="1276" customFormat="false" ht="12.85" hidden="false" customHeight="false" outlineLevel="0" collapsed="false">
      <c r="A1276" s="0" t="n">
        <v>0</v>
      </c>
      <c r="B1276" s="0" t="n">
        <v>623</v>
      </c>
      <c r="C1276" s="0" t="n">
        <v>22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J1276" s="2" t="n">
        <f aca="false">A1276*(5/627)</f>
        <v>0</v>
      </c>
      <c r="K1276" s="2" t="n">
        <f aca="false">E1276*(5/625)</f>
        <v>0</v>
      </c>
      <c r="L1276" s="2" t="n">
        <f aca="false">H1276*(5/625)</f>
        <v>0</v>
      </c>
      <c r="M1276" s="2" t="n">
        <f aca="false">GG1296*(5/625)</f>
        <v>0</v>
      </c>
      <c r="N1276" s="2" t="n">
        <f aca="false">F1276*(18/943)</f>
        <v>0</v>
      </c>
      <c r="O1276" s="2" t="n">
        <f aca="false">D1276*(18/943)</f>
        <v>0</v>
      </c>
      <c r="P1276" s="2" t="n">
        <f aca="false">C1276*(30/715)</f>
        <v>9.23076923076923</v>
      </c>
      <c r="Q1276" s="2" t="n">
        <f aca="false">B1276*(30/712)</f>
        <v>26.25</v>
      </c>
    </row>
    <row r="1277" customFormat="false" ht="12.85" hidden="false" customHeight="false" outlineLevel="0" collapsed="false">
      <c r="A1277" s="0" t="n">
        <v>0</v>
      </c>
      <c r="B1277" s="0" t="n">
        <v>624</v>
      </c>
      <c r="C1277" s="0" t="n">
        <v>22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J1277" s="2" t="n">
        <f aca="false">A1277*(5/627)</f>
        <v>0</v>
      </c>
      <c r="K1277" s="2" t="n">
        <f aca="false">E1277*(5/625)</f>
        <v>0</v>
      </c>
      <c r="L1277" s="2" t="n">
        <f aca="false">H1277*(5/625)</f>
        <v>0</v>
      </c>
      <c r="M1277" s="2" t="n">
        <f aca="false">GG1297*(5/625)</f>
        <v>0</v>
      </c>
      <c r="N1277" s="2" t="n">
        <f aca="false">F1277*(18/943)</f>
        <v>0</v>
      </c>
      <c r="O1277" s="2" t="n">
        <f aca="false">D1277*(18/943)</f>
        <v>0</v>
      </c>
      <c r="P1277" s="2" t="n">
        <f aca="false">C1277*(30/715)</f>
        <v>9.23076923076923</v>
      </c>
      <c r="Q1277" s="2" t="n">
        <f aca="false">B1277*(30/712)</f>
        <v>26.2921348314607</v>
      </c>
    </row>
    <row r="1278" customFormat="false" ht="12.85" hidden="false" customHeight="false" outlineLevel="0" collapsed="false">
      <c r="A1278" s="0" t="n">
        <v>0</v>
      </c>
      <c r="B1278" s="0" t="n">
        <v>623</v>
      </c>
      <c r="C1278" s="0" t="n">
        <v>219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J1278" s="2" t="n">
        <f aca="false">A1278*(5/627)</f>
        <v>0</v>
      </c>
      <c r="K1278" s="2" t="n">
        <f aca="false">E1278*(5/625)</f>
        <v>0</v>
      </c>
      <c r="L1278" s="2" t="n">
        <f aca="false">H1278*(5/625)</f>
        <v>0</v>
      </c>
      <c r="M1278" s="2" t="n">
        <f aca="false">GG1298*(5/625)</f>
        <v>0</v>
      </c>
      <c r="N1278" s="2" t="n">
        <f aca="false">F1278*(18/943)</f>
        <v>0</v>
      </c>
      <c r="O1278" s="2" t="n">
        <f aca="false">D1278*(18/943)</f>
        <v>0</v>
      </c>
      <c r="P1278" s="2" t="n">
        <f aca="false">C1278*(30/715)</f>
        <v>9.18881118881119</v>
      </c>
      <c r="Q1278" s="2" t="n">
        <f aca="false">B1278*(30/712)</f>
        <v>26.25</v>
      </c>
    </row>
    <row r="1279" customFormat="false" ht="12.85" hidden="false" customHeight="false" outlineLevel="0" collapsed="false">
      <c r="A1279" s="0" t="n">
        <v>0</v>
      </c>
      <c r="B1279" s="0" t="n">
        <v>624</v>
      </c>
      <c r="C1279" s="0" t="n">
        <v>22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J1279" s="2" t="n">
        <f aca="false">A1279*(5/627)</f>
        <v>0</v>
      </c>
      <c r="K1279" s="2" t="n">
        <f aca="false">E1279*(5/625)</f>
        <v>0</v>
      </c>
      <c r="L1279" s="2" t="n">
        <f aca="false">H1279*(5/625)</f>
        <v>0</v>
      </c>
      <c r="M1279" s="2" t="n">
        <f aca="false">GG1299*(5/625)</f>
        <v>0</v>
      </c>
      <c r="N1279" s="2" t="n">
        <f aca="false">F1279*(18/943)</f>
        <v>0</v>
      </c>
      <c r="O1279" s="2" t="n">
        <f aca="false">D1279*(18/943)</f>
        <v>0</v>
      </c>
      <c r="P1279" s="2" t="n">
        <f aca="false">C1279*(30/715)</f>
        <v>9.23076923076923</v>
      </c>
      <c r="Q1279" s="2" t="n">
        <f aca="false">B1279*(30/712)</f>
        <v>26.2921348314607</v>
      </c>
    </row>
    <row r="1280" customFormat="false" ht="12.85" hidden="false" customHeight="false" outlineLevel="0" collapsed="false">
      <c r="A1280" s="0" t="n">
        <v>0</v>
      </c>
      <c r="B1280" s="0" t="n">
        <v>625</v>
      </c>
      <c r="C1280" s="0" t="n">
        <v>22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J1280" s="2" t="n">
        <f aca="false">A1280*(5/627)</f>
        <v>0</v>
      </c>
      <c r="K1280" s="2" t="n">
        <f aca="false">E1280*(5/625)</f>
        <v>0</v>
      </c>
      <c r="L1280" s="2" t="n">
        <f aca="false">H1280*(5/625)</f>
        <v>0</v>
      </c>
      <c r="M1280" s="2" t="n">
        <f aca="false">GG1300*(5/625)</f>
        <v>0</v>
      </c>
      <c r="N1280" s="2" t="n">
        <f aca="false">F1280*(18/943)</f>
        <v>0</v>
      </c>
      <c r="O1280" s="2" t="n">
        <f aca="false">D1280*(18/943)</f>
        <v>0</v>
      </c>
      <c r="P1280" s="2" t="n">
        <f aca="false">C1280*(30/715)</f>
        <v>9.23076923076923</v>
      </c>
      <c r="Q1280" s="2" t="n">
        <f aca="false">B1280*(30/712)</f>
        <v>26.3342696629213</v>
      </c>
    </row>
    <row r="1281" customFormat="false" ht="12.85" hidden="false" customHeight="false" outlineLevel="0" collapsed="false">
      <c r="A1281" s="0" t="n">
        <v>0</v>
      </c>
      <c r="B1281" s="0" t="n">
        <v>626</v>
      </c>
      <c r="C1281" s="0" t="n">
        <v>22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J1281" s="2" t="n">
        <f aca="false">A1281*(5/627)</f>
        <v>0</v>
      </c>
      <c r="K1281" s="2" t="n">
        <f aca="false">E1281*(5/625)</f>
        <v>0</v>
      </c>
      <c r="L1281" s="2" t="n">
        <f aca="false">H1281*(5/625)</f>
        <v>0</v>
      </c>
      <c r="M1281" s="2" t="n">
        <f aca="false">GG1301*(5/625)</f>
        <v>0</v>
      </c>
      <c r="N1281" s="2" t="n">
        <f aca="false">F1281*(18/943)</f>
        <v>0</v>
      </c>
      <c r="O1281" s="2" t="n">
        <f aca="false">D1281*(18/943)</f>
        <v>0</v>
      </c>
      <c r="P1281" s="2" t="n">
        <f aca="false">C1281*(30/715)</f>
        <v>9.23076923076923</v>
      </c>
      <c r="Q1281" s="2" t="n">
        <f aca="false">B1281*(30/712)</f>
        <v>26.376404494382</v>
      </c>
    </row>
    <row r="1282" customFormat="false" ht="12.85" hidden="false" customHeight="false" outlineLevel="0" collapsed="false">
      <c r="A1282" s="0" t="n">
        <v>0</v>
      </c>
      <c r="B1282" s="0" t="n">
        <v>627</v>
      </c>
      <c r="C1282" s="0" t="n">
        <v>221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J1282" s="2" t="n">
        <f aca="false">A1282*(5/627)</f>
        <v>0</v>
      </c>
      <c r="K1282" s="2" t="n">
        <f aca="false">E1282*(5/625)</f>
        <v>0</v>
      </c>
      <c r="L1282" s="2" t="n">
        <f aca="false">H1282*(5/625)</f>
        <v>0</v>
      </c>
      <c r="M1282" s="2" t="n">
        <f aca="false">GG1302*(5/625)</f>
        <v>0</v>
      </c>
      <c r="N1282" s="2" t="n">
        <f aca="false">F1282*(18/943)</f>
        <v>0</v>
      </c>
      <c r="O1282" s="2" t="n">
        <f aca="false">D1282*(18/943)</f>
        <v>0</v>
      </c>
      <c r="P1282" s="2" t="n">
        <f aca="false">C1282*(30/715)</f>
        <v>9.27272727272727</v>
      </c>
      <c r="Q1282" s="2" t="n">
        <f aca="false">B1282*(30/712)</f>
        <v>26.4185393258427</v>
      </c>
    </row>
    <row r="1283" customFormat="false" ht="12.85" hidden="false" customHeight="false" outlineLevel="0" collapsed="false">
      <c r="A1283" s="0" t="n">
        <v>0</v>
      </c>
      <c r="B1283" s="0" t="n">
        <v>627</v>
      </c>
      <c r="C1283" s="0" t="n">
        <v>22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J1283" s="2" t="n">
        <f aca="false">A1283*(5/627)</f>
        <v>0</v>
      </c>
      <c r="K1283" s="2" t="n">
        <f aca="false">E1283*(5/625)</f>
        <v>0</v>
      </c>
      <c r="L1283" s="2" t="n">
        <f aca="false">H1283*(5/625)</f>
        <v>0</v>
      </c>
      <c r="M1283" s="2" t="n">
        <f aca="false">GG1303*(5/625)</f>
        <v>0</v>
      </c>
      <c r="N1283" s="2" t="n">
        <f aca="false">F1283*(18/943)</f>
        <v>0</v>
      </c>
      <c r="O1283" s="2" t="n">
        <f aca="false">D1283*(18/943)</f>
        <v>0</v>
      </c>
      <c r="P1283" s="2" t="n">
        <f aca="false">C1283*(30/715)</f>
        <v>9.23076923076923</v>
      </c>
      <c r="Q1283" s="2" t="n">
        <f aca="false">B1283*(30/712)</f>
        <v>26.4185393258427</v>
      </c>
    </row>
    <row r="1284" customFormat="false" ht="12.85" hidden="false" customHeight="false" outlineLevel="0" collapsed="false">
      <c r="A1284" s="0" t="n">
        <v>0</v>
      </c>
      <c r="B1284" s="0" t="n">
        <v>627</v>
      </c>
      <c r="C1284" s="0" t="n">
        <v>22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J1284" s="2" t="n">
        <f aca="false">A1284*(5/627)</f>
        <v>0</v>
      </c>
      <c r="K1284" s="2" t="n">
        <f aca="false">E1284*(5/625)</f>
        <v>0</v>
      </c>
      <c r="L1284" s="2" t="n">
        <f aca="false">H1284*(5/625)</f>
        <v>0</v>
      </c>
      <c r="M1284" s="2" t="n">
        <f aca="false">GG1304*(5/625)</f>
        <v>0</v>
      </c>
      <c r="N1284" s="2" t="n">
        <f aca="false">F1284*(18/943)</f>
        <v>0</v>
      </c>
      <c r="O1284" s="2" t="n">
        <f aca="false">D1284*(18/943)</f>
        <v>0</v>
      </c>
      <c r="P1284" s="2" t="n">
        <f aca="false">C1284*(30/715)</f>
        <v>9.23076923076923</v>
      </c>
      <c r="Q1284" s="2" t="n">
        <f aca="false">B1284*(30/712)</f>
        <v>26.4185393258427</v>
      </c>
    </row>
    <row r="1285" customFormat="false" ht="12.85" hidden="false" customHeight="false" outlineLevel="0" collapsed="false">
      <c r="A1285" s="0" t="n">
        <v>0</v>
      </c>
      <c r="B1285" s="0" t="n">
        <v>627</v>
      </c>
      <c r="C1285" s="0" t="n">
        <v>219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J1285" s="2" t="n">
        <f aca="false">A1285*(5/627)</f>
        <v>0</v>
      </c>
      <c r="K1285" s="2" t="n">
        <f aca="false">E1285*(5/625)</f>
        <v>0</v>
      </c>
      <c r="L1285" s="2" t="n">
        <f aca="false">H1285*(5/625)</f>
        <v>0</v>
      </c>
      <c r="M1285" s="2" t="n">
        <f aca="false">GG1305*(5/625)</f>
        <v>0</v>
      </c>
      <c r="N1285" s="2" t="n">
        <f aca="false">F1285*(18/943)</f>
        <v>0</v>
      </c>
      <c r="O1285" s="2" t="n">
        <f aca="false">D1285*(18/943)</f>
        <v>0</v>
      </c>
      <c r="P1285" s="2" t="n">
        <f aca="false">C1285*(30/715)</f>
        <v>9.18881118881119</v>
      </c>
      <c r="Q1285" s="2" t="n">
        <f aca="false">B1285*(30/712)</f>
        <v>26.4185393258427</v>
      </c>
    </row>
    <row r="1286" customFormat="false" ht="12.85" hidden="false" customHeight="false" outlineLevel="0" collapsed="false">
      <c r="A1286" s="0" t="n">
        <v>0</v>
      </c>
      <c r="B1286" s="0" t="n">
        <v>628</v>
      </c>
      <c r="C1286" s="0" t="n">
        <v>219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J1286" s="2" t="n">
        <f aca="false">A1286*(5/627)</f>
        <v>0</v>
      </c>
      <c r="K1286" s="2" t="n">
        <f aca="false">E1286*(5/625)</f>
        <v>0</v>
      </c>
      <c r="L1286" s="2" t="n">
        <f aca="false">H1286*(5/625)</f>
        <v>0</v>
      </c>
      <c r="M1286" s="2" t="n">
        <f aca="false">GG1306*(5/625)</f>
        <v>0</v>
      </c>
      <c r="N1286" s="2" t="n">
        <f aca="false">F1286*(18/943)</f>
        <v>0</v>
      </c>
      <c r="O1286" s="2" t="n">
        <f aca="false">D1286*(18/943)</f>
        <v>0</v>
      </c>
      <c r="P1286" s="2" t="n">
        <f aca="false">C1286*(30/715)</f>
        <v>9.18881118881119</v>
      </c>
      <c r="Q1286" s="2" t="n">
        <f aca="false">B1286*(30/712)</f>
        <v>26.4606741573034</v>
      </c>
    </row>
    <row r="1287" customFormat="false" ht="12.85" hidden="false" customHeight="false" outlineLevel="0" collapsed="false">
      <c r="A1287" s="0" t="n">
        <v>0</v>
      </c>
      <c r="B1287" s="0" t="n">
        <v>628</v>
      </c>
      <c r="C1287" s="0" t="n">
        <v>219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J1287" s="2" t="n">
        <f aca="false">A1287*(5/627)</f>
        <v>0</v>
      </c>
      <c r="K1287" s="2" t="n">
        <f aca="false">E1287*(5/625)</f>
        <v>0</v>
      </c>
      <c r="L1287" s="2" t="n">
        <f aca="false">H1287*(5/625)</f>
        <v>0</v>
      </c>
      <c r="M1287" s="2" t="n">
        <f aca="false">GG1307*(5/625)</f>
        <v>0</v>
      </c>
      <c r="N1287" s="2" t="n">
        <f aca="false">F1287*(18/943)</f>
        <v>0</v>
      </c>
      <c r="O1287" s="2" t="n">
        <f aca="false">D1287*(18/943)</f>
        <v>0</v>
      </c>
      <c r="P1287" s="2" t="n">
        <f aca="false">C1287*(30/715)</f>
        <v>9.18881118881119</v>
      </c>
      <c r="Q1287" s="2" t="n">
        <f aca="false">B1287*(30/712)</f>
        <v>26.4606741573034</v>
      </c>
    </row>
    <row r="1288" customFormat="false" ht="12.85" hidden="false" customHeight="false" outlineLevel="0" collapsed="false">
      <c r="A1288" s="0" t="n">
        <v>0</v>
      </c>
      <c r="B1288" s="0" t="n">
        <v>629</v>
      </c>
      <c r="C1288" s="0" t="n">
        <v>22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J1288" s="2" t="n">
        <f aca="false">A1288*(5/627)</f>
        <v>0</v>
      </c>
      <c r="K1288" s="2" t="n">
        <f aca="false">E1288*(5/625)</f>
        <v>0</v>
      </c>
      <c r="L1288" s="2" t="n">
        <f aca="false">H1288*(5/625)</f>
        <v>0</v>
      </c>
      <c r="M1288" s="2" t="n">
        <f aca="false">GG1308*(5/625)</f>
        <v>0</v>
      </c>
      <c r="N1288" s="2" t="n">
        <f aca="false">F1288*(18/943)</f>
        <v>0</v>
      </c>
      <c r="O1288" s="2" t="n">
        <f aca="false">D1288*(18/943)</f>
        <v>0</v>
      </c>
      <c r="P1288" s="2" t="n">
        <f aca="false">C1288*(30/715)</f>
        <v>9.23076923076923</v>
      </c>
      <c r="Q1288" s="2" t="n">
        <f aca="false">B1288*(30/712)</f>
        <v>26.502808988764</v>
      </c>
    </row>
    <row r="1289" customFormat="false" ht="12.85" hidden="false" customHeight="false" outlineLevel="0" collapsed="false">
      <c r="A1289" s="0" t="n">
        <v>0</v>
      </c>
      <c r="B1289" s="0" t="n">
        <v>629</v>
      </c>
      <c r="C1289" s="0" t="n">
        <v>22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J1289" s="2" t="n">
        <f aca="false">A1289*(5/627)</f>
        <v>0</v>
      </c>
      <c r="K1289" s="2" t="n">
        <f aca="false">E1289*(5/625)</f>
        <v>0</v>
      </c>
      <c r="L1289" s="2" t="n">
        <f aca="false">H1289*(5/625)</f>
        <v>0</v>
      </c>
      <c r="M1289" s="2" t="n">
        <f aca="false">GG1309*(5/625)</f>
        <v>0</v>
      </c>
      <c r="N1289" s="2" t="n">
        <f aca="false">F1289*(18/943)</f>
        <v>0</v>
      </c>
      <c r="O1289" s="2" t="n">
        <f aca="false">D1289*(18/943)</f>
        <v>0</v>
      </c>
      <c r="P1289" s="2" t="n">
        <f aca="false">C1289*(30/715)</f>
        <v>9.23076923076923</v>
      </c>
      <c r="Q1289" s="2" t="n">
        <f aca="false">B1289*(30/712)</f>
        <v>26.502808988764</v>
      </c>
    </row>
    <row r="1290" customFormat="false" ht="12.85" hidden="false" customHeight="false" outlineLevel="0" collapsed="false">
      <c r="A1290" s="0" t="n">
        <v>0</v>
      </c>
      <c r="B1290" s="0" t="n">
        <v>629</v>
      </c>
      <c r="C1290" s="0" t="n">
        <v>22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J1290" s="2" t="n">
        <f aca="false">A1290*(5/627)</f>
        <v>0</v>
      </c>
      <c r="K1290" s="2" t="n">
        <f aca="false">E1290*(5/625)</f>
        <v>0</v>
      </c>
      <c r="L1290" s="2" t="n">
        <f aca="false">H1290*(5/625)</f>
        <v>0</v>
      </c>
      <c r="M1290" s="2" t="n">
        <f aca="false">GG1310*(5/625)</f>
        <v>0</v>
      </c>
      <c r="N1290" s="2" t="n">
        <f aca="false">F1290*(18/943)</f>
        <v>0</v>
      </c>
      <c r="O1290" s="2" t="n">
        <f aca="false">D1290*(18/943)</f>
        <v>0</v>
      </c>
      <c r="P1290" s="2" t="n">
        <f aca="false">C1290*(30/715)</f>
        <v>9.23076923076923</v>
      </c>
      <c r="Q1290" s="2" t="n">
        <f aca="false">B1290*(30/712)</f>
        <v>26.502808988764</v>
      </c>
    </row>
    <row r="1291" customFormat="false" ht="12.85" hidden="false" customHeight="false" outlineLevel="0" collapsed="false">
      <c r="A1291" s="0" t="n">
        <v>0</v>
      </c>
      <c r="B1291" s="0" t="n">
        <v>629</v>
      </c>
      <c r="C1291" s="0" t="n">
        <v>22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J1291" s="2" t="n">
        <f aca="false">A1291*(5/627)</f>
        <v>0</v>
      </c>
      <c r="K1291" s="2" t="n">
        <f aca="false">E1291*(5/625)</f>
        <v>0</v>
      </c>
      <c r="L1291" s="2" t="n">
        <f aca="false">H1291*(5/625)</f>
        <v>0</v>
      </c>
      <c r="M1291" s="2" t="n">
        <f aca="false">GG1311*(5/625)</f>
        <v>0</v>
      </c>
      <c r="N1291" s="2" t="n">
        <f aca="false">F1291*(18/943)</f>
        <v>0</v>
      </c>
      <c r="O1291" s="2" t="n">
        <f aca="false">D1291*(18/943)</f>
        <v>0</v>
      </c>
      <c r="P1291" s="2" t="n">
        <f aca="false">C1291*(30/715)</f>
        <v>9.23076923076923</v>
      </c>
      <c r="Q1291" s="2" t="n">
        <f aca="false">B1291*(30/712)</f>
        <v>26.502808988764</v>
      </c>
    </row>
    <row r="1292" customFormat="false" ht="12.85" hidden="false" customHeight="false" outlineLevel="0" collapsed="false">
      <c r="A1292" s="0" t="n">
        <v>0</v>
      </c>
      <c r="B1292" s="0" t="n">
        <v>630</v>
      </c>
      <c r="C1292" s="0" t="n">
        <v>219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J1292" s="2" t="n">
        <f aca="false">A1292*(5/627)</f>
        <v>0</v>
      </c>
      <c r="K1292" s="2" t="n">
        <f aca="false">E1292*(5/625)</f>
        <v>0</v>
      </c>
      <c r="L1292" s="2" t="n">
        <f aca="false">H1292*(5/625)</f>
        <v>0</v>
      </c>
      <c r="M1292" s="2" t="n">
        <f aca="false">GG1312*(5/625)</f>
        <v>0</v>
      </c>
      <c r="N1292" s="2" t="n">
        <f aca="false">F1292*(18/943)</f>
        <v>0</v>
      </c>
      <c r="O1292" s="2" t="n">
        <f aca="false">D1292*(18/943)</f>
        <v>0</v>
      </c>
      <c r="P1292" s="2" t="n">
        <f aca="false">C1292*(30/715)</f>
        <v>9.18881118881119</v>
      </c>
      <c r="Q1292" s="2" t="n">
        <f aca="false">B1292*(30/712)</f>
        <v>26.5449438202247</v>
      </c>
    </row>
    <row r="1293" customFormat="false" ht="12.85" hidden="false" customHeight="false" outlineLevel="0" collapsed="false">
      <c r="A1293" s="0" t="n">
        <v>0</v>
      </c>
      <c r="B1293" s="0" t="n">
        <v>630</v>
      </c>
      <c r="C1293" s="0" t="n">
        <v>219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J1293" s="2" t="n">
        <f aca="false">A1293*(5/627)</f>
        <v>0</v>
      </c>
      <c r="K1293" s="2" t="n">
        <f aca="false">E1293*(5/625)</f>
        <v>0</v>
      </c>
      <c r="L1293" s="2" t="n">
        <f aca="false">H1293*(5/625)</f>
        <v>0</v>
      </c>
      <c r="M1293" s="2" t="n">
        <f aca="false">GG1313*(5/625)</f>
        <v>0</v>
      </c>
      <c r="N1293" s="2" t="n">
        <f aca="false">F1293*(18/943)</f>
        <v>0</v>
      </c>
      <c r="O1293" s="2" t="n">
        <f aca="false">D1293*(18/943)</f>
        <v>0</v>
      </c>
      <c r="P1293" s="2" t="n">
        <f aca="false">C1293*(30/715)</f>
        <v>9.18881118881119</v>
      </c>
      <c r="Q1293" s="2" t="n">
        <f aca="false">B1293*(30/712)</f>
        <v>26.5449438202247</v>
      </c>
    </row>
    <row r="1294" customFormat="false" ht="12.85" hidden="false" customHeight="false" outlineLevel="0" collapsed="false">
      <c r="A1294" s="0" t="n">
        <v>0</v>
      </c>
      <c r="B1294" s="0" t="n">
        <v>632</v>
      </c>
      <c r="C1294" s="0" t="n">
        <v>219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J1294" s="2" t="n">
        <f aca="false">A1294*(5/627)</f>
        <v>0</v>
      </c>
      <c r="K1294" s="2" t="n">
        <f aca="false">E1294*(5/625)</f>
        <v>0</v>
      </c>
      <c r="L1294" s="2" t="n">
        <f aca="false">H1294*(5/625)</f>
        <v>0</v>
      </c>
      <c r="M1294" s="2" t="n">
        <f aca="false">GG1314*(5/625)</f>
        <v>0</v>
      </c>
      <c r="N1294" s="2" t="n">
        <f aca="false">F1294*(18/943)</f>
        <v>0</v>
      </c>
      <c r="O1294" s="2" t="n">
        <f aca="false">D1294*(18/943)</f>
        <v>0</v>
      </c>
      <c r="P1294" s="2" t="n">
        <f aca="false">C1294*(30/715)</f>
        <v>9.18881118881119</v>
      </c>
      <c r="Q1294" s="2" t="n">
        <f aca="false">B1294*(30/712)</f>
        <v>26.6292134831461</v>
      </c>
    </row>
    <row r="1295" customFormat="false" ht="12.85" hidden="false" customHeight="false" outlineLevel="0" collapsed="false">
      <c r="A1295" s="0" t="n">
        <v>0</v>
      </c>
      <c r="B1295" s="0" t="n">
        <v>633</v>
      </c>
      <c r="C1295" s="0" t="n">
        <v>219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J1295" s="2" t="n">
        <f aca="false">A1295*(5/627)</f>
        <v>0</v>
      </c>
      <c r="K1295" s="2" t="n">
        <f aca="false">E1295*(5/625)</f>
        <v>0</v>
      </c>
      <c r="L1295" s="2" t="n">
        <f aca="false">H1295*(5/625)</f>
        <v>0</v>
      </c>
      <c r="M1295" s="2" t="n">
        <f aca="false">GG1315*(5/625)</f>
        <v>0</v>
      </c>
      <c r="N1295" s="2" t="n">
        <f aca="false">F1295*(18/943)</f>
        <v>0</v>
      </c>
      <c r="O1295" s="2" t="n">
        <f aca="false">D1295*(18/943)</f>
        <v>0</v>
      </c>
      <c r="P1295" s="2" t="n">
        <f aca="false">C1295*(30/715)</f>
        <v>9.18881118881119</v>
      </c>
      <c r="Q1295" s="2" t="n">
        <f aca="false">B1295*(30/712)</f>
        <v>26.6713483146067</v>
      </c>
    </row>
    <row r="1296" customFormat="false" ht="12.85" hidden="false" customHeight="false" outlineLevel="0" collapsed="false">
      <c r="A1296" s="0" t="n">
        <v>0</v>
      </c>
      <c r="B1296" s="0" t="n">
        <v>634</v>
      </c>
      <c r="C1296" s="0" t="n">
        <v>219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J1296" s="2" t="n">
        <f aca="false">A1296*(5/627)</f>
        <v>0</v>
      </c>
      <c r="K1296" s="2" t="n">
        <f aca="false">E1296*(5/625)</f>
        <v>0</v>
      </c>
      <c r="L1296" s="2" t="n">
        <f aca="false">H1296*(5/625)</f>
        <v>0</v>
      </c>
      <c r="M1296" s="2" t="n">
        <f aca="false">GG1316*(5/625)</f>
        <v>0</v>
      </c>
      <c r="N1296" s="2" t="n">
        <f aca="false">F1296*(18/943)</f>
        <v>0</v>
      </c>
      <c r="O1296" s="2" t="n">
        <f aca="false">D1296*(18/943)</f>
        <v>0</v>
      </c>
      <c r="P1296" s="2" t="n">
        <f aca="false">C1296*(30/715)</f>
        <v>9.18881118881119</v>
      </c>
      <c r="Q1296" s="2" t="n">
        <f aca="false">B1296*(30/712)</f>
        <v>26.7134831460674</v>
      </c>
    </row>
    <row r="1297" customFormat="false" ht="12.85" hidden="false" customHeight="false" outlineLevel="0" collapsed="false">
      <c r="A1297" s="0" t="n">
        <v>0</v>
      </c>
      <c r="B1297" s="0" t="n">
        <v>635</v>
      </c>
      <c r="C1297" s="0" t="n">
        <v>22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J1297" s="2" t="n">
        <f aca="false">A1297*(5/627)</f>
        <v>0</v>
      </c>
      <c r="K1297" s="2" t="n">
        <f aca="false">E1297*(5/625)</f>
        <v>0</v>
      </c>
      <c r="L1297" s="2" t="n">
        <f aca="false">H1297*(5/625)</f>
        <v>0</v>
      </c>
      <c r="M1297" s="2" t="n">
        <f aca="false">GG1317*(5/625)</f>
        <v>0</v>
      </c>
      <c r="N1297" s="2" t="n">
        <f aca="false">F1297*(18/943)</f>
        <v>0</v>
      </c>
      <c r="O1297" s="2" t="n">
        <f aca="false">D1297*(18/943)</f>
        <v>0</v>
      </c>
      <c r="P1297" s="2" t="n">
        <f aca="false">C1297*(30/715)</f>
        <v>9.23076923076923</v>
      </c>
      <c r="Q1297" s="2" t="n">
        <f aca="false">B1297*(30/712)</f>
        <v>26.7556179775281</v>
      </c>
    </row>
    <row r="1298" customFormat="false" ht="12.85" hidden="false" customHeight="false" outlineLevel="0" collapsed="false">
      <c r="A1298" s="0" t="n">
        <v>0</v>
      </c>
      <c r="B1298" s="0" t="n">
        <v>636</v>
      </c>
      <c r="C1298" s="0" t="n">
        <v>219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J1298" s="2" t="n">
        <f aca="false">A1298*(5/627)</f>
        <v>0</v>
      </c>
      <c r="K1298" s="2" t="n">
        <f aca="false">E1298*(5/625)</f>
        <v>0</v>
      </c>
      <c r="L1298" s="2" t="n">
        <f aca="false">H1298*(5/625)</f>
        <v>0</v>
      </c>
      <c r="M1298" s="2" t="n">
        <f aca="false">GG1318*(5/625)</f>
        <v>0</v>
      </c>
      <c r="N1298" s="2" t="n">
        <f aca="false">F1298*(18/943)</f>
        <v>0</v>
      </c>
      <c r="O1298" s="2" t="n">
        <f aca="false">D1298*(18/943)</f>
        <v>0</v>
      </c>
      <c r="P1298" s="2" t="n">
        <f aca="false">C1298*(30/715)</f>
        <v>9.18881118881119</v>
      </c>
      <c r="Q1298" s="2" t="n">
        <f aca="false">B1298*(30/712)</f>
        <v>26.7977528089888</v>
      </c>
    </row>
    <row r="1299" customFormat="false" ht="12.85" hidden="false" customHeight="false" outlineLevel="0" collapsed="false">
      <c r="A1299" s="0" t="n">
        <v>0</v>
      </c>
      <c r="B1299" s="0" t="n">
        <v>637</v>
      </c>
      <c r="C1299" s="0" t="n">
        <v>219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J1299" s="2" t="n">
        <f aca="false">A1299*(5/627)</f>
        <v>0</v>
      </c>
      <c r="K1299" s="2" t="n">
        <f aca="false">E1299*(5/625)</f>
        <v>0</v>
      </c>
      <c r="L1299" s="2" t="n">
        <f aca="false">H1299*(5/625)</f>
        <v>0</v>
      </c>
      <c r="M1299" s="2" t="n">
        <f aca="false">GG1319*(5/625)</f>
        <v>0</v>
      </c>
      <c r="N1299" s="2" t="n">
        <f aca="false">F1299*(18/943)</f>
        <v>0</v>
      </c>
      <c r="O1299" s="2" t="n">
        <f aca="false">D1299*(18/943)</f>
        <v>0</v>
      </c>
      <c r="P1299" s="2" t="n">
        <f aca="false">C1299*(30/715)</f>
        <v>9.18881118881119</v>
      </c>
      <c r="Q1299" s="2" t="n">
        <f aca="false">B1299*(30/712)</f>
        <v>26.8398876404494</v>
      </c>
    </row>
    <row r="1300" customFormat="false" ht="12.85" hidden="false" customHeight="false" outlineLevel="0" collapsed="false">
      <c r="A1300" s="0" t="n">
        <v>0</v>
      </c>
      <c r="B1300" s="0" t="n">
        <v>638</v>
      </c>
      <c r="C1300" s="0" t="n">
        <v>22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J1300" s="2" t="n">
        <f aca="false">A1300*(5/627)</f>
        <v>0</v>
      </c>
      <c r="K1300" s="2" t="n">
        <f aca="false">E1300*(5/625)</f>
        <v>0</v>
      </c>
      <c r="L1300" s="2" t="n">
        <f aca="false">H1300*(5/625)</f>
        <v>0</v>
      </c>
      <c r="M1300" s="2" t="n">
        <f aca="false">GG1320*(5/625)</f>
        <v>0</v>
      </c>
      <c r="N1300" s="2" t="n">
        <f aca="false">F1300*(18/943)</f>
        <v>0</v>
      </c>
      <c r="O1300" s="2" t="n">
        <f aca="false">D1300*(18/943)</f>
        <v>0</v>
      </c>
      <c r="P1300" s="2" t="n">
        <f aca="false">C1300*(30/715)</f>
        <v>9.23076923076923</v>
      </c>
      <c r="Q1300" s="2" t="n">
        <f aca="false">B1300*(30/712)</f>
        <v>26.8820224719101</v>
      </c>
    </row>
    <row r="1301" customFormat="false" ht="12.85" hidden="false" customHeight="false" outlineLevel="0" collapsed="false">
      <c r="A1301" s="0" t="n">
        <v>0</v>
      </c>
      <c r="B1301" s="0" t="n">
        <v>639</v>
      </c>
      <c r="C1301" s="0" t="n">
        <v>219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J1301" s="2" t="n">
        <f aca="false">A1301*(5/627)</f>
        <v>0</v>
      </c>
      <c r="K1301" s="2" t="n">
        <f aca="false">E1301*(5/625)</f>
        <v>0</v>
      </c>
      <c r="L1301" s="2" t="n">
        <f aca="false">H1301*(5/625)</f>
        <v>0</v>
      </c>
      <c r="M1301" s="2" t="n">
        <f aca="false">GG1321*(5/625)</f>
        <v>0</v>
      </c>
      <c r="N1301" s="2" t="n">
        <f aca="false">F1301*(18/943)</f>
        <v>0</v>
      </c>
      <c r="O1301" s="2" t="n">
        <f aca="false">D1301*(18/943)</f>
        <v>0</v>
      </c>
      <c r="P1301" s="2" t="n">
        <f aca="false">C1301*(30/715)</f>
        <v>9.18881118881119</v>
      </c>
      <c r="Q1301" s="2" t="n">
        <f aca="false">B1301*(30/712)</f>
        <v>26.9241573033708</v>
      </c>
    </row>
    <row r="1302" customFormat="false" ht="12.85" hidden="false" customHeight="false" outlineLevel="0" collapsed="false">
      <c r="A1302" s="0" t="n">
        <v>0</v>
      </c>
      <c r="B1302" s="0" t="n">
        <v>640</v>
      </c>
      <c r="C1302" s="0" t="n">
        <v>22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J1302" s="2" t="n">
        <f aca="false">A1302*(5/627)</f>
        <v>0</v>
      </c>
      <c r="K1302" s="2" t="n">
        <f aca="false">E1302*(5/625)</f>
        <v>0</v>
      </c>
      <c r="L1302" s="2" t="n">
        <f aca="false">H1302*(5/625)</f>
        <v>0</v>
      </c>
      <c r="M1302" s="2" t="n">
        <f aca="false">GG1322*(5/625)</f>
        <v>0</v>
      </c>
      <c r="N1302" s="2" t="n">
        <f aca="false">F1302*(18/943)</f>
        <v>0</v>
      </c>
      <c r="O1302" s="2" t="n">
        <f aca="false">D1302*(18/943)</f>
        <v>0</v>
      </c>
      <c r="P1302" s="2" t="n">
        <f aca="false">C1302*(30/715)</f>
        <v>9.23076923076923</v>
      </c>
      <c r="Q1302" s="2" t="n">
        <f aca="false">B1302*(30/712)</f>
        <v>26.9662921348315</v>
      </c>
    </row>
    <row r="1303" customFormat="false" ht="12.85" hidden="false" customHeight="false" outlineLevel="0" collapsed="false">
      <c r="A1303" s="0" t="n">
        <v>0</v>
      </c>
      <c r="B1303" s="0" t="n">
        <v>641</v>
      </c>
      <c r="C1303" s="0" t="n">
        <v>22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J1303" s="2" t="n">
        <f aca="false">A1303*(5/627)</f>
        <v>0</v>
      </c>
      <c r="K1303" s="2" t="n">
        <f aca="false">E1303*(5/625)</f>
        <v>0</v>
      </c>
      <c r="L1303" s="2" t="n">
        <f aca="false">H1303*(5/625)</f>
        <v>0</v>
      </c>
      <c r="M1303" s="2" t="n">
        <f aca="false">GG1323*(5/625)</f>
        <v>0</v>
      </c>
      <c r="N1303" s="2" t="n">
        <f aca="false">F1303*(18/943)</f>
        <v>0</v>
      </c>
      <c r="O1303" s="2" t="n">
        <f aca="false">D1303*(18/943)</f>
        <v>0</v>
      </c>
      <c r="P1303" s="2" t="n">
        <f aca="false">C1303*(30/715)</f>
        <v>9.23076923076923</v>
      </c>
      <c r="Q1303" s="2" t="n">
        <f aca="false">B1303*(30/712)</f>
        <v>27.0084269662921</v>
      </c>
    </row>
    <row r="1304" customFormat="false" ht="12.85" hidden="false" customHeight="false" outlineLevel="0" collapsed="false">
      <c r="A1304" s="0" t="n">
        <v>0</v>
      </c>
      <c r="B1304" s="0" t="n">
        <v>642</v>
      </c>
      <c r="C1304" s="0" t="n">
        <v>22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J1304" s="2" t="n">
        <f aca="false">A1304*(5/627)</f>
        <v>0</v>
      </c>
      <c r="K1304" s="2" t="n">
        <f aca="false">E1304*(5/625)</f>
        <v>0</v>
      </c>
      <c r="L1304" s="2" t="n">
        <f aca="false">H1304*(5/625)</f>
        <v>0</v>
      </c>
      <c r="M1304" s="2" t="n">
        <f aca="false">GG1324*(5/625)</f>
        <v>0</v>
      </c>
      <c r="N1304" s="2" t="n">
        <f aca="false">F1304*(18/943)</f>
        <v>0</v>
      </c>
      <c r="O1304" s="2" t="n">
        <f aca="false">D1304*(18/943)</f>
        <v>0</v>
      </c>
      <c r="P1304" s="2" t="n">
        <f aca="false">C1304*(30/715)</f>
        <v>9.23076923076923</v>
      </c>
      <c r="Q1304" s="2" t="n">
        <f aca="false">B1304*(30/712)</f>
        <v>27.0505617977528</v>
      </c>
    </row>
    <row r="1305" customFormat="false" ht="12.85" hidden="false" customHeight="false" outlineLevel="0" collapsed="false">
      <c r="A1305" s="0" t="n">
        <v>0</v>
      </c>
      <c r="B1305" s="0" t="n">
        <v>643</v>
      </c>
      <c r="C1305" s="0" t="n">
        <v>219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J1305" s="2" t="n">
        <f aca="false">A1305*(5/627)</f>
        <v>0</v>
      </c>
      <c r="K1305" s="2" t="n">
        <f aca="false">E1305*(5/625)</f>
        <v>0</v>
      </c>
      <c r="L1305" s="2" t="n">
        <f aca="false">H1305*(5/625)</f>
        <v>0</v>
      </c>
      <c r="M1305" s="2" t="n">
        <f aca="false">GG1325*(5/625)</f>
        <v>0</v>
      </c>
      <c r="N1305" s="2" t="n">
        <f aca="false">F1305*(18/943)</f>
        <v>0</v>
      </c>
      <c r="O1305" s="2" t="n">
        <f aca="false">D1305*(18/943)</f>
        <v>0</v>
      </c>
      <c r="P1305" s="2" t="n">
        <f aca="false">C1305*(30/715)</f>
        <v>9.18881118881119</v>
      </c>
      <c r="Q1305" s="2" t="n">
        <f aca="false">B1305*(30/712)</f>
        <v>27.0926966292135</v>
      </c>
    </row>
    <row r="1306" customFormat="false" ht="12.85" hidden="false" customHeight="false" outlineLevel="0" collapsed="false">
      <c r="A1306" s="0" t="n">
        <v>0</v>
      </c>
      <c r="B1306" s="0" t="n">
        <v>644</v>
      </c>
      <c r="C1306" s="0" t="n">
        <v>22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J1306" s="2" t="n">
        <f aca="false">A1306*(5/627)</f>
        <v>0</v>
      </c>
      <c r="K1306" s="2" t="n">
        <f aca="false">E1306*(5/625)</f>
        <v>0</v>
      </c>
      <c r="L1306" s="2" t="n">
        <f aca="false">H1306*(5/625)</f>
        <v>0</v>
      </c>
      <c r="M1306" s="2" t="n">
        <f aca="false">GG1326*(5/625)</f>
        <v>0</v>
      </c>
      <c r="N1306" s="2" t="n">
        <f aca="false">F1306*(18/943)</f>
        <v>0</v>
      </c>
      <c r="O1306" s="2" t="n">
        <f aca="false">D1306*(18/943)</f>
        <v>0</v>
      </c>
      <c r="P1306" s="2" t="n">
        <f aca="false">C1306*(30/715)</f>
        <v>9.23076923076923</v>
      </c>
      <c r="Q1306" s="2" t="n">
        <f aca="false">B1306*(30/712)</f>
        <v>27.1348314606742</v>
      </c>
    </row>
    <row r="1307" customFormat="false" ht="12.85" hidden="false" customHeight="false" outlineLevel="0" collapsed="false">
      <c r="A1307" s="0" t="n">
        <v>0</v>
      </c>
      <c r="B1307" s="0" t="n">
        <v>645</v>
      </c>
      <c r="C1307" s="0" t="n">
        <v>22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J1307" s="2" t="n">
        <f aca="false">A1307*(5/627)</f>
        <v>0</v>
      </c>
      <c r="K1307" s="2" t="n">
        <f aca="false">E1307*(5/625)</f>
        <v>0</v>
      </c>
      <c r="L1307" s="2" t="n">
        <f aca="false">H1307*(5/625)</f>
        <v>0</v>
      </c>
      <c r="M1307" s="2" t="n">
        <f aca="false">GG1327*(5/625)</f>
        <v>0</v>
      </c>
      <c r="N1307" s="2" t="n">
        <f aca="false">F1307*(18/943)</f>
        <v>0</v>
      </c>
      <c r="O1307" s="2" t="n">
        <f aca="false">D1307*(18/943)</f>
        <v>0</v>
      </c>
      <c r="P1307" s="2" t="n">
        <f aca="false">C1307*(30/715)</f>
        <v>9.23076923076923</v>
      </c>
      <c r="Q1307" s="2" t="n">
        <f aca="false">B1307*(30/712)</f>
        <v>27.1769662921348</v>
      </c>
    </row>
    <row r="1308" customFormat="false" ht="12.85" hidden="false" customHeight="false" outlineLevel="0" collapsed="false">
      <c r="A1308" s="0" t="n">
        <v>0</v>
      </c>
      <c r="B1308" s="0" t="n">
        <v>646</v>
      </c>
      <c r="C1308" s="0" t="n">
        <v>219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J1308" s="2" t="n">
        <f aca="false">A1308*(5/627)</f>
        <v>0</v>
      </c>
      <c r="K1308" s="2" t="n">
        <f aca="false">E1308*(5/625)</f>
        <v>0</v>
      </c>
      <c r="L1308" s="2" t="n">
        <f aca="false">H1308*(5/625)</f>
        <v>0</v>
      </c>
      <c r="M1308" s="2" t="n">
        <f aca="false">GG1328*(5/625)</f>
        <v>0</v>
      </c>
      <c r="N1308" s="2" t="n">
        <f aca="false">F1308*(18/943)</f>
        <v>0</v>
      </c>
      <c r="O1308" s="2" t="n">
        <f aca="false">D1308*(18/943)</f>
        <v>0</v>
      </c>
      <c r="P1308" s="2" t="n">
        <f aca="false">C1308*(30/715)</f>
        <v>9.18881118881119</v>
      </c>
      <c r="Q1308" s="2" t="n">
        <f aca="false">B1308*(30/712)</f>
        <v>27.2191011235955</v>
      </c>
    </row>
    <row r="1309" customFormat="false" ht="12.85" hidden="false" customHeight="false" outlineLevel="0" collapsed="false">
      <c r="A1309" s="0" t="n">
        <v>0</v>
      </c>
      <c r="B1309" s="0" t="n">
        <v>647</v>
      </c>
      <c r="C1309" s="0" t="n">
        <v>219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J1309" s="2" t="n">
        <f aca="false">A1309*(5/627)</f>
        <v>0</v>
      </c>
      <c r="K1309" s="2" t="n">
        <f aca="false">E1309*(5/625)</f>
        <v>0</v>
      </c>
      <c r="L1309" s="2" t="n">
        <f aca="false">H1309*(5/625)</f>
        <v>0</v>
      </c>
      <c r="M1309" s="2" t="n">
        <f aca="false">GG1329*(5/625)</f>
        <v>0</v>
      </c>
      <c r="N1309" s="2" t="n">
        <f aca="false">F1309*(18/943)</f>
        <v>0</v>
      </c>
      <c r="O1309" s="2" t="n">
        <f aca="false">D1309*(18/943)</f>
        <v>0</v>
      </c>
      <c r="P1309" s="2" t="n">
        <f aca="false">C1309*(30/715)</f>
        <v>9.18881118881119</v>
      </c>
      <c r="Q1309" s="2" t="n">
        <f aca="false">B1309*(30/712)</f>
        <v>27.2612359550562</v>
      </c>
    </row>
    <row r="1310" customFormat="false" ht="12.85" hidden="false" customHeight="false" outlineLevel="0" collapsed="false">
      <c r="A1310" s="0" t="n">
        <v>0</v>
      </c>
      <c r="B1310" s="0" t="n">
        <v>646</v>
      </c>
      <c r="C1310" s="0" t="n">
        <v>22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J1310" s="2" t="n">
        <f aca="false">A1310*(5/627)</f>
        <v>0</v>
      </c>
      <c r="K1310" s="2" t="n">
        <f aca="false">E1310*(5/625)</f>
        <v>0</v>
      </c>
      <c r="L1310" s="2" t="n">
        <f aca="false">H1310*(5/625)</f>
        <v>0</v>
      </c>
      <c r="M1310" s="2" t="n">
        <f aca="false">GG1330*(5/625)</f>
        <v>0</v>
      </c>
      <c r="N1310" s="2" t="n">
        <f aca="false">F1310*(18/943)</f>
        <v>0</v>
      </c>
      <c r="O1310" s="2" t="n">
        <f aca="false">D1310*(18/943)</f>
        <v>0</v>
      </c>
      <c r="P1310" s="2" t="n">
        <f aca="false">C1310*(30/715)</f>
        <v>9.23076923076923</v>
      </c>
      <c r="Q1310" s="2" t="n">
        <f aca="false">B1310*(30/712)</f>
        <v>27.2191011235955</v>
      </c>
    </row>
    <row r="1311" customFormat="false" ht="12.85" hidden="false" customHeight="false" outlineLevel="0" collapsed="false">
      <c r="A1311" s="0" t="n">
        <v>0</v>
      </c>
      <c r="B1311" s="0" t="n">
        <v>647</v>
      </c>
      <c r="C1311" s="0" t="n">
        <v>21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J1311" s="2" t="n">
        <f aca="false">A1311*(5/627)</f>
        <v>0</v>
      </c>
      <c r="K1311" s="2" t="n">
        <f aca="false">E1311*(5/625)</f>
        <v>0</v>
      </c>
      <c r="L1311" s="2" t="n">
        <f aca="false">H1311*(5/625)</f>
        <v>0</v>
      </c>
      <c r="M1311" s="2" t="n">
        <f aca="false">GG1331*(5/625)</f>
        <v>0</v>
      </c>
      <c r="N1311" s="2" t="n">
        <f aca="false">F1311*(18/943)</f>
        <v>0</v>
      </c>
      <c r="O1311" s="2" t="n">
        <f aca="false">D1311*(18/943)</f>
        <v>0</v>
      </c>
      <c r="P1311" s="2" t="n">
        <f aca="false">C1311*(30/715)</f>
        <v>9.18881118881119</v>
      </c>
      <c r="Q1311" s="2" t="n">
        <f aca="false">B1311*(30/712)</f>
        <v>27.2612359550562</v>
      </c>
    </row>
    <row r="1312" customFormat="false" ht="12.85" hidden="false" customHeight="false" outlineLevel="0" collapsed="false">
      <c r="A1312" s="0" t="n">
        <v>0</v>
      </c>
      <c r="B1312" s="0" t="n">
        <v>647</v>
      </c>
      <c r="C1312" s="0" t="n">
        <v>22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J1312" s="2" t="n">
        <f aca="false">A1312*(5/627)</f>
        <v>0</v>
      </c>
      <c r="K1312" s="2" t="n">
        <f aca="false">E1312*(5/625)</f>
        <v>0</v>
      </c>
      <c r="L1312" s="2" t="n">
        <f aca="false">H1312*(5/625)</f>
        <v>0</v>
      </c>
      <c r="M1312" s="2" t="n">
        <f aca="false">GG1332*(5/625)</f>
        <v>0</v>
      </c>
      <c r="N1312" s="2" t="n">
        <f aca="false">F1312*(18/943)</f>
        <v>0</v>
      </c>
      <c r="O1312" s="2" t="n">
        <f aca="false">D1312*(18/943)</f>
        <v>0</v>
      </c>
      <c r="P1312" s="2" t="n">
        <f aca="false">C1312*(30/715)</f>
        <v>9.23076923076923</v>
      </c>
      <c r="Q1312" s="2" t="n">
        <f aca="false">B1312*(30/712)</f>
        <v>27.2612359550562</v>
      </c>
    </row>
    <row r="1313" customFormat="false" ht="12.85" hidden="false" customHeight="false" outlineLevel="0" collapsed="false">
      <c r="A1313" s="0" t="n">
        <v>0</v>
      </c>
      <c r="B1313" s="0" t="n">
        <v>646</v>
      </c>
      <c r="C1313" s="0" t="n">
        <v>22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J1313" s="2" t="n">
        <f aca="false">A1313*(5/627)</f>
        <v>0</v>
      </c>
      <c r="K1313" s="2" t="n">
        <f aca="false">E1313*(5/625)</f>
        <v>0</v>
      </c>
      <c r="L1313" s="2" t="n">
        <f aca="false">H1313*(5/625)</f>
        <v>0</v>
      </c>
      <c r="M1313" s="2" t="n">
        <f aca="false">GG1333*(5/625)</f>
        <v>0</v>
      </c>
      <c r="N1313" s="2" t="n">
        <f aca="false">F1313*(18/943)</f>
        <v>0</v>
      </c>
      <c r="O1313" s="2" t="n">
        <f aca="false">D1313*(18/943)</f>
        <v>0</v>
      </c>
      <c r="P1313" s="2" t="n">
        <f aca="false">C1313*(30/715)</f>
        <v>9.23076923076923</v>
      </c>
      <c r="Q1313" s="2" t="n">
        <f aca="false">B1313*(30/712)</f>
        <v>27.2191011235955</v>
      </c>
    </row>
    <row r="1314" customFormat="false" ht="12.85" hidden="false" customHeight="false" outlineLevel="0" collapsed="false">
      <c r="A1314" s="0" t="n">
        <v>0</v>
      </c>
      <c r="B1314" s="0" t="n">
        <v>647</v>
      </c>
      <c r="C1314" s="0" t="n">
        <v>219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J1314" s="2" t="n">
        <f aca="false">A1314*(5/627)</f>
        <v>0</v>
      </c>
      <c r="K1314" s="2" t="n">
        <f aca="false">E1314*(5/625)</f>
        <v>0</v>
      </c>
      <c r="L1314" s="2" t="n">
        <f aca="false">H1314*(5/625)</f>
        <v>0</v>
      </c>
      <c r="M1314" s="2" t="n">
        <f aca="false">GG1334*(5/625)</f>
        <v>0</v>
      </c>
      <c r="N1314" s="2" t="n">
        <f aca="false">F1314*(18/943)</f>
        <v>0</v>
      </c>
      <c r="O1314" s="2" t="n">
        <f aca="false">D1314*(18/943)</f>
        <v>0</v>
      </c>
      <c r="P1314" s="2" t="n">
        <f aca="false">C1314*(30/715)</f>
        <v>9.18881118881119</v>
      </c>
      <c r="Q1314" s="2" t="n">
        <f aca="false">B1314*(30/712)</f>
        <v>27.2612359550562</v>
      </c>
    </row>
    <row r="1315" customFormat="false" ht="12.85" hidden="false" customHeight="false" outlineLevel="0" collapsed="false">
      <c r="A1315" s="0" t="n">
        <v>0</v>
      </c>
      <c r="B1315" s="0" t="n">
        <v>647</v>
      </c>
      <c r="C1315" s="0" t="n">
        <v>22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J1315" s="2" t="n">
        <f aca="false">A1315*(5/627)</f>
        <v>0</v>
      </c>
      <c r="K1315" s="2" t="n">
        <f aca="false">E1315*(5/625)</f>
        <v>0</v>
      </c>
      <c r="L1315" s="2" t="n">
        <f aca="false">H1315*(5/625)</f>
        <v>0</v>
      </c>
      <c r="M1315" s="2" t="n">
        <f aca="false">GG1335*(5/625)</f>
        <v>0</v>
      </c>
      <c r="N1315" s="2" t="n">
        <f aca="false">F1315*(18/943)</f>
        <v>0</v>
      </c>
      <c r="O1315" s="2" t="n">
        <f aca="false">D1315*(18/943)</f>
        <v>0</v>
      </c>
      <c r="P1315" s="2" t="n">
        <f aca="false">C1315*(30/715)</f>
        <v>9.23076923076923</v>
      </c>
      <c r="Q1315" s="2" t="n">
        <f aca="false">B1315*(30/712)</f>
        <v>27.2612359550562</v>
      </c>
    </row>
    <row r="1316" customFormat="false" ht="12.85" hidden="false" customHeight="false" outlineLevel="0" collapsed="false">
      <c r="A1316" s="0" t="n">
        <v>0</v>
      </c>
      <c r="B1316" s="0" t="n">
        <v>647</v>
      </c>
      <c r="C1316" s="0" t="n">
        <v>22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J1316" s="2" t="n">
        <f aca="false">A1316*(5/627)</f>
        <v>0</v>
      </c>
      <c r="K1316" s="2" t="n">
        <f aca="false">E1316*(5/625)</f>
        <v>0</v>
      </c>
      <c r="L1316" s="2" t="n">
        <f aca="false">H1316*(5/625)</f>
        <v>0</v>
      </c>
      <c r="M1316" s="2" t="n">
        <f aca="false">GG1336*(5/625)</f>
        <v>0</v>
      </c>
      <c r="N1316" s="2" t="n">
        <f aca="false">F1316*(18/943)</f>
        <v>0</v>
      </c>
      <c r="O1316" s="2" t="n">
        <f aca="false">D1316*(18/943)</f>
        <v>0</v>
      </c>
      <c r="P1316" s="2" t="n">
        <f aca="false">C1316*(30/715)</f>
        <v>9.23076923076923</v>
      </c>
      <c r="Q1316" s="2" t="n">
        <f aca="false">B1316*(30/712)</f>
        <v>27.2612359550562</v>
      </c>
    </row>
    <row r="1317" customFormat="false" ht="12.85" hidden="false" customHeight="false" outlineLevel="0" collapsed="false">
      <c r="A1317" s="0" t="n">
        <v>0</v>
      </c>
      <c r="B1317" s="0" t="n">
        <v>648</v>
      </c>
      <c r="C1317" s="0" t="n">
        <v>219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J1317" s="2" t="n">
        <f aca="false">A1317*(5/627)</f>
        <v>0</v>
      </c>
      <c r="K1317" s="2" t="n">
        <f aca="false">E1317*(5/625)</f>
        <v>0</v>
      </c>
      <c r="L1317" s="2" t="n">
        <f aca="false">H1317*(5/625)</f>
        <v>0</v>
      </c>
      <c r="M1317" s="2" t="n">
        <f aca="false">GG1337*(5/625)</f>
        <v>0</v>
      </c>
      <c r="N1317" s="2" t="n">
        <f aca="false">F1317*(18/943)</f>
        <v>0</v>
      </c>
      <c r="O1317" s="2" t="n">
        <f aca="false">D1317*(18/943)</f>
        <v>0</v>
      </c>
      <c r="P1317" s="2" t="n">
        <f aca="false">C1317*(30/715)</f>
        <v>9.18881118881119</v>
      </c>
      <c r="Q1317" s="2" t="n">
        <f aca="false">B1317*(30/712)</f>
        <v>27.3033707865169</v>
      </c>
    </row>
    <row r="1318" customFormat="false" ht="12.85" hidden="false" customHeight="false" outlineLevel="0" collapsed="false">
      <c r="A1318" s="0" t="n">
        <v>0</v>
      </c>
      <c r="B1318" s="0" t="n">
        <v>649</v>
      </c>
      <c r="C1318" s="0" t="n">
        <v>22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J1318" s="2" t="n">
        <f aca="false">A1318*(5/627)</f>
        <v>0</v>
      </c>
      <c r="K1318" s="2" t="n">
        <f aca="false">E1318*(5/625)</f>
        <v>0</v>
      </c>
      <c r="L1318" s="2" t="n">
        <f aca="false">H1318*(5/625)</f>
        <v>0</v>
      </c>
      <c r="M1318" s="2" t="n">
        <f aca="false">GG1338*(5/625)</f>
        <v>0</v>
      </c>
      <c r="N1318" s="2" t="n">
        <f aca="false">F1318*(18/943)</f>
        <v>0</v>
      </c>
      <c r="O1318" s="2" t="n">
        <f aca="false">D1318*(18/943)</f>
        <v>0</v>
      </c>
      <c r="P1318" s="2" t="n">
        <f aca="false">C1318*(30/715)</f>
        <v>9.23076923076923</v>
      </c>
      <c r="Q1318" s="2" t="n">
        <f aca="false">B1318*(30/712)</f>
        <v>27.3455056179775</v>
      </c>
    </row>
    <row r="1319" customFormat="false" ht="12.85" hidden="false" customHeight="false" outlineLevel="0" collapsed="false">
      <c r="A1319" s="0" t="n">
        <v>0</v>
      </c>
      <c r="B1319" s="0" t="n">
        <v>649</v>
      </c>
      <c r="C1319" s="0" t="n">
        <v>219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J1319" s="2" t="n">
        <f aca="false">A1319*(5/627)</f>
        <v>0</v>
      </c>
      <c r="K1319" s="2" t="n">
        <f aca="false">E1319*(5/625)</f>
        <v>0</v>
      </c>
      <c r="L1319" s="2" t="n">
        <f aca="false">H1319*(5/625)</f>
        <v>0</v>
      </c>
      <c r="M1319" s="2" t="n">
        <f aca="false">GG1339*(5/625)</f>
        <v>0</v>
      </c>
      <c r="N1319" s="2" t="n">
        <f aca="false">F1319*(18/943)</f>
        <v>0</v>
      </c>
      <c r="O1319" s="2" t="n">
        <f aca="false">D1319*(18/943)</f>
        <v>0</v>
      </c>
      <c r="P1319" s="2" t="n">
        <f aca="false">C1319*(30/715)</f>
        <v>9.18881118881119</v>
      </c>
      <c r="Q1319" s="2" t="n">
        <f aca="false">B1319*(30/712)</f>
        <v>27.3455056179775</v>
      </c>
    </row>
    <row r="1320" customFormat="false" ht="12.85" hidden="false" customHeight="false" outlineLevel="0" collapsed="false">
      <c r="A1320" s="0" t="n">
        <v>0</v>
      </c>
      <c r="B1320" s="0" t="n">
        <v>650</v>
      </c>
      <c r="C1320" s="0" t="n">
        <v>219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J1320" s="2" t="n">
        <f aca="false">A1320*(5/627)</f>
        <v>0</v>
      </c>
      <c r="K1320" s="2" t="n">
        <f aca="false">E1320*(5/625)</f>
        <v>0</v>
      </c>
      <c r="L1320" s="2" t="n">
        <f aca="false">H1320*(5/625)</f>
        <v>0</v>
      </c>
      <c r="M1320" s="2" t="n">
        <f aca="false">GG1340*(5/625)</f>
        <v>0</v>
      </c>
      <c r="N1320" s="2" t="n">
        <f aca="false">F1320*(18/943)</f>
        <v>0</v>
      </c>
      <c r="O1320" s="2" t="n">
        <f aca="false">D1320*(18/943)</f>
        <v>0</v>
      </c>
      <c r="P1320" s="2" t="n">
        <f aca="false">C1320*(30/715)</f>
        <v>9.18881118881119</v>
      </c>
      <c r="Q1320" s="2" t="n">
        <f aca="false">B1320*(30/712)</f>
        <v>27.3876404494382</v>
      </c>
    </row>
    <row r="1321" customFormat="false" ht="12.85" hidden="false" customHeight="false" outlineLevel="0" collapsed="false">
      <c r="A1321" s="0" t="n">
        <v>0</v>
      </c>
      <c r="B1321" s="0" t="n">
        <v>651</v>
      </c>
      <c r="C1321" s="0" t="n">
        <v>219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J1321" s="2" t="n">
        <f aca="false">A1321*(5/627)</f>
        <v>0</v>
      </c>
      <c r="K1321" s="2" t="n">
        <f aca="false">E1321*(5/625)</f>
        <v>0</v>
      </c>
      <c r="L1321" s="2" t="n">
        <f aca="false">H1321*(5/625)</f>
        <v>0</v>
      </c>
      <c r="M1321" s="2" t="n">
        <f aca="false">GG1341*(5/625)</f>
        <v>0</v>
      </c>
      <c r="N1321" s="2" t="n">
        <f aca="false">F1321*(18/943)</f>
        <v>0</v>
      </c>
      <c r="O1321" s="2" t="n">
        <f aca="false">D1321*(18/943)</f>
        <v>0</v>
      </c>
      <c r="P1321" s="2" t="n">
        <f aca="false">C1321*(30/715)</f>
        <v>9.18881118881119</v>
      </c>
      <c r="Q1321" s="2" t="n">
        <f aca="false">B1321*(30/712)</f>
        <v>27.4297752808989</v>
      </c>
    </row>
    <row r="1322" customFormat="false" ht="12.85" hidden="false" customHeight="false" outlineLevel="0" collapsed="false">
      <c r="A1322" s="0" t="n">
        <v>0</v>
      </c>
      <c r="B1322" s="0" t="n">
        <v>651</v>
      </c>
      <c r="C1322" s="0" t="n">
        <v>22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J1322" s="2" t="n">
        <f aca="false">A1322*(5/627)</f>
        <v>0</v>
      </c>
      <c r="K1322" s="2" t="n">
        <f aca="false">E1322*(5/625)</f>
        <v>0</v>
      </c>
      <c r="L1322" s="2" t="n">
        <f aca="false">H1322*(5/625)</f>
        <v>0</v>
      </c>
      <c r="M1322" s="2" t="n">
        <f aca="false">GG1342*(5/625)</f>
        <v>0</v>
      </c>
      <c r="N1322" s="2" t="n">
        <f aca="false">F1322*(18/943)</f>
        <v>0</v>
      </c>
      <c r="O1322" s="2" t="n">
        <f aca="false">D1322*(18/943)</f>
        <v>0</v>
      </c>
      <c r="P1322" s="2" t="n">
        <f aca="false">C1322*(30/715)</f>
        <v>9.23076923076923</v>
      </c>
      <c r="Q1322" s="2" t="n">
        <f aca="false">B1322*(30/712)</f>
        <v>27.4297752808989</v>
      </c>
    </row>
    <row r="1323" customFormat="false" ht="12.85" hidden="false" customHeight="false" outlineLevel="0" collapsed="false">
      <c r="A1323" s="0" t="n">
        <v>0</v>
      </c>
      <c r="B1323" s="0" t="n">
        <v>651</v>
      </c>
      <c r="C1323" s="0" t="n">
        <v>219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J1323" s="2" t="n">
        <f aca="false">A1323*(5/627)</f>
        <v>0</v>
      </c>
      <c r="K1323" s="2" t="n">
        <f aca="false">E1323*(5/625)</f>
        <v>0</v>
      </c>
      <c r="L1323" s="2" t="n">
        <f aca="false">H1323*(5/625)</f>
        <v>0</v>
      </c>
      <c r="M1323" s="2" t="n">
        <f aca="false">GG1343*(5/625)</f>
        <v>0</v>
      </c>
      <c r="N1323" s="2" t="n">
        <f aca="false">F1323*(18/943)</f>
        <v>0</v>
      </c>
      <c r="O1323" s="2" t="n">
        <f aca="false">D1323*(18/943)</f>
        <v>0</v>
      </c>
      <c r="P1323" s="2" t="n">
        <f aca="false">C1323*(30/715)</f>
        <v>9.18881118881119</v>
      </c>
      <c r="Q1323" s="2" t="n">
        <f aca="false">B1323*(30/712)</f>
        <v>27.4297752808989</v>
      </c>
    </row>
    <row r="1324" customFormat="false" ht="12.85" hidden="false" customHeight="false" outlineLevel="0" collapsed="false">
      <c r="A1324" s="0" t="n">
        <v>0</v>
      </c>
      <c r="B1324" s="0" t="n">
        <v>651</v>
      </c>
      <c r="C1324" s="0" t="n">
        <v>219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J1324" s="2" t="n">
        <f aca="false">A1324*(5/627)</f>
        <v>0</v>
      </c>
      <c r="K1324" s="2" t="n">
        <f aca="false">E1324*(5/625)</f>
        <v>0</v>
      </c>
      <c r="L1324" s="2" t="n">
        <f aca="false">H1324*(5/625)</f>
        <v>0</v>
      </c>
      <c r="M1324" s="2" t="n">
        <f aca="false">GG1344*(5/625)</f>
        <v>0</v>
      </c>
      <c r="N1324" s="2" t="n">
        <f aca="false">F1324*(18/943)</f>
        <v>0</v>
      </c>
      <c r="O1324" s="2" t="n">
        <f aca="false">D1324*(18/943)</f>
        <v>0</v>
      </c>
      <c r="P1324" s="2" t="n">
        <f aca="false">C1324*(30/715)</f>
        <v>9.18881118881119</v>
      </c>
      <c r="Q1324" s="2" t="n">
        <f aca="false">B1324*(30/712)</f>
        <v>27.4297752808989</v>
      </c>
    </row>
    <row r="1325" customFormat="false" ht="12.85" hidden="false" customHeight="false" outlineLevel="0" collapsed="false">
      <c r="A1325" s="0" t="n">
        <v>0</v>
      </c>
      <c r="B1325" s="0" t="n">
        <v>651</v>
      </c>
      <c r="C1325" s="0" t="n">
        <v>22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J1325" s="2" t="n">
        <f aca="false">A1325*(5/627)</f>
        <v>0</v>
      </c>
      <c r="K1325" s="2" t="n">
        <f aca="false">E1325*(5/625)</f>
        <v>0</v>
      </c>
      <c r="L1325" s="2" t="n">
        <f aca="false">H1325*(5/625)</f>
        <v>0</v>
      </c>
      <c r="M1325" s="2" t="n">
        <f aca="false">GG1345*(5/625)</f>
        <v>0</v>
      </c>
      <c r="N1325" s="2" t="n">
        <f aca="false">F1325*(18/943)</f>
        <v>0</v>
      </c>
      <c r="O1325" s="2" t="n">
        <f aca="false">D1325*(18/943)</f>
        <v>0</v>
      </c>
      <c r="P1325" s="2" t="n">
        <f aca="false">C1325*(30/715)</f>
        <v>9.23076923076923</v>
      </c>
      <c r="Q1325" s="2" t="n">
        <f aca="false">B1325*(30/712)</f>
        <v>27.4297752808989</v>
      </c>
    </row>
    <row r="1326" customFormat="false" ht="12.85" hidden="false" customHeight="false" outlineLevel="0" collapsed="false">
      <c r="A1326" s="0" t="n">
        <v>0</v>
      </c>
      <c r="B1326" s="0" t="n">
        <v>651</v>
      </c>
      <c r="C1326" s="0" t="n">
        <v>219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J1326" s="2" t="n">
        <f aca="false">A1326*(5/627)</f>
        <v>0</v>
      </c>
      <c r="K1326" s="2" t="n">
        <f aca="false">E1326*(5/625)</f>
        <v>0</v>
      </c>
      <c r="L1326" s="2" t="n">
        <f aca="false">H1326*(5/625)</f>
        <v>0</v>
      </c>
      <c r="M1326" s="2" t="n">
        <f aca="false">GG1346*(5/625)</f>
        <v>0</v>
      </c>
      <c r="N1326" s="2" t="n">
        <f aca="false">F1326*(18/943)</f>
        <v>0</v>
      </c>
      <c r="O1326" s="2" t="n">
        <f aca="false">D1326*(18/943)</f>
        <v>0</v>
      </c>
      <c r="P1326" s="2" t="n">
        <f aca="false">C1326*(30/715)</f>
        <v>9.18881118881119</v>
      </c>
      <c r="Q1326" s="2" t="n">
        <f aca="false">B1326*(30/712)</f>
        <v>27.4297752808989</v>
      </c>
    </row>
    <row r="1327" customFormat="false" ht="12.85" hidden="false" customHeight="false" outlineLevel="0" collapsed="false">
      <c r="A1327" s="0" t="n">
        <v>0</v>
      </c>
      <c r="B1327" s="0" t="n">
        <v>651</v>
      </c>
      <c r="C1327" s="0" t="n">
        <v>22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J1327" s="2" t="n">
        <f aca="false">A1327*(5/627)</f>
        <v>0</v>
      </c>
      <c r="K1327" s="2" t="n">
        <f aca="false">E1327*(5/625)</f>
        <v>0</v>
      </c>
      <c r="L1327" s="2" t="n">
        <f aca="false">H1327*(5/625)</f>
        <v>0</v>
      </c>
      <c r="M1327" s="2" t="n">
        <f aca="false">GG1347*(5/625)</f>
        <v>0</v>
      </c>
      <c r="N1327" s="2" t="n">
        <f aca="false">F1327*(18/943)</f>
        <v>0</v>
      </c>
      <c r="O1327" s="2" t="n">
        <f aca="false">D1327*(18/943)</f>
        <v>0</v>
      </c>
      <c r="P1327" s="2" t="n">
        <f aca="false">C1327*(30/715)</f>
        <v>9.23076923076923</v>
      </c>
      <c r="Q1327" s="2" t="n">
        <f aca="false">B1327*(30/712)</f>
        <v>27.4297752808989</v>
      </c>
    </row>
    <row r="1328" customFormat="false" ht="12.85" hidden="false" customHeight="false" outlineLevel="0" collapsed="false">
      <c r="A1328" s="0" t="n">
        <v>0</v>
      </c>
      <c r="B1328" s="0" t="n">
        <v>652</v>
      </c>
      <c r="C1328" s="0" t="n">
        <v>219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J1328" s="2" t="n">
        <f aca="false">A1328*(5/627)</f>
        <v>0</v>
      </c>
      <c r="K1328" s="2" t="n">
        <f aca="false">E1328*(5/625)</f>
        <v>0</v>
      </c>
      <c r="L1328" s="2" t="n">
        <f aca="false">H1328*(5/625)</f>
        <v>0</v>
      </c>
      <c r="M1328" s="2" t="n">
        <f aca="false">GG1348*(5/625)</f>
        <v>0</v>
      </c>
      <c r="N1328" s="2" t="n">
        <f aca="false">F1328*(18/943)</f>
        <v>0</v>
      </c>
      <c r="O1328" s="2" t="n">
        <f aca="false">D1328*(18/943)</f>
        <v>0</v>
      </c>
      <c r="P1328" s="2" t="n">
        <f aca="false">C1328*(30/715)</f>
        <v>9.18881118881119</v>
      </c>
      <c r="Q1328" s="2" t="n">
        <f aca="false">B1328*(30/712)</f>
        <v>27.4719101123596</v>
      </c>
    </row>
    <row r="1329" customFormat="false" ht="12.85" hidden="false" customHeight="false" outlineLevel="0" collapsed="false">
      <c r="A1329" s="0" t="n">
        <v>0</v>
      </c>
      <c r="B1329" s="0" t="n">
        <v>653</v>
      </c>
      <c r="C1329" s="0" t="n">
        <v>22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J1329" s="2" t="n">
        <f aca="false">A1329*(5/627)</f>
        <v>0</v>
      </c>
      <c r="K1329" s="2" t="n">
        <f aca="false">E1329*(5/625)</f>
        <v>0</v>
      </c>
      <c r="L1329" s="2" t="n">
        <f aca="false">H1329*(5/625)</f>
        <v>0</v>
      </c>
      <c r="M1329" s="2" t="n">
        <f aca="false">GG1349*(5/625)</f>
        <v>0</v>
      </c>
      <c r="N1329" s="2" t="n">
        <f aca="false">F1329*(18/943)</f>
        <v>0</v>
      </c>
      <c r="O1329" s="2" t="n">
        <f aca="false">D1329*(18/943)</f>
        <v>0</v>
      </c>
      <c r="P1329" s="2" t="n">
        <f aca="false">C1329*(30/715)</f>
        <v>9.23076923076923</v>
      </c>
      <c r="Q1329" s="2" t="n">
        <f aca="false">B1329*(30/712)</f>
        <v>27.5140449438202</v>
      </c>
    </row>
    <row r="1330" customFormat="false" ht="12.85" hidden="false" customHeight="false" outlineLevel="0" collapsed="false">
      <c r="A1330" s="0" t="n">
        <v>0</v>
      </c>
      <c r="B1330" s="0" t="n">
        <v>653</v>
      </c>
      <c r="C1330" s="0" t="n">
        <v>219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J1330" s="2" t="n">
        <f aca="false">A1330*(5/627)</f>
        <v>0</v>
      </c>
      <c r="K1330" s="2" t="n">
        <f aca="false">E1330*(5/625)</f>
        <v>0</v>
      </c>
      <c r="L1330" s="2" t="n">
        <f aca="false">H1330*(5/625)</f>
        <v>0</v>
      </c>
      <c r="M1330" s="2" t="n">
        <f aca="false">GG1350*(5/625)</f>
        <v>0</v>
      </c>
      <c r="N1330" s="2" t="n">
        <f aca="false">F1330*(18/943)</f>
        <v>0</v>
      </c>
      <c r="O1330" s="2" t="n">
        <f aca="false">D1330*(18/943)</f>
        <v>0</v>
      </c>
      <c r="P1330" s="2" t="n">
        <f aca="false">C1330*(30/715)</f>
        <v>9.18881118881119</v>
      </c>
      <c r="Q1330" s="2" t="n">
        <f aca="false">B1330*(30/712)</f>
        <v>27.5140449438202</v>
      </c>
    </row>
    <row r="1331" customFormat="false" ht="12.85" hidden="false" customHeight="false" outlineLevel="0" collapsed="false">
      <c r="A1331" s="0" t="n">
        <v>0</v>
      </c>
      <c r="B1331" s="0" t="n">
        <v>653</v>
      </c>
      <c r="C1331" s="0" t="n">
        <v>22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J1331" s="2" t="n">
        <f aca="false">A1331*(5/627)</f>
        <v>0</v>
      </c>
      <c r="K1331" s="2" t="n">
        <f aca="false">E1331*(5/625)</f>
        <v>0</v>
      </c>
      <c r="L1331" s="2" t="n">
        <f aca="false">H1331*(5/625)</f>
        <v>0</v>
      </c>
      <c r="M1331" s="2" t="n">
        <f aca="false">GG1351*(5/625)</f>
        <v>0</v>
      </c>
      <c r="N1331" s="2" t="n">
        <f aca="false">F1331*(18/943)</f>
        <v>0</v>
      </c>
      <c r="O1331" s="2" t="n">
        <f aca="false">D1331*(18/943)</f>
        <v>0</v>
      </c>
      <c r="P1331" s="2" t="n">
        <f aca="false">C1331*(30/715)</f>
        <v>9.23076923076923</v>
      </c>
      <c r="Q1331" s="2" t="n">
        <f aca="false">B1331*(30/712)</f>
        <v>27.5140449438202</v>
      </c>
    </row>
    <row r="1332" customFormat="false" ht="12.85" hidden="false" customHeight="false" outlineLevel="0" collapsed="false">
      <c r="A1332" s="0" t="n">
        <v>0</v>
      </c>
      <c r="B1332" s="0" t="n">
        <v>653</v>
      </c>
      <c r="C1332" s="0" t="n">
        <v>219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J1332" s="2" t="n">
        <f aca="false">A1332*(5/627)</f>
        <v>0</v>
      </c>
      <c r="K1332" s="2" t="n">
        <f aca="false">E1332*(5/625)</f>
        <v>0</v>
      </c>
      <c r="L1332" s="2" t="n">
        <f aca="false">H1332*(5/625)</f>
        <v>0</v>
      </c>
      <c r="M1332" s="2" t="n">
        <f aca="false">GG1352*(5/625)</f>
        <v>0</v>
      </c>
      <c r="N1332" s="2" t="n">
        <f aca="false">F1332*(18/943)</f>
        <v>0</v>
      </c>
      <c r="O1332" s="2" t="n">
        <f aca="false">D1332*(18/943)</f>
        <v>0</v>
      </c>
      <c r="P1332" s="2" t="n">
        <f aca="false">C1332*(30/715)</f>
        <v>9.18881118881119</v>
      </c>
      <c r="Q1332" s="2" t="n">
        <f aca="false">B1332*(30/712)</f>
        <v>27.5140449438202</v>
      </c>
    </row>
    <row r="1333" customFormat="false" ht="12.85" hidden="false" customHeight="false" outlineLevel="0" collapsed="false">
      <c r="A1333" s="0" t="n">
        <v>0</v>
      </c>
      <c r="B1333" s="0" t="n">
        <v>653</v>
      </c>
      <c r="C1333" s="0" t="n">
        <v>22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J1333" s="2" t="n">
        <f aca="false">A1333*(5/627)</f>
        <v>0</v>
      </c>
      <c r="K1333" s="2" t="n">
        <f aca="false">E1333*(5/625)</f>
        <v>0</v>
      </c>
      <c r="L1333" s="2" t="n">
        <f aca="false">H1333*(5/625)</f>
        <v>0</v>
      </c>
      <c r="M1333" s="2" t="n">
        <f aca="false">GG1353*(5/625)</f>
        <v>0</v>
      </c>
      <c r="N1333" s="2" t="n">
        <f aca="false">F1333*(18/943)</f>
        <v>0</v>
      </c>
      <c r="O1333" s="2" t="n">
        <f aca="false">D1333*(18/943)</f>
        <v>0</v>
      </c>
      <c r="P1333" s="2" t="n">
        <f aca="false">C1333*(30/715)</f>
        <v>9.23076923076923</v>
      </c>
      <c r="Q1333" s="2" t="n">
        <f aca="false">B1333*(30/712)</f>
        <v>27.5140449438202</v>
      </c>
    </row>
    <row r="1334" customFormat="false" ht="12.85" hidden="false" customHeight="false" outlineLevel="0" collapsed="false">
      <c r="A1334" s="0" t="n">
        <v>0</v>
      </c>
      <c r="B1334" s="0" t="n">
        <v>654</v>
      </c>
      <c r="C1334" s="0" t="n">
        <v>22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J1334" s="2" t="n">
        <f aca="false">A1334*(5/627)</f>
        <v>0</v>
      </c>
      <c r="K1334" s="2" t="n">
        <f aca="false">E1334*(5/625)</f>
        <v>0</v>
      </c>
      <c r="L1334" s="2" t="n">
        <f aca="false">H1334*(5/625)</f>
        <v>0</v>
      </c>
      <c r="M1334" s="2" t="n">
        <f aca="false">GG1354*(5/625)</f>
        <v>0</v>
      </c>
      <c r="N1334" s="2" t="n">
        <f aca="false">F1334*(18/943)</f>
        <v>0</v>
      </c>
      <c r="O1334" s="2" t="n">
        <f aca="false">D1334*(18/943)</f>
        <v>0</v>
      </c>
      <c r="P1334" s="2" t="n">
        <f aca="false">C1334*(30/715)</f>
        <v>9.23076923076923</v>
      </c>
      <c r="Q1334" s="2" t="n">
        <f aca="false">B1334*(30/712)</f>
        <v>27.5561797752809</v>
      </c>
    </row>
    <row r="1335" customFormat="false" ht="12.85" hidden="false" customHeight="false" outlineLevel="0" collapsed="false">
      <c r="A1335" s="0" t="n">
        <v>0</v>
      </c>
      <c r="B1335" s="0" t="n">
        <v>654</v>
      </c>
      <c r="C1335" s="0" t="n">
        <v>22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J1335" s="2" t="n">
        <f aca="false">A1335*(5/627)</f>
        <v>0</v>
      </c>
      <c r="K1335" s="2" t="n">
        <f aca="false">E1335*(5/625)</f>
        <v>0</v>
      </c>
      <c r="L1335" s="2" t="n">
        <f aca="false">H1335*(5/625)</f>
        <v>0</v>
      </c>
      <c r="M1335" s="2" t="n">
        <f aca="false">GG1355*(5/625)</f>
        <v>0</v>
      </c>
      <c r="N1335" s="2" t="n">
        <f aca="false">F1335*(18/943)</f>
        <v>0</v>
      </c>
      <c r="O1335" s="2" t="n">
        <f aca="false">D1335*(18/943)</f>
        <v>0</v>
      </c>
      <c r="P1335" s="2" t="n">
        <f aca="false">C1335*(30/715)</f>
        <v>9.23076923076923</v>
      </c>
      <c r="Q1335" s="2" t="n">
        <f aca="false">B1335*(30/712)</f>
        <v>27.5561797752809</v>
      </c>
    </row>
    <row r="1336" customFormat="false" ht="12.85" hidden="false" customHeight="false" outlineLevel="0" collapsed="false">
      <c r="A1336" s="0" t="n">
        <v>0</v>
      </c>
      <c r="B1336" s="0" t="n">
        <v>655</v>
      </c>
      <c r="C1336" s="0" t="n">
        <v>219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J1336" s="2" t="n">
        <f aca="false">A1336*(5/627)</f>
        <v>0</v>
      </c>
      <c r="K1336" s="2" t="n">
        <f aca="false">E1336*(5/625)</f>
        <v>0</v>
      </c>
      <c r="L1336" s="2" t="n">
        <f aca="false">H1336*(5/625)</f>
        <v>0</v>
      </c>
      <c r="M1336" s="2" t="n">
        <f aca="false">GG1356*(5/625)</f>
        <v>0</v>
      </c>
      <c r="N1336" s="2" t="n">
        <f aca="false">F1336*(18/943)</f>
        <v>0</v>
      </c>
      <c r="O1336" s="2" t="n">
        <f aca="false">D1336*(18/943)</f>
        <v>0</v>
      </c>
      <c r="P1336" s="2" t="n">
        <f aca="false">C1336*(30/715)</f>
        <v>9.18881118881119</v>
      </c>
      <c r="Q1336" s="2" t="n">
        <f aca="false">B1336*(30/712)</f>
        <v>27.5983146067416</v>
      </c>
    </row>
    <row r="1337" customFormat="false" ht="12.85" hidden="false" customHeight="false" outlineLevel="0" collapsed="false">
      <c r="A1337" s="0" t="n">
        <v>0</v>
      </c>
      <c r="B1337" s="0" t="n">
        <v>655</v>
      </c>
      <c r="C1337" s="0" t="n">
        <v>22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J1337" s="2" t="n">
        <f aca="false">A1337*(5/627)</f>
        <v>0</v>
      </c>
      <c r="K1337" s="2" t="n">
        <f aca="false">E1337*(5/625)</f>
        <v>0</v>
      </c>
      <c r="L1337" s="2" t="n">
        <f aca="false">H1337*(5/625)</f>
        <v>0</v>
      </c>
      <c r="M1337" s="2" t="n">
        <f aca="false">GG1357*(5/625)</f>
        <v>0</v>
      </c>
      <c r="N1337" s="2" t="n">
        <f aca="false">F1337*(18/943)</f>
        <v>0</v>
      </c>
      <c r="O1337" s="2" t="n">
        <f aca="false">D1337*(18/943)</f>
        <v>0</v>
      </c>
      <c r="P1337" s="2" t="n">
        <f aca="false">C1337*(30/715)</f>
        <v>9.23076923076923</v>
      </c>
      <c r="Q1337" s="2" t="n">
        <f aca="false">B1337*(30/712)</f>
        <v>27.5983146067416</v>
      </c>
    </row>
    <row r="1338" customFormat="false" ht="12.85" hidden="false" customHeight="false" outlineLevel="0" collapsed="false">
      <c r="A1338" s="0" t="n">
        <v>0</v>
      </c>
      <c r="B1338" s="0" t="n">
        <v>656</v>
      </c>
      <c r="C1338" s="0" t="n">
        <v>22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J1338" s="2" t="n">
        <f aca="false">A1338*(5/627)</f>
        <v>0</v>
      </c>
      <c r="K1338" s="2" t="n">
        <f aca="false">E1338*(5/625)</f>
        <v>0</v>
      </c>
      <c r="L1338" s="2" t="n">
        <f aca="false">H1338*(5/625)</f>
        <v>0</v>
      </c>
      <c r="M1338" s="2" t="n">
        <f aca="false">GG1358*(5/625)</f>
        <v>0</v>
      </c>
      <c r="N1338" s="2" t="n">
        <f aca="false">F1338*(18/943)</f>
        <v>0</v>
      </c>
      <c r="O1338" s="2" t="n">
        <f aca="false">D1338*(18/943)</f>
        <v>0</v>
      </c>
      <c r="P1338" s="2" t="n">
        <f aca="false">C1338*(30/715)</f>
        <v>9.23076923076923</v>
      </c>
      <c r="Q1338" s="2" t="n">
        <f aca="false">B1338*(30/712)</f>
        <v>27.6404494382022</v>
      </c>
    </row>
    <row r="1339" customFormat="false" ht="12.85" hidden="false" customHeight="false" outlineLevel="0" collapsed="false">
      <c r="A1339" s="0" t="n">
        <v>0</v>
      </c>
      <c r="B1339" s="0" t="n">
        <v>656</v>
      </c>
      <c r="C1339" s="0" t="n">
        <v>22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J1339" s="2" t="n">
        <f aca="false">A1339*(5/627)</f>
        <v>0</v>
      </c>
      <c r="K1339" s="2" t="n">
        <f aca="false">E1339*(5/625)</f>
        <v>0</v>
      </c>
      <c r="L1339" s="2" t="n">
        <f aca="false">H1339*(5/625)</f>
        <v>0</v>
      </c>
      <c r="M1339" s="2" t="n">
        <f aca="false">GG1359*(5/625)</f>
        <v>0</v>
      </c>
      <c r="N1339" s="2" t="n">
        <f aca="false">F1339*(18/943)</f>
        <v>0</v>
      </c>
      <c r="O1339" s="2" t="n">
        <f aca="false">D1339*(18/943)</f>
        <v>0</v>
      </c>
      <c r="P1339" s="2" t="n">
        <f aca="false">C1339*(30/715)</f>
        <v>9.23076923076923</v>
      </c>
      <c r="Q1339" s="2" t="n">
        <f aca="false">B1339*(30/712)</f>
        <v>27.6404494382022</v>
      </c>
    </row>
    <row r="1340" customFormat="false" ht="12.85" hidden="false" customHeight="false" outlineLevel="0" collapsed="false">
      <c r="A1340" s="0" t="n">
        <v>0</v>
      </c>
      <c r="B1340" s="0" t="n">
        <v>657</v>
      </c>
      <c r="C1340" s="0" t="n">
        <v>22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J1340" s="2" t="n">
        <f aca="false">A1340*(5/627)</f>
        <v>0</v>
      </c>
      <c r="K1340" s="2" t="n">
        <f aca="false">E1340*(5/625)</f>
        <v>0</v>
      </c>
      <c r="L1340" s="2" t="n">
        <f aca="false">H1340*(5/625)</f>
        <v>0</v>
      </c>
      <c r="M1340" s="2" t="n">
        <f aca="false">GG1360*(5/625)</f>
        <v>0</v>
      </c>
      <c r="N1340" s="2" t="n">
        <f aca="false">F1340*(18/943)</f>
        <v>0</v>
      </c>
      <c r="O1340" s="2" t="n">
        <f aca="false">D1340*(18/943)</f>
        <v>0</v>
      </c>
      <c r="P1340" s="2" t="n">
        <f aca="false">C1340*(30/715)</f>
        <v>9.23076923076923</v>
      </c>
      <c r="Q1340" s="2" t="n">
        <f aca="false">B1340*(30/712)</f>
        <v>27.6825842696629</v>
      </c>
    </row>
    <row r="1341" customFormat="false" ht="12.85" hidden="false" customHeight="false" outlineLevel="0" collapsed="false">
      <c r="A1341" s="0" t="n">
        <v>0</v>
      </c>
      <c r="B1341" s="0" t="n">
        <v>657</v>
      </c>
      <c r="C1341" s="0" t="n">
        <v>22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J1341" s="2" t="n">
        <f aca="false">A1341*(5/627)</f>
        <v>0</v>
      </c>
      <c r="K1341" s="2" t="n">
        <f aca="false">E1341*(5/625)</f>
        <v>0</v>
      </c>
      <c r="L1341" s="2" t="n">
        <f aca="false">H1341*(5/625)</f>
        <v>0</v>
      </c>
      <c r="M1341" s="2" t="n">
        <f aca="false">GG1361*(5/625)</f>
        <v>0</v>
      </c>
      <c r="N1341" s="2" t="n">
        <f aca="false">F1341*(18/943)</f>
        <v>0</v>
      </c>
      <c r="O1341" s="2" t="n">
        <f aca="false">D1341*(18/943)</f>
        <v>0</v>
      </c>
      <c r="P1341" s="2" t="n">
        <f aca="false">C1341*(30/715)</f>
        <v>9.23076923076923</v>
      </c>
      <c r="Q1341" s="2" t="n">
        <f aca="false">B1341*(30/712)</f>
        <v>27.6825842696629</v>
      </c>
    </row>
    <row r="1342" customFormat="false" ht="12.85" hidden="false" customHeight="false" outlineLevel="0" collapsed="false">
      <c r="A1342" s="0" t="n">
        <v>0</v>
      </c>
      <c r="B1342" s="0" t="n">
        <v>657</v>
      </c>
      <c r="C1342" s="0" t="n">
        <v>219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J1342" s="2" t="n">
        <f aca="false">A1342*(5/627)</f>
        <v>0</v>
      </c>
      <c r="K1342" s="2" t="n">
        <f aca="false">E1342*(5/625)</f>
        <v>0</v>
      </c>
      <c r="L1342" s="2" t="n">
        <f aca="false">H1342*(5/625)</f>
        <v>0</v>
      </c>
      <c r="M1342" s="2" t="n">
        <f aca="false">GG1362*(5/625)</f>
        <v>0</v>
      </c>
      <c r="N1342" s="2" t="n">
        <f aca="false">F1342*(18/943)</f>
        <v>0</v>
      </c>
      <c r="O1342" s="2" t="n">
        <f aca="false">D1342*(18/943)</f>
        <v>0</v>
      </c>
      <c r="P1342" s="2" t="n">
        <f aca="false">C1342*(30/715)</f>
        <v>9.18881118881119</v>
      </c>
      <c r="Q1342" s="2" t="n">
        <f aca="false">B1342*(30/712)</f>
        <v>27.6825842696629</v>
      </c>
    </row>
    <row r="1343" customFormat="false" ht="12.85" hidden="false" customHeight="false" outlineLevel="0" collapsed="false">
      <c r="A1343" s="0" t="n">
        <v>0</v>
      </c>
      <c r="B1343" s="0" t="n">
        <v>657</v>
      </c>
      <c r="C1343" s="0" t="n">
        <v>219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J1343" s="2" t="n">
        <f aca="false">A1343*(5/627)</f>
        <v>0</v>
      </c>
      <c r="K1343" s="2" t="n">
        <f aca="false">E1343*(5/625)</f>
        <v>0</v>
      </c>
      <c r="L1343" s="2" t="n">
        <f aca="false">H1343*(5/625)</f>
        <v>0</v>
      </c>
      <c r="M1343" s="2" t="n">
        <f aca="false">GG1363*(5/625)</f>
        <v>0</v>
      </c>
      <c r="N1343" s="2" t="n">
        <f aca="false">F1343*(18/943)</f>
        <v>0</v>
      </c>
      <c r="O1343" s="2" t="n">
        <f aca="false">D1343*(18/943)</f>
        <v>0</v>
      </c>
      <c r="P1343" s="2" t="n">
        <f aca="false">C1343*(30/715)</f>
        <v>9.18881118881119</v>
      </c>
      <c r="Q1343" s="2" t="n">
        <f aca="false">B1343*(30/712)</f>
        <v>27.6825842696629</v>
      </c>
    </row>
    <row r="1344" customFormat="false" ht="12.85" hidden="false" customHeight="false" outlineLevel="0" collapsed="false">
      <c r="A1344" s="0" t="n">
        <v>0</v>
      </c>
      <c r="B1344" s="0" t="n">
        <v>658</v>
      </c>
      <c r="C1344" s="0" t="n">
        <v>219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J1344" s="2" t="n">
        <f aca="false">A1344*(5/627)</f>
        <v>0</v>
      </c>
      <c r="K1344" s="2" t="n">
        <f aca="false">E1344*(5/625)</f>
        <v>0</v>
      </c>
      <c r="L1344" s="2" t="n">
        <f aca="false">H1344*(5/625)</f>
        <v>0</v>
      </c>
      <c r="M1344" s="2" t="n">
        <f aca="false">GG1364*(5/625)</f>
        <v>0</v>
      </c>
      <c r="N1344" s="2" t="n">
        <f aca="false">F1344*(18/943)</f>
        <v>0</v>
      </c>
      <c r="O1344" s="2" t="n">
        <f aca="false">D1344*(18/943)</f>
        <v>0</v>
      </c>
      <c r="P1344" s="2" t="n">
        <f aca="false">C1344*(30/715)</f>
        <v>9.18881118881119</v>
      </c>
      <c r="Q1344" s="2" t="n">
        <f aca="false">B1344*(30/712)</f>
        <v>27.7247191011236</v>
      </c>
    </row>
    <row r="1345" customFormat="false" ht="12.85" hidden="false" customHeight="false" outlineLevel="0" collapsed="false">
      <c r="A1345" s="0" t="n">
        <v>0</v>
      </c>
      <c r="B1345" s="0" t="n">
        <v>658</v>
      </c>
      <c r="C1345" s="0" t="n">
        <v>22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J1345" s="2" t="n">
        <f aca="false">A1345*(5/627)</f>
        <v>0</v>
      </c>
      <c r="K1345" s="2" t="n">
        <f aca="false">E1345*(5/625)</f>
        <v>0</v>
      </c>
      <c r="L1345" s="2" t="n">
        <f aca="false">H1345*(5/625)</f>
        <v>0</v>
      </c>
      <c r="M1345" s="2" t="n">
        <f aca="false">GG1365*(5/625)</f>
        <v>0</v>
      </c>
      <c r="N1345" s="2" t="n">
        <f aca="false">F1345*(18/943)</f>
        <v>0</v>
      </c>
      <c r="O1345" s="2" t="n">
        <f aca="false">D1345*(18/943)</f>
        <v>0</v>
      </c>
      <c r="P1345" s="2" t="n">
        <f aca="false">C1345*(30/715)</f>
        <v>9.23076923076923</v>
      </c>
      <c r="Q1345" s="2" t="n">
        <f aca="false">B1345*(30/712)</f>
        <v>27.7247191011236</v>
      </c>
    </row>
    <row r="1346" customFormat="false" ht="12.85" hidden="false" customHeight="false" outlineLevel="0" collapsed="false">
      <c r="A1346" s="0" t="n">
        <v>0</v>
      </c>
      <c r="B1346" s="0" t="n">
        <v>659</v>
      </c>
      <c r="C1346" s="0" t="n">
        <v>219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J1346" s="2" t="n">
        <f aca="false">A1346*(5/627)</f>
        <v>0</v>
      </c>
      <c r="K1346" s="2" t="n">
        <f aca="false">E1346*(5/625)</f>
        <v>0</v>
      </c>
      <c r="L1346" s="2" t="n">
        <f aca="false">H1346*(5/625)</f>
        <v>0</v>
      </c>
      <c r="M1346" s="2" t="n">
        <f aca="false">GG1366*(5/625)</f>
        <v>0</v>
      </c>
      <c r="N1346" s="2" t="n">
        <f aca="false">F1346*(18/943)</f>
        <v>0</v>
      </c>
      <c r="O1346" s="2" t="n">
        <f aca="false">D1346*(18/943)</f>
        <v>0</v>
      </c>
      <c r="P1346" s="2" t="n">
        <f aca="false">C1346*(30/715)</f>
        <v>9.18881118881119</v>
      </c>
      <c r="Q1346" s="2" t="n">
        <f aca="false">B1346*(30/712)</f>
        <v>27.7668539325843</v>
      </c>
    </row>
    <row r="1347" customFormat="false" ht="12.85" hidden="false" customHeight="false" outlineLevel="0" collapsed="false">
      <c r="A1347" s="0" t="n">
        <v>0</v>
      </c>
      <c r="B1347" s="0" t="n">
        <v>659</v>
      </c>
      <c r="C1347" s="0" t="n">
        <v>219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J1347" s="2" t="n">
        <f aca="false">A1347*(5/627)</f>
        <v>0</v>
      </c>
      <c r="K1347" s="2" t="n">
        <f aca="false">E1347*(5/625)</f>
        <v>0</v>
      </c>
      <c r="L1347" s="2" t="n">
        <f aca="false">H1347*(5/625)</f>
        <v>0</v>
      </c>
      <c r="M1347" s="2" t="n">
        <f aca="false">GG1367*(5/625)</f>
        <v>0</v>
      </c>
      <c r="N1347" s="2" t="n">
        <f aca="false">F1347*(18/943)</f>
        <v>0</v>
      </c>
      <c r="O1347" s="2" t="n">
        <f aca="false">D1347*(18/943)</f>
        <v>0</v>
      </c>
      <c r="P1347" s="2" t="n">
        <f aca="false">C1347*(30/715)</f>
        <v>9.18881118881119</v>
      </c>
      <c r="Q1347" s="2" t="n">
        <f aca="false">B1347*(30/712)</f>
        <v>27.7668539325843</v>
      </c>
    </row>
    <row r="1348" customFormat="false" ht="12.85" hidden="false" customHeight="false" outlineLevel="0" collapsed="false">
      <c r="A1348" s="0" t="n">
        <v>0</v>
      </c>
      <c r="B1348" s="0" t="n">
        <v>659</v>
      </c>
      <c r="C1348" s="0" t="n">
        <v>219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J1348" s="2" t="n">
        <f aca="false">A1348*(5/627)</f>
        <v>0</v>
      </c>
      <c r="K1348" s="2" t="n">
        <f aca="false">E1348*(5/625)</f>
        <v>0</v>
      </c>
      <c r="L1348" s="2" t="n">
        <f aca="false">H1348*(5/625)</f>
        <v>0</v>
      </c>
      <c r="M1348" s="2" t="n">
        <f aca="false">GG1368*(5/625)</f>
        <v>0</v>
      </c>
      <c r="N1348" s="2" t="n">
        <f aca="false">F1348*(18/943)</f>
        <v>0</v>
      </c>
      <c r="O1348" s="2" t="n">
        <f aca="false">D1348*(18/943)</f>
        <v>0</v>
      </c>
      <c r="P1348" s="2" t="n">
        <f aca="false">C1348*(30/715)</f>
        <v>9.18881118881119</v>
      </c>
      <c r="Q1348" s="2" t="n">
        <f aca="false">B1348*(30/712)</f>
        <v>27.7668539325843</v>
      </c>
    </row>
    <row r="1349" customFormat="false" ht="12.85" hidden="false" customHeight="false" outlineLevel="0" collapsed="false">
      <c r="A1349" s="0" t="n">
        <v>0</v>
      </c>
      <c r="B1349" s="0" t="n">
        <v>659</v>
      </c>
      <c r="C1349" s="0" t="n">
        <v>22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J1349" s="2" t="n">
        <f aca="false">A1349*(5/627)</f>
        <v>0</v>
      </c>
      <c r="K1349" s="2" t="n">
        <f aca="false">E1349*(5/625)</f>
        <v>0</v>
      </c>
      <c r="L1349" s="2" t="n">
        <f aca="false">H1349*(5/625)</f>
        <v>0</v>
      </c>
      <c r="M1349" s="2" t="n">
        <f aca="false">GG1369*(5/625)</f>
        <v>0</v>
      </c>
      <c r="N1349" s="2" t="n">
        <f aca="false">F1349*(18/943)</f>
        <v>0</v>
      </c>
      <c r="O1349" s="2" t="n">
        <f aca="false">D1349*(18/943)</f>
        <v>0</v>
      </c>
      <c r="P1349" s="2" t="n">
        <f aca="false">C1349*(30/715)</f>
        <v>9.23076923076923</v>
      </c>
      <c r="Q1349" s="2" t="n">
        <f aca="false">B1349*(30/712)</f>
        <v>27.7668539325843</v>
      </c>
    </row>
    <row r="1350" customFormat="false" ht="12.85" hidden="false" customHeight="false" outlineLevel="0" collapsed="false">
      <c r="A1350" s="0" t="n">
        <v>0</v>
      </c>
      <c r="B1350" s="0" t="n">
        <v>659</v>
      </c>
      <c r="C1350" s="0" t="n">
        <v>219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J1350" s="2" t="n">
        <f aca="false">A1350*(5/627)</f>
        <v>0</v>
      </c>
      <c r="K1350" s="2" t="n">
        <f aca="false">E1350*(5/625)</f>
        <v>0</v>
      </c>
      <c r="L1350" s="2" t="n">
        <f aca="false">H1350*(5/625)</f>
        <v>0</v>
      </c>
      <c r="M1350" s="2" t="n">
        <f aca="false">GG1370*(5/625)</f>
        <v>0</v>
      </c>
      <c r="N1350" s="2" t="n">
        <f aca="false">F1350*(18/943)</f>
        <v>0</v>
      </c>
      <c r="O1350" s="2" t="n">
        <f aca="false">D1350*(18/943)</f>
        <v>0</v>
      </c>
      <c r="P1350" s="2" t="n">
        <f aca="false">C1350*(30/715)</f>
        <v>9.18881118881119</v>
      </c>
      <c r="Q1350" s="2" t="n">
        <f aca="false">B1350*(30/712)</f>
        <v>27.7668539325843</v>
      </c>
    </row>
    <row r="1351" customFormat="false" ht="12.85" hidden="false" customHeight="false" outlineLevel="0" collapsed="false">
      <c r="A1351" s="0" t="n">
        <v>0</v>
      </c>
      <c r="B1351" s="0" t="n">
        <v>659</v>
      </c>
      <c r="C1351" s="0" t="n">
        <v>219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J1351" s="2" t="n">
        <f aca="false">A1351*(5/627)</f>
        <v>0</v>
      </c>
      <c r="K1351" s="2" t="n">
        <f aca="false">E1351*(5/625)</f>
        <v>0</v>
      </c>
      <c r="L1351" s="2" t="n">
        <f aca="false">H1351*(5/625)</f>
        <v>0</v>
      </c>
      <c r="M1351" s="2" t="n">
        <f aca="false">GG1371*(5/625)</f>
        <v>0</v>
      </c>
      <c r="N1351" s="2" t="n">
        <f aca="false">F1351*(18/943)</f>
        <v>0</v>
      </c>
      <c r="O1351" s="2" t="n">
        <f aca="false">D1351*(18/943)</f>
        <v>0</v>
      </c>
      <c r="P1351" s="2" t="n">
        <f aca="false">C1351*(30/715)</f>
        <v>9.18881118881119</v>
      </c>
      <c r="Q1351" s="2" t="n">
        <f aca="false">B1351*(30/712)</f>
        <v>27.7668539325843</v>
      </c>
    </row>
    <row r="1352" customFormat="false" ht="12.85" hidden="false" customHeight="false" outlineLevel="0" collapsed="false">
      <c r="A1352" s="0" t="n">
        <v>0</v>
      </c>
      <c r="B1352" s="0" t="n">
        <v>660</v>
      </c>
      <c r="C1352" s="0" t="n">
        <v>219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J1352" s="2" t="n">
        <f aca="false">A1352*(5/627)</f>
        <v>0</v>
      </c>
      <c r="K1352" s="2" t="n">
        <f aca="false">E1352*(5/625)</f>
        <v>0</v>
      </c>
      <c r="L1352" s="2" t="n">
        <f aca="false">H1352*(5/625)</f>
        <v>0</v>
      </c>
      <c r="M1352" s="2" t="n">
        <f aca="false">GG1372*(5/625)</f>
        <v>0</v>
      </c>
      <c r="N1352" s="2" t="n">
        <f aca="false">F1352*(18/943)</f>
        <v>0</v>
      </c>
      <c r="O1352" s="2" t="n">
        <f aca="false">D1352*(18/943)</f>
        <v>0</v>
      </c>
      <c r="P1352" s="2" t="n">
        <f aca="false">C1352*(30/715)</f>
        <v>9.18881118881119</v>
      </c>
      <c r="Q1352" s="2" t="n">
        <f aca="false">B1352*(30/712)</f>
        <v>27.8089887640449</v>
      </c>
    </row>
    <row r="1353" customFormat="false" ht="12.85" hidden="false" customHeight="false" outlineLevel="0" collapsed="false">
      <c r="A1353" s="0" t="n">
        <v>0</v>
      </c>
      <c r="B1353" s="0" t="n">
        <v>659</v>
      </c>
      <c r="C1353" s="0" t="n">
        <v>219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J1353" s="2" t="n">
        <f aca="false">A1353*(5/627)</f>
        <v>0</v>
      </c>
      <c r="K1353" s="2" t="n">
        <f aca="false">E1353*(5/625)</f>
        <v>0</v>
      </c>
      <c r="L1353" s="2" t="n">
        <f aca="false">H1353*(5/625)</f>
        <v>0</v>
      </c>
      <c r="M1353" s="2" t="n">
        <f aca="false">GG1373*(5/625)</f>
        <v>0</v>
      </c>
      <c r="N1353" s="2" t="n">
        <f aca="false">F1353*(18/943)</f>
        <v>0</v>
      </c>
      <c r="O1353" s="2" t="n">
        <f aca="false">D1353*(18/943)</f>
        <v>0</v>
      </c>
      <c r="P1353" s="2" t="n">
        <f aca="false">C1353*(30/715)</f>
        <v>9.18881118881119</v>
      </c>
      <c r="Q1353" s="2" t="n">
        <f aca="false">B1353*(30/712)</f>
        <v>27.7668539325843</v>
      </c>
    </row>
    <row r="1354" customFormat="false" ht="12.85" hidden="false" customHeight="false" outlineLevel="0" collapsed="false">
      <c r="A1354" s="0" t="n">
        <v>0</v>
      </c>
      <c r="B1354" s="0" t="n">
        <v>659</v>
      </c>
      <c r="C1354" s="0" t="n">
        <v>22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J1354" s="2" t="n">
        <f aca="false">A1354*(5/627)</f>
        <v>0</v>
      </c>
      <c r="K1354" s="2" t="n">
        <f aca="false">E1354*(5/625)</f>
        <v>0</v>
      </c>
      <c r="L1354" s="2" t="n">
        <f aca="false">H1354*(5/625)</f>
        <v>0</v>
      </c>
      <c r="M1354" s="2" t="n">
        <f aca="false">GG1374*(5/625)</f>
        <v>0</v>
      </c>
      <c r="N1354" s="2" t="n">
        <f aca="false">F1354*(18/943)</f>
        <v>0</v>
      </c>
      <c r="O1354" s="2" t="n">
        <f aca="false">D1354*(18/943)</f>
        <v>0</v>
      </c>
      <c r="P1354" s="2" t="n">
        <f aca="false">C1354*(30/715)</f>
        <v>9.23076923076923</v>
      </c>
      <c r="Q1354" s="2" t="n">
        <f aca="false">B1354*(30/712)</f>
        <v>27.7668539325843</v>
      </c>
    </row>
    <row r="1355" customFormat="false" ht="12.85" hidden="false" customHeight="false" outlineLevel="0" collapsed="false">
      <c r="A1355" s="0" t="n">
        <v>0</v>
      </c>
      <c r="B1355" s="0" t="n">
        <v>659</v>
      </c>
      <c r="C1355" s="0" t="n">
        <v>22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J1355" s="2" t="n">
        <f aca="false">A1355*(5/627)</f>
        <v>0</v>
      </c>
      <c r="K1355" s="2" t="n">
        <f aca="false">E1355*(5/625)</f>
        <v>0</v>
      </c>
      <c r="L1355" s="2" t="n">
        <f aca="false">H1355*(5/625)</f>
        <v>0</v>
      </c>
      <c r="M1355" s="2" t="n">
        <f aca="false">GG1375*(5/625)</f>
        <v>0</v>
      </c>
      <c r="N1355" s="2" t="n">
        <f aca="false">F1355*(18/943)</f>
        <v>0</v>
      </c>
      <c r="O1355" s="2" t="n">
        <f aca="false">D1355*(18/943)</f>
        <v>0</v>
      </c>
      <c r="P1355" s="2" t="n">
        <f aca="false">C1355*(30/715)</f>
        <v>9.23076923076923</v>
      </c>
      <c r="Q1355" s="2" t="n">
        <f aca="false">B1355*(30/712)</f>
        <v>27.7668539325843</v>
      </c>
    </row>
    <row r="1356" customFormat="false" ht="12.85" hidden="false" customHeight="false" outlineLevel="0" collapsed="false">
      <c r="A1356" s="0" t="n">
        <v>0</v>
      </c>
      <c r="B1356" s="0" t="n">
        <v>659</v>
      </c>
      <c r="C1356" s="0" t="n">
        <v>22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J1356" s="2" t="n">
        <f aca="false">A1356*(5/627)</f>
        <v>0</v>
      </c>
      <c r="K1356" s="2" t="n">
        <f aca="false">E1356*(5/625)</f>
        <v>0</v>
      </c>
      <c r="L1356" s="2" t="n">
        <f aca="false">H1356*(5/625)</f>
        <v>0</v>
      </c>
      <c r="M1356" s="2" t="n">
        <f aca="false">GG1376*(5/625)</f>
        <v>0</v>
      </c>
      <c r="N1356" s="2" t="n">
        <f aca="false">F1356*(18/943)</f>
        <v>0</v>
      </c>
      <c r="O1356" s="2" t="n">
        <f aca="false">D1356*(18/943)</f>
        <v>0</v>
      </c>
      <c r="P1356" s="2" t="n">
        <f aca="false">C1356*(30/715)</f>
        <v>9.23076923076923</v>
      </c>
      <c r="Q1356" s="2" t="n">
        <f aca="false">B1356*(30/712)</f>
        <v>27.7668539325843</v>
      </c>
    </row>
    <row r="1357" customFormat="false" ht="12.85" hidden="false" customHeight="false" outlineLevel="0" collapsed="false">
      <c r="A1357" s="0" t="n">
        <v>0</v>
      </c>
      <c r="B1357" s="0" t="n">
        <v>659</v>
      </c>
      <c r="C1357" s="0" t="n">
        <v>219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J1357" s="2" t="n">
        <f aca="false">A1357*(5/627)</f>
        <v>0</v>
      </c>
      <c r="K1357" s="2" t="n">
        <f aca="false">E1357*(5/625)</f>
        <v>0</v>
      </c>
      <c r="L1357" s="2" t="n">
        <f aca="false">H1357*(5/625)</f>
        <v>0</v>
      </c>
      <c r="M1357" s="2" t="n">
        <f aca="false">GG1377*(5/625)</f>
        <v>0</v>
      </c>
      <c r="N1357" s="2" t="n">
        <f aca="false">F1357*(18/943)</f>
        <v>0</v>
      </c>
      <c r="O1357" s="2" t="n">
        <f aca="false">D1357*(18/943)</f>
        <v>0</v>
      </c>
      <c r="P1357" s="2" t="n">
        <f aca="false">C1357*(30/715)</f>
        <v>9.18881118881119</v>
      </c>
      <c r="Q1357" s="2" t="n">
        <f aca="false">B1357*(30/712)</f>
        <v>27.7668539325843</v>
      </c>
    </row>
    <row r="1358" customFormat="false" ht="12.85" hidden="false" customHeight="false" outlineLevel="0" collapsed="false">
      <c r="A1358" s="0" t="n">
        <v>0</v>
      </c>
      <c r="B1358" s="0" t="n">
        <v>659</v>
      </c>
      <c r="C1358" s="0" t="n">
        <v>219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J1358" s="2" t="n">
        <f aca="false">A1358*(5/627)</f>
        <v>0</v>
      </c>
      <c r="K1358" s="2" t="n">
        <f aca="false">E1358*(5/625)</f>
        <v>0</v>
      </c>
      <c r="L1358" s="2" t="n">
        <f aca="false">H1358*(5/625)</f>
        <v>0</v>
      </c>
      <c r="M1358" s="2" t="n">
        <f aca="false">GG1378*(5/625)</f>
        <v>0</v>
      </c>
      <c r="N1358" s="2" t="n">
        <f aca="false">F1358*(18/943)</f>
        <v>0</v>
      </c>
      <c r="O1358" s="2" t="n">
        <f aca="false">D1358*(18/943)</f>
        <v>0</v>
      </c>
      <c r="P1358" s="2" t="n">
        <f aca="false">C1358*(30/715)</f>
        <v>9.18881118881119</v>
      </c>
      <c r="Q1358" s="2" t="n">
        <f aca="false">B1358*(30/712)</f>
        <v>27.7668539325843</v>
      </c>
    </row>
    <row r="1359" customFormat="false" ht="12.85" hidden="false" customHeight="false" outlineLevel="0" collapsed="false">
      <c r="A1359" s="0" t="n">
        <v>0</v>
      </c>
      <c r="B1359" s="0" t="n">
        <v>658</v>
      </c>
      <c r="C1359" s="0" t="n">
        <v>219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J1359" s="2" t="n">
        <f aca="false">A1359*(5/627)</f>
        <v>0</v>
      </c>
      <c r="K1359" s="2" t="n">
        <f aca="false">E1359*(5/625)</f>
        <v>0</v>
      </c>
      <c r="L1359" s="2" t="n">
        <f aca="false">H1359*(5/625)</f>
        <v>0</v>
      </c>
      <c r="M1359" s="2" t="n">
        <f aca="false">GG1379*(5/625)</f>
        <v>0</v>
      </c>
      <c r="N1359" s="2" t="n">
        <f aca="false">F1359*(18/943)</f>
        <v>0</v>
      </c>
      <c r="O1359" s="2" t="n">
        <f aca="false">D1359*(18/943)</f>
        <v>0</v>
      </c>
      <c r="P1359" s="2" t="n">
        <f aca="false">C1359*(30/715)</f>
        <v>9.18881118881119</v>
      </c>
      <c r="Q1359" s="2" t="n">
        <f aca="false">B1359*(30/712)</f>
        <v>27.7247191011236</v>
      </c>
    </row>
    <row r="1360" customFormat="false" ht="12.85" hidden="false" customHeight="false" outlineLevel="0" collapsed="false">
      <c r="A1360" s="0" t="n">
        <v>0</v>
      </c>
      <c r="B1360" s="0" t="n">
        <v>657</v>
      </c>
      <c r="C1360" s="0" t="n">
        <v>219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J1360" s="2" t="n">
        <f aca="false">A1360*(5/627)</f>
        <v>0</v>
      </c>
      <c r="K1360" s="2" t="n">
        <f aca="false">E1360*(5/625)</f>
        <v>0</v>
      </c>
      <c r="L1360" s="2" t="n">
        <f aca="false">H1360*(5/625)</f>
        <v>0</v>
      </c>
      <c r="M1360" s="2" t="n">
        <f aca="false">GG1380*(5/625)</f>
        <v>0</v>
      </c>
      <c r="N1360" s="2" t="n">
        <f aca="false">F1360*(18/943)</f>
        <v>0</v>
      </c>
      <c r="O1360" s="2" t="n">
        <f aca="false">D1360*(18/943)</f>
        <v>0</v>
      </c>
      <c r="P1360" s="2" t="n">
        <f aca="false">C1360*(30/715)</f>
        <v>9.18881118881119</v>
      </c>
      <c r="Q1360" s="2" t="n">
        <f aca="false">B1360*(30/712)</f>
        <v>27.6825842696629</v>
      </c>
    </row>
    <row r="1361" customFormat="false" ht="12.85" hidden="false" customHeight="false" outlineLevel="0" collapsed="false">
      <c r="A1361" s="0" t="n">
        <v>0</v>
      </c>
      <c r="B1361" s="0" t="n">
        <v>656</v>
      </c>
      <c r="C1361" s="0" t="n">
        <v>22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J1361" s="2" t="n">
        <f aca="false">A1361*(5/627)</f>
        <v>0</v>
      </c>
      <c r="K1361" s="2" t="n">
        <f aca="false">E1361*(5/625)</f>
        <v>0</v>
      </c>
      <c r="L1361" s="2" t="n">
        <f aca="false">H1361*(5/625)</f>
        <v>0</v>
      </c>
      <c r="M1361" s="2" t="n">
        <f aca="false">GG1381*(5/625)</f>
        <v>0</v>
      </c>
      <c r="N1361" s="2" t="n">
        <f aca="false">F1361*(18/943)</f>
        <v>0</v>
      </c>
      <c r="O1361" s="2" t="n">
        <f aca="false">D1361*(18/943)</f>
        <v>0</v>
      </c>
      <c r="P1361" s="2" t="n">
        <f aca="false">C1361*(30/715)</f>
        <v>9.23076923076923</v>
      </c>
      <c r="Q1361" s="2" t="n">
        <f aca="false">B1361*(30/712)</f>
        <v>27.6404494382022</v>
      </c>
    </row>
    <row r="1362" customFormat="false" ht="12.85" hidden="false" customHeight="false" outlineLevel="0" collapsed="false">
      <c r="A1362" s="0" t="n">
        <v>0</v>
      </c>
      <c r="B1362" s="0" t="n">
        <v>654</v>
      </c>
      <c r="C1362" s="0" t="n">
        <v>219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J1362" s="2" t="n">
        <f aca="false">A1362*(5/627)</f>
        <v>0</v>
      </c>
      <c r="K1362" s="2" t="n">
        <f aca="false">E1362*(5/625)</f>
        <v>0</v>
      </c>
      <c r="L1362" s="2" t="n">
        <f aca="false">H1362*(5/625)</f>
        <v>0</v>
      </c>
      <c r="M1362" s="2" t="n">
        <f aca="false">GG1382*(5/625)</f>
        <v>0</v>
      </c>
      <c r="N1362" s="2" t="n">
        <f aca="false">F1362*(18/943)</f>
        <v>0</v>
      </c>
      <c r="O1362" s="2" t="n">
        <f aca="false">D1362*(18/943)</f>
        <v>0</v>
      </c>
      <c r="P1362" s="2" t="n">
        <f aca="false">C1362*(30/715)</f>
        <v>9.18881118881119</v>
      </c>
      <c r="Q1362" s="2" t="n">
        <f aca="false">B1362*(30/712)</f>
        <v>27.5561797752809</v>
      </c>
    </row>
    <row r="1363" customFormat="false" ht="12.85" hidden="false" customHeight="false" outlineLevel="0" collapsed="false">
      <c r="A1363" s="0" t="n">
        <v>0</v>
      </c>
      <c r="B1363" s="0" t="n">
        <v>652</v>
      </c>
      <c r="C1363" s="0" t="n">
        <v>22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J1363" s="2" t="n">
        <f aca="false">A1363*(5/627)</f>
        <v>0</v>
      </c>
      <c r="K1363" s="2" t="n">
        <f aca="false">E1363*(5/625)</f>
        <v>0</v>
      </c>
      <c r="L1363" s="2" t="n">
        <f aca="false">H1363*(5/625)</f>
        <v>0</v>
      </c>
      <c r="M1363" s="2" t="n">
        <f aca="false">GG1383*(5/625)</f>
        <v>0</v>
      </c>
      <c r="N1363" s="2" t="n">
        <f aca="false">F1363*(18/943)</f>
        <v>0</v>
      </c>
      <c r="O1363" s="2" t="n">
        <f aca="false">D1363*(18/943)</f>
        <v>0</v>
      </c>
      <c r="P1363" s="2" t="n">
        <f aca="false">C1363*(30/715)</f>
        <v>9.23076923076923</v>
      </c>
      <c r="Q1363" s="2" t="n">
        <f aca="false">B1363*(30/712)</f>
        <v>27.4719101123596</v>
      </c>
    </row>
    <row r="1364" customFormat="false" ht="12.85" hidden="false" customHeight="false" outlineLevel="0" collapsed="false">
      <c r="A1364" s="0" t="n">
        <v>0</v>
      </c>
      <c r="B1364" s="0" t="n">
        <v>649</v>
      </c>
      <c r="C1364" s="0" t="n">
        <v>22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J1364" s="2" t="n">
        <f aca="false">A1364*(5/627)</f>
        <v>0</v>
      </c>
      <c r="K1364" s="2" t="n">
        <f aca="false">E1364*(5/625)</f>
        <v>0</v>
      </c>
      <c r="L1364" s="2" t="n">
        <f aca="false">H1364*(5/625)</f>
        <v>0</v>
      </c>
      <c r="M1364" s="2" t="n">
        <f aca="false">GG1384*(5/625)</f>
        <v>0</v>
      </c>
      <c r="N1364" s="2" t="n">
        <f aca="false">F1364*(18/943)</f>
        <v>0</v>
      </c>
      <c r="O1364" s="2" t="n">
        <f aca="false">D1364*(18/943)</f>
        <v>0</v>
      </c>
      <c r="P1364" s="2" t="n">
        <f aca="false">C1364*(30/715)</f>
        <v>9.23076923076923</v>
      </c>
      <c r="Q1364" s="2" t="n">
        <f aca="false">B1364*(30/712)</f>
        <v>27.3455056179775</v>
      </c>
    </row>
    <row r="1365" customFormat="false" ht="12.85" hidden="false" customHeight="false" outlineLevel="0" collapsed="false">
      <c r="A1365" s="0" t="n">
        <v>0</v>
      </c>
      <c r="B1365" s="0" t="n">
        <v>647</v>
      </c>
      <c r="C1365" s="0" t="n">
        <v>219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J1365" s="2" t="n">
        <f aca="false">A1365*(5/627)</f>
        <v>0</v>
      </c>
      <c r="K1365" s="2" t="n">
        <f aca="false">E1365*(5/625)</f>
        <v>0</v>
      </c>
      <c r="L1365" s="2" t="n">
        <f aca="false">H1365*(5/625)</f>
        <v>0</v>
      </c>
      <c r="M1365" s="2" t="n">
        <f aca="false">GG1385*(5/625)</f>
        <v>0</v>
      </c>
      <c r="N1365" s="2" t="n">
        <f aca="false">F1365*(18/943)</f>
        <v>0</v>
      </c>
      <c r="O1365" s="2" t="n">
        <f aca="false">D1365*(18/943)</f>
        <v>0</v>
      </c>
      <c r="P1365" s="2" t="n">
        <f aca="false">C1365*(30/715)</f>
        <v>9.18881118881119</v>
      </c>
      <c r="Q1365" s="2" t="n">
        <f aca="false">B1365*(30/712)</f>
        <v>27.2612359550562</v>
      </c>
    </row>
    <row r="1366" customFormat="false" ht="12.85" hidden="false" customHeight="false" outlineLevel="0" collapsed="false">
      <c r="A1366" s="0" t="n">
        <v>0</v>
      </c>
      <c r="B1366" s="0" t="n">
        <v>644</v>
      </c>
      <c r="C1366" s="0" t="n">
        <v>22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J1366" s="2" t="n">
        <f aca="false">A1366*(5/627)</f>
        <v>0</v>
      </c>
      <c r="K1366" s="2" t="n">
        <f aca="false">E1366*(5/625)</f>
        <v>0</v>
      </c>
      <c r="L1366" s="2" t="n">
        <f aca="false">H1366*(5/625)</f>
        <v>0</v>
      </c>
      <c r="M1366" s="2" t="n">
        <f aca="false">GG1386*(5/625)</f>
        <v>0</v>
      </c>
      <c r="N1366" s="2" t="n">
        <f aca="false">F1366*(18/943)</f>
        <v>0</v>
      </c>
      <c r="O1366" s="2" t="n">
        <f aca="false">D1366*(18/943)</f>
        <v>0</v>
      </c>
      <c r="P1366" s="2" t="n">
        <f aca="false">C1366*(30/715)</f>
        <v>9.23076923076923</v>
      </c>
      <c r="Q1366" s="2" t="n">
        <f aca="false">B1366*(30/712)</f>
        <v>27.1348314606742</v>
      </c>
    </row>
    <row r="1367" customFormat="false" ht="12.85" hidden="false" customHeight="false" outlineLevel="0" collapsed="false">
      <c r="A1367" s="0" t="n">
        <v>0</v>
      </c>
      <c r="B1367" s="0" t="n">
        <v>640</v>
      </c>
      <c r="C1367" s="0" t="n">
        <v>219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J1367" s="2" t="n">
        <f aca="false">A1367*(5/627)</f>
        <v>0</v>
      </c>
      <c r="K1367" s="2" t="n">
        <f aca="false">E1367*(5/625)</f>
        <v>0</v>
      </c>
      <c r="L1367" s="2" t="n">
        <f aca="false">H1367*(5/625)</f>
        <v>0</v>
      </c>
      <c r="M1367" s="2" t="n">
        <f aca="false">GG1387*(5/625)</f>
        <v>0</v>
      </c>
      <c r="N1367" s="2" t="n">
        <f aca="false">F1367*(18/943)</f>
        <v>0</v>
      </c>
      <c r="O1367" s="2" t="n">
        <f aca="false">D1367*(18/943)</f>
        <v>0</v>
      </c>
      <c r="P1367" s="2" t="n">
        <f aca="false">C1367*(30/715)</f>
        <v>9.18881118881119</v>
      </c>
      <c r="Q1367" s="2" t="n">
        <f aca="false">B1367*(30/712)</f>
        <v>26.9662921348315</v>
      </c>
    </row>
    <row r="1368" customFormat="false" ht="12.85" hidden="false" customHeight="false" outlineLevel="0" collapsed="false">
      <c r="A1368" s="0" t="n">
        <v>0</v>
      </c>
      <c r="B1368" s="0" t="n">
        <v>636</v>
      </c>
      <c r="C1368" s="0" t="n">
        <v>22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J1368" s="2" t="n">
        <f aca="false">A1368*(5/627)</f>
        <v>0</v>
      </c>
      <c r="K1368" s="2" t="n">
        <f aca="false">E1368*(5/625)</f>
        <v>0</v>
      </c>
      <c r="L1368" s="2" t="n">
        <f aca="false">H1368*(5/625)</f>
        <v>0</v>
      </c>
      <c r="M1368" s="2" t="n">
        <f aca="false">GG1388*(5/625)</f>
        <v>0</v>
      </c>
      <c r="N1368" s="2" t="n">
        <f aca="false">F1368*(18/943)</f>
        <v>0</v>
      </c>
      <c r="O1368" s="2" t="n">
        <f aca="false">D1368*(18/943)</f>
        <v>0</v>
      </c>
      <c r="P1368" s="2" t="n">
        <f aca="false">C1368*(30/715)</f>
        <v>9.23076923076923</v>
      </c>
      <c r="Q1368" s="2" t="n">
        <f aca="false">B1368*(30/712)</f>
        <v>26.7977528089888</v>
      </c>
    </row>
    <row r="1369" customFormat="false" ht="12.85" hidden="false" customHeight="false" outlineLevel="0" collapsed="false">
      <c r="A1369" s="0" t="n">
        <v>0</v>
      </c>
      <c r="B1369" s="0" t="n">
        <v>631</v>
      </c>
      <c r="C1369" s="0" t="n">
        <v>22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J1369" s="2" t="n">
        <f aca="false">A1369*(5/627)</f>
        <v>0</v>
      </c>
      <c r="K1369" s="2" t="n">
        <f aca="false">E1369*(5/625)</f>
        <v>0</v>
      </c>
      <c r="L1369" s="2" t="n">
        <f aca="false">H1369*(5/625)</f>
        <v>0</v>
      </c>
      <c r="M1369" s="2" t="n">
        <f aca="false">GG1389*(5/625)</f>
        <v>0</v>
      </c>
      <c r="N1369" s="2" t="n">
        <f aca="false">F1369*(18/943)</f>
        <v>0</v>
      </c>
      <c r="O1369" s="2" t="n">
        <f aca="false">D1369*(18/943)</f>
        <v>0</v>
      </c>
      <c r="P1369" s="2" t="n">
        <f aca="false">C1369*(30/715)</f>
        <v>9.23076923076923</v>
      </c>
      <c r="Q1369" s="2" t="n">
        <f aca="false">B1369*(30/712)</f>
        <v>26.5870786516854</v>
      </c>
    </row>
    <row r="1370" customFormat="false" ht="12.85" hidden="false" customHeight="false" outlineLevel="0" collapsed="false">
      <c r="A1370" s="0" t="n">
        <v>0</v>
      </c>
      <c r="B1370" s="0" t="n">
        <v>626</v>
      </c>
      <c r="C1370" s="0" t="n">
        <v>22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J1370" s="2" t="n">
        <f aca="false">A1370*(5/627)</f>
        <v>0</v>
      </c>
      <c r="K1370" s="2" t="n">
        <f aca="false">E1370*(5/625)</f>
        <v>0</v>
      </c>
      <c r="L1370" s="2" t="n">
        <f aca="false">H1370*(5/625)</f>
        <v>0</v>
      </c>
      <c r="M1370" s="2" t="n">
        <f aca="false">GG1390*(5/625)</f>
        <v>0</v>
      </c>
      <c r="N1370" s="2" t="n">
        <f aca="false">F1370*(18/943)</f>
        <v>0</v>
      </c>
      <c r="O1370" s="2" t="n">
        <f aca="false">D1370*(18/943)</f>
        <v>0</v>
      </c>
      <c r="P1370" s="2" t="n">
        <f aca="false">C1370*(30/715)</f>
        <v>9.23076923076923</v>
      </c>
      <c r="Q1370" s="2" t="n">
        <f aca="false">B1370*(30/712)</f>
        <v>26.376404494382</v>
      </c>
    </row>
    <row r="1371" customFormat="false" ht="12.85" hidden="false" customHeight="false" outlineLevel="0" collapsed="false">
      <c r="A1371" s="0" t="n">
        <v>0</v>
      </c>
      <c r="B1371" s="0" t="n">
        <v>620</v>
      </c>
      <c r="C1371" s="0" t="n">
        <v>219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J1371" s="2" t="n">
        <f aca="false">A1371*(5/627)</f>
        <v>0</v>
      </c>
      <c r="K1371" s="2" t="n">
        <f aca="false">E1371*(5/625)</f>
        <v>0</v>
      </c>
      <c r="L1371" s="2" t="n">
        <f aca="false">H1371*(5/625)</f>
        <v>0</v>
      </c>
      <c r="M1371" s="2" t="n">
        <f aca="false">GG1391*(5/625)</f>
        <v>0</v>
      </c>
      <c r="N1371" s="2" t="n">
        <f aca="false">F1371*(18/943)</f>
        <v>0</v>
      </c>
      <c r="O1371" s="2" t="n">
        <f aca="false">D1371*(18/943)</f>
        <v>0</v>
      </c>
      <c r="P1371" s="2" t="n">
        <f aca="false">C1371*(30/715)</f>
        <v>9.18881118881119</v>
      </c>
      <c r="Q1371" s="2" t="n">
        <f aca="false">B1371*(30/712)</f>
        <v>26.123595505618</v>
      </c>
    </row>
    <row r="1372" customFormat="false" ht="12.85" hidden="false" customHeight="false" outlineLevel="0" collapsed="false">
      <c r="A1372" s="0" t="n">
        <v>0</v>
      </c>
      <c r="B1372" s="0" t="n">
        <v>616</v>
      </c>
      <c r="C1372" s="0" t="n">
        <v>22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J1372" s="2" t="n">
        <f aca="false">A1372*(5/627)</f>
        <v>0</v>
      </c>
      <c r="K1372" s="2" t="n">
        <f aca="false">E1372*(5/625)</f>
        <v>0</v>
      </c>
      <c r="L1372" s="2" t="n">
        <f aca="false">H1372*(5/625)</f>
        <v>0</v>
      </c>
      <c r="M1372" s="2" t="n">
        <f aca="false">GG1392*(5/625)</f>
        <v>0</v>
      </c>
      <c r="N1372" s="2" t="n">
        <f aca="false">F1372*(18/943)</f>
        <v>0</v>
      </c>
      <c r="O1372" s="2" t="n">
        <f aca="false">D1372*(18/943)</f>
        <v>0</v>
      </c>
      <c r="P1372" s="2" t="n">
        <f aca="false">C1372*(30/715)</f>
        <v>9.23076923076923</v>
      </c>
      <c r="Q1372" s="2" t="n">
        <f aca="false">B1372*(30/712)</f>
        <v>25.9550561797753</v>
      </c>
    </row>
    <row r="1373" customFormat="false" ht="12.85" hidden="false" customHeight="false" outlineLevel="0" collapsed="false">
      <c r="A1373" s="0" t="n">
        <v>0</v>
      </c>
      <c r="B1373" s="0" t="n">
        <v>608</v>
      </c>
      <c r="C1373" s="0" t="n">
        <v>219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J1373" s="2" t="n">
        <f aca="false">A1373*(5/627)</f>
        <v>0</v>
      </c>
      <c r="K1373" s="2" t="n">
        <f aca="false">E1373*(5/625)</f>
        <v>0</v>
      </c>
      <c r="L1373" s="2" t="n">
        <f aca="false">H1373*(5/625)</f>
        <v>0</v>
      </c>
      <c r="M1373" s="2" t="n">
        <f aca="false">GG1393*(5/625)</f>
        <v>0</v>
      </c>
      <c r="N1373" s="2" t="n">
        <f aca="false">F1373*(18/943)</f>
        <v>0</v>
      </c>
      <c r="O1373" s="2" t="n">
        <f aca="false">D1373*(18/943)</f>
        <v>0</v>
      </c>
      <c r="P1373" s="2" t="n">
        <f aca="false">C1373*(30/715)</f>
        <v>9.18881118881119</v>
      </c>
      <c r="Q1373" s="2" t="n">
        <f aca="false">B1373*(30/712)</f>
        <v>25.6179775280899</v>
      </c>
    </row>
    <row r="1374" customFormat="false" ht="12.85" hidden="false" customHeight="false" outlineLevel="0" collapsed="false">
      <c r="A1374" s="0" t="n">
        <v>0</v>
      </c>
      <c r="B1374" s="0" t="n">
        <v>599</v>
      </c>
      <c r="C1374" s="0" t="n">
        <v>219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J1374" s="2" t="n">
        <f aca="false">A1374*(5/627)</f>
        <v>0</v>
      </c>
      <c r="K1374" s="2" t="n">
        <f aca="false">E1374*(5/625)</f>
        <v>0</v>
      </c>
      <c r="L1374" s="2" t="n">
        <f aca="false">H1374*(5/625)</f>
        <v>0</v>
      </c>
      <c r="M1374" s="2" t="n">
        <f aca="false">GG1394*(5/625)</f>
        <v>0</v>
      </c>
      <c r="N1374" s="2" t="n">
        <f aca="false">F1374*(18/943)</f>
        <v>0</v>
      </c>
      <c r="O1374" s="2" t="n">
        <f aca="false">D1374*(18/943)</f>
        <v>0</v>
      </c>
      <c r="P1374" s="2" t="n">
        <f aca="false">C1374*(30/715)</f>
        <v>9.18881118881119</v>
      </c>
      <c r="Q1374" s="2" t="n">
        <f aca="false">B1374*(30/712)</f>
        <v>25.2387640449438</v>
      </c>
    </row>
    <row r="1375" customFormat="false" ht="12.85" hidden="false" customHeight="false" outlineLevel="0" collapsed="false">
      <c r="A1375" s="0" t="n">
        <v>0</v>
      </c>
      <c r="B1375" s="0" t="n">
        <v>590</v>
      </c>
      <c r="C1375" s="0" t="n">
        <v>219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J1375" s="2" t="n">
        <f aca="false">A1375*(5/627)</f>
        <v>0</v>
      </c>
      <c r="K1375" s="2" t="n">
        <f aca="false">E1375*(5/625)</f>
        <v>0</v>
      </c>
      <c r="L1375" s="2" t="n">
        <f aca="false">H1375*(5/625)</f>
        <v>0</v>
      </c>
      <c r="M1375" s="2" t="n">
        <f aca="false">GG1395*(5/625)</f>
        <v>0</v>
      </c>
      <c r="N1375" s="2" t="n">
        <f aca="false">F1375*(18/943)</f>
        <v>0</v>
      </c>
      <c r="O1375" s="2" t="n">
        <f aca="false">D1375*(18/943)</f>
        <v>0</v>
      </c>
      <c r="P1375" s="2" t="n">
        <f aca="false">C1375*(30/715)</f>
        <v>9.18881118881119</v>
      </c>
      <c r="Q1375" s="2" t="n">
        <f aca="false">B1375*(30/712)</f>
        <v>24.8595505617978</v>
      </c>
    </row>
    <row r="1376" customFormat="false" ht="12.85" hidden="false" customHeight="false" outlineLevel="0" collapsed="false">
      <c r="A1376" s="0" t="n">
        <v>0</v>
      </c>
      <c r="B1376" s="0" t="n">
        <v>581</v>
      </c>
      <c r="C1376" s="0" t="n">
        <v>22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J1376" s="2" t="n">
        <f aca="false">A1376*(5/627)</f>
        <v>0</v>
      </c>
      <c r="K1376" s="2" t="n">
        <f aca="false">E1376*(5/625)</f>
        <v>0</v>
      </c>
      <c r="L1376" s="2" t="n">
        <f aca="false">H1376*(5/625)</f>
        <v>0</v>
      </c>
      <c r="M1376" s="2" t="n">
        <f aca="false">GG1396*(5/625)</f>
        <v>0</v>
      </c>
      <c r="N1376" s="2" t="n">
        <f aca="false">F1376*(18/943)</f>
        <v>0</v>
      </c>
      <c r="O1376" s="2" t="n">
        <f aca="false">D1376*(18/943)</f>
        <v>0</v>
      </c>
      <c r="P1376" s="2" t="n">
        <f aca="false">C1376*(30/715)</f>
        <v>9.23076923076923</v>
      </c>
      <c r="Q1376" s="2" t="n">
        <f aca="false">B1376*(30/712)</f>
        <v>24.4803370786517</v>
      </c>
    </row>
    <row r="1377" customFormat="false" ht="12.85" hidden="false" customHeight="false" outlineLevel="0" collapsed="false">
      <c r="A1377" s="0" t="n">
        <v>0</v>
      </c>
      <c r="B1377" s="0" t="n">
        <v>571</v>
      </c>
      <c r="C1377" s="0" t="n">
        <v>219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J1377" s="2" t="n">
        <f aca="false">A1377*(5/627)</f>
        <v>0</v>
      </c>
      <c r="K1377" s="2" t="n">
        <f aca="false">E1377*(5/625)</f>
        <v>0</v>
      </c>
      <c r="L1377" s="2" t="n">
        <f aca="false">H1377*(5/625)</f>
        <v>0</v>
      </c>
      <c r="M1377" s="2" t="n">
        <f aca="false">GG1397*(5/625)</f>
        <v>0</v>
      </c>
      <c r="N1377" s="2" t="n">
        <f aca="false">F1377*(18/943)</f>
        <v>0</v>
      </c>
      <c r="O1377" s="2" t="n">
        <f aca="false">D1377*(18/943)</f>
        <v>0</v>
      </c>
      <c r="P1377" s="2" t="n">
        <f aca="false">C1377*(30/715)</f>
        <v>9.18881118881119</v>
      </c>
      <c r="Q1377" s="2" t="n">
        <f aca="false">B1377*(30/712)</f>
        <v>24.0589887640449</v>
      </c>
    </row>
    <row r="1378" customFormat="false" ht="12.85" hidden="false" customHeight="false" outlineLevel="0" collapsed="false">
      <c r="A1378" s="0" t="n">
        <v>0</v>
      </c>
      <c r="B1378" s="0" t="n">
        <v>562</v>
      </c>
      <c r="C1378" s="0" t="n">
        <v>219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J1378" s="2" t="n">
        <f aca="false">A1378*(5/627)</f>
        <v>0</v>
      </c>
      <c r="K1378" s="2" t="n">
        <f aca="false">E1378*(5/625)</f>
        <v>0</v>
      </c>
      <c r="L1378" s="2" t="n">
        <f aca="false">H1378*(5/625)</f>
        <v>0</v>
      </c>
      <c r="M1378" s="2" t="n">
        <f aca="false">GG1398*(5/625)</f>
        <v>0</v>
      </c>
      <c r="N1378" s="2" t="n">
        <f aca="false">F1378*(18/943)</f>
        <v>0</v>
      </c>
      <c r="O1378" s="2" t="n">
        <f aca="false">D1378*(18/943)</f>
        <v>0</v>
      </c>
      <c r="P1378" s="2" t="n">
        <f aca="false">C1378*(30/715)</f>
        <v>9.18881118881119</v>
      </c>
      <c r="Q1378" s="2" t="n">
        <f aca="false">B1378*(30/712)</f>
        <v>23.6797752808989</v>
      </c>
    </row>
    <row r="1379" customFormat="false" ht="12.85" hidden="false" customHeight="false" outlineLevel="0" collapsed="false">
      <c r="A1379" s="0" t="n">
        <v>0</v>
      </c>
      <c r="B1379" s="0" t="n">
        <v>554</v>
      </c>
      <c r="C1379" s="0" t="n">
        <v>219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J1379" s="2" t="n">
        <f aca="false">A1379*(5/627)</f>
        <v>0</v>
      </c>
      <c r="K1379" s="2" t="n">
        <f aca="false">E1379*(5/625)</f>
        <v>0</v>
      </c>
      <c r="L1379" s="2" t="n">
        <f aca="false">H1379*(5/625)</f>
        <v>0</v>
      </c>
      <c r="M1379" s="2" t="n">
        <f aca="false">GG1399*(5/625)</f>
        <v>0</v>
      </c>
      <c r="N1379" s="2" t="n">
        <f aca="false">F1379*(18/943)</f>
        <v>0</v>
      </c>
      <c r="O1379" s="2" t="n">
        <f aca="false">D1379*(18/943)</f>
        <v>0</v>
      </c>
      <c r="P1379" s="2" t="n">
        <f aca="false">C1379*(30/715)</f>
        <v>9.18881118881119</v>
      </c>
      <c r="Q1379" s="2" t="n">
        <f aca="false">B1379*(30/712)</f>
        <v>23.3426966292135</v>
      </c>
    </row>
    <row r="1380" customFormat="false" ht="12.85" hidden="false" customHeight="false" outlineLevel="0" collapsed="false">
      <c r="A1380" s="0" t="n">
        <v>0</v>
      </c>
      <c r="B1380" s="0" t="n">
        <v>545</v>
      </c>
      <c r="C1380" s="0" t="n">
        <v>22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J1380" s="2" t="n">
        <f aca="false">A1380*(5/627)</f>
        <v>0</v>
      </c>
      <c r="K1380" s="2" t="n">
        <f aca="false">E1380*(5/625)</f>
        <v>0</v>
      </c>
      <c r="L1380" s="2" t="n">
        <f aca="false">H1380*(5/625)</f>
        <v>0</v>
      </c>
      <c r="M1380" s="2" t="n">
        <f aca="false">GG1400*(5/625)</f>
        <v>0</v>
      </c>
      <c r="N1380" s="2" t="n">
        <f aca="false">F1380*(18/943)</f>
        <v>0</v>
      </c>
      <c r="O1380" s="2" t="n">
        <f aca="false">D1380*(18/943)</f>
        <v>0</v>
      </c>
      <c r="P1380" s="2" t="n">
        <f aca="false">C1380*(30/715)</f>
        <v>9.23076923076923</v>
      </c>
      <c r="Q1380" s="2" t="n">
        <f aca="false">B1380*(30/712)</f>
        <v>22.9634831460674</v>
      </c>
    </row>
    <row r="1381" customFormat="false" ht="12.85" hidden="false" customHeight="false" outlineLevel="0" collapsed="false">
      <c r="A1381" s="0" t="n">
        <v>0</v>
      </c>
      <c r="B1381" s="0" t="n">
        <v>536</v>
      </c>
      <c r="C1381" s="0" t="n">
        <v>219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J1381" s="2" t="n">
        <f aca="false">A1381*(5/627)</f>
        <v>0</v>
      </c>
      <c r="K1381" s="2" t="n">
        <f aca="false">E1381*(5/625)</f>
        <v>0</v>
      </c>
      <c r="L1381" s="2" t="n">
        <f aca="false">H1381*(5/625)</f>
        <v>0</v>
      </c>
      <c r="M1381" s="2" t="n">
        <f aca="false">GG1401*(5/625)</f>
        <v>0</v>
      </c>
      <c r="N1381" s="2" t="n">
        <f aca="false">F1381*(18/943)</f>
        <v>0</v>
      </c>
      <c r="O1381" s="2" t="n">
        <f aca="false">D1381*(18/943)</f>
        <v>0</v>
      </c>
      <c r="P1381" s="2" t="n">
        <f aca="false">C1381*(30/715)</f>
        <v>9.18881118881119</v>
      </c>
      <c r="Q1381" s="2" t="n">
        <f aca="false">B1381*(30/712)</f>
        <v>22.5842696629213</v>
      </c>
    </row>
    <row r="1382" customFormat="false" ht="12.85" hidden="false" customHeight="false" outlineLevel="0" collapsed="false">
      <c r="A1382" s="0" t="n">
        <v>0</v>
      </c>
      <c r="B1382" s="0" t="n">
        <v>527</v>
      </c>
      <c r="C1382" s="0" t="n">
        <v>22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J1382" s="2" t="n">
        <f aca="false">A1382*(5/627)</f>
        <v>0</v>
      </c>
      <c r="K1382" s="2" t="n">
        <f aca="false">E1382*(5/625)</f>
        <v>0</v>
      </c>
      <c r="L1382" s="2" t="n">
        <f aca="false">H1382*(5/625)</f>
        <v>0</v>
      </c>
      <c r="M1382" s="2" t="n">
        <f aca="false">GG1402*(5/625)</f>
        <v>0</v>
      </c>
      <c r="N1382" s="2" t="n">
        <f aca="false">F1382*(18/943)</f>
        <v>0</v>
      </c>
      <c r="O1382" s="2" t="n">
        <f aca="false">D1382*(18/943)</f>
        <v>0</v>
      </c>
      <c r="P1382" s="2" t="n">
        <f aca="false">C1382*(30/715)</f>
        <v>9.23076923076923</v>
      </c>
      <c r="Q1382" s="2" t="n">
        <f aca="false">B1382*(30/712)</f>
        <v>22.2050561797753</v>
      </c>
    </row>
    <row r="1383" customFormat="false" ht="12.85" hidden="false" customHeight="false" outlineLevel="0" collapsed="false">
      <c r="A1383" s="0" t="n">
        <v>0</v>
      </c>
      <c r="B1383" s="0" t="n">
        <v>519</v>
      </c>
      <c r="C1383" s="0" t="n">
        <v>219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J1383" s="2" t="n">
        <f aca="false">A1383*(5/627)</f>
        <v>0</v>
      </c>
      <c r="K1383" s="2" t="n">
        <f aca="false">E1383*(5/625)</f>
        <v>0</v>
      </c>
      <c r="L1383" s="2" t="n">
        <f aca="false">H1383*(5/625)</f>
        <v>0</v>
      </c>
      <c r="M1383" s="2" t="n">
        <f aca="false">GG1403*(5/625)</f>
        <v>0</v>
      </c>
      <c r="N1383" s="2" t="n">
        <f aca="false">F1383*(18/943)</f>
        <v>0</v>
      </c>
      <c r="O1383" s="2" t="n">
        <f aca="false">D1383*(18/943)</f>
        <v>0</v>
      </c>
      <c r="P1383" s="2" t="n">
        <f aca="false">C1383*(30/715)</f>
        <v>9.18881118881119</v>
      </c>
      <c r="Q1383" s="2" t="n">
        <f aca="false">B1383*(30/712)</f>
        <v>21.8679775280899</v>
      </c>
    </row>
    <row r="1384" customFormat="false" ht="12.85" hidden="false" customHeight="false" outlineLevel="0" collapsed="false">
      <c r="A1384" s="0" t="n">
        <v>0</v>
      </c>
      <c r="B1384" s="0" t="n">
        <v>511</v>
      </c>
      <c r="C1384" s="0" t="n">
        <v>219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J1384" s="2" t="n">
        <f aca="false">A1384*(5/627)</f>
        <v>0</v>
      </c>
      <c r="K1384" s="2" t="n">
        <f aca="false">E1384*(5/625)</f>
        <v>0</v>
      </c>
      <c r="L1384" s="2" t="n">
        <f aca="false">H1384*(5/625)</f>
        <v>0</v>
      </c>
      <c r="M1384" s="2" t="n">
        <f aca="false">GG1404*(5/625)</f>
        <v>0</v>
      </c>
      <c r="N1384" s="2" t="n">
        <f aca="false">F1384*(18/943)</f>
        <v>0</v>
      </c>
      <c r="O1384" s="2" t="n">
        <f aca="false">D1384*(18/943)</f>
        <v>0</v>
      </c>
      <c r="P1384" s="2" t="n">
        <f aca="false">C1384*(30/715)</f>
        <v>9.18881118881119</v>
      </c>
      <c r="Q1384" s="2" t="n">
        <f aca="false">B1384*(30/712)</f>
        <v>21.5308988764045</v>
      </c>
    </row>
    <row r="1385" customFormat="false" ht="12.85" hidden="false" customHeight="false" outlineLevel="0" collapsed="false">
      <c r="A1385" s="0" t="n">
        <v>0</v>
      </c>
      <c r="B1385" s="0" t="n">
        <v>502</v>
      </c>
      <c r="C1385" s="0" t="n">
        <v>22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J1385" s="2" t="n">
        <f aca="false">A1385*(5/627)</f>
        <v>0</v>
      </c>
      <c r="K1385" s="2" t="n">
        <f aca="false">E1385*(5/625)</f>
        <v>0</v>
      </c>
      <c r="L1385" s="2" t="n">
        <f aca="false">H1385*(5/625)</f>
        <v>0</v>
      </c>
      <c r="M1385" s="2" t="n">
        <f aca="false">GG1405*(5/625)</f>
        <v>0</v>
      </c>
      <c r="N1385" s="2" t="n">
        <f aca="false">F1385*(18/943)</f>
        <v>0</v>
      </c>
      <c r="O1385" s="2" t="n">
        <f aca="false">D1385*(18/943)</f>
        <v>0</v>
      </c>
      <c r="P1385" s="2" t="n">
        <f aca="false">C1385*(30/715)</f>
        <v>9.23076923076923</v>
      </c>
      <c r="Q1385" s="2" t="n">
        <f aca="false">B1385*(30/712)</f>
        <v>21.1516853932584</v>
      </c>
    </row>
    <row r="1386" customFormat="false" ht="12.85" hidden="false" customHeight="false" outlineLevel="0" collapsed="false">
      <c r="A1386" s="0" t="n">
        <v>0</v>
      </c>
      <c r="B1386" s="0" t="n">
        <v>494</v>
      </c>
      <c r="C1386" s="0" t="n">
        <v>219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J1386" s="2" t="n">
        <f aca="false">A1386*(5/627)</f>
        <v>0</v>
      </c>
      <c r="K1386" s="2" t="n">
        <f aca="false">E1386*(5/625)</f>
        <v>0</v>
      </c>
      <c r="L1386" s="2" t="n">
        <f aca="false">H1386*(5/625)</f>
        <v>0</v>
      </c>
      <c r="M1386" s="2" t="n">
        <f aca="false">GG1406*(5/625)</f>
        <v>0</v>
      </c>
      <c r="N1386" s="2" t="n">
        <f aca="false">F1386*(18/943)</f>
        <v>0</v>
      </c>
      <c r="O1386" s="2" t="n">
        <f aca="false">D1386*(18/943)</f>
        <v>0</v>
      </c>
      <c r="P1386" s="2" t="n">
        <f aca="false">C1386*(30/715)</f>
        <v>9.18881118881119</v>
      </c>
      <c r="Q1386" s="2" t="n">
        <f aca="false">B1386*(30/712)</f>
        <v>20.814606741573</v>
      </c>
    </row>
    <row r="1387" customFormat="false" ht="12.85" hidden="false" customHeight="false" outlineLevel="0" collapsed="false">
      <c r="A1387" s="0" t="n">
        <v>0</v>
      </c>
      <c r="B1387" s="0" t="n">
        <v>486</v>
      </c>
      <c r="C1387" s="0" t="n">
        <v>22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J1387" s="2" t="n">
        <f aca="false">A1387*(5/627)</f>
        <v>0</v>
      </c>
      <c r="K1387" s="2" t="n">
        <f aca="false">E1387*(5/625)</f>
        <v>0</v>
      </c>
      <c r="L1387" s="2" t="n">
        <f aca="false">H1387*(5/625)</f>
        <v>0</v>
      </c>
      <c r="M1387" s="2" t="n">
        <f aca="false">GG1407*(5/625)</f>
        <v>0</v>
      </c>
      <c r="N1387" s="2" t="n">
        <f aca="false">F1387*(18/943)</f>
        <v>0</v>
      </c>
      <c r="O1387" s="2" t="n">
        <f aca="false">D1387*(18/943)</f>
        <v>0</v>
      </c>
      <c r="P1387" s="2" t="n">
        <f aca="false">C1387*(30/715)</f>
        <v>9.23076923076923</v>
      </c>
      <c r="Q1387" s="2" t="n">
        <f aca="false">B1387*(30/712)</f>
        <v>20.4775280898876</v>
      </c>
    </row>
    <row r="1388" customFormat="false" ht="12.85" hidden="false" customHeight="false" outlineLevel="0" collapsed="false">
      <c r="A1388" s="0" t="n">
        <v>0</v>
      </c>
      <c r="B1388" s="0" t="n">
        <v>479</v>
      </c>
      <c r="C1388" s="0" t="n">
        <v>22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J1388" s="2" t="n">
        <f aca="false">A1388*(5/627)</f>
        <v>0</v>
      </c>
      <c r="K1388" s="2" t="n">
        <f aca="false">E1388*(5/625)</f>
        <v>0</v>
      </c>
      <c r="L1388" s="2" t="n">
        <f aca="false">H1388*(5/625)</f>
        <v>0</v>
      </c>
      <c r="M1388" s="2" t="n">
        <f aca="false">GG1408*(5/625)</f>
        <v>0</v>
      </c>
      <c r="N1388" s="2" t="n">
        <f aca="false">F1388*(18/943)</f>
        <v>0</v>
      </c>
      <c r="O1388" s="2" t="n">
        <f aca="false">D1388*(18/943)</f>
        <v>0</v>
      </c>
      <c r="P1388" s="2" t="n">
        <f aca="false">C1388*(30/715)</f>
        <v>9.23076923076923</v>
      </c>
      <c r="Q1388" s="2" t="n">
        <f aca="false">B1388*(30/712)</f>
        <v>20.1825842696629</v>
      </c>
    </row>
    <row r="1389" customFormat="false" ht="12.85" hidden="false" customHeight="false" outlineLevel="0" collapsed="false">
      <c r="A1389" s="0" t="n">
        <v>0</v>
      </c>
      <c r="B1389" s="0" t="n">
        <v>471</v>
      </c>
      <c r="C1389" s="0" t="n">
        <v>22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J1389" s="2" t="n">
        <f aca="false">A1389*(5/627)</f>
        <v>0</v>
      </c>
      <c r="K1389" s="2" t="n">
        <f aca="false">E1389*(5/625)</f>
        <v>0</v>
      </c>
      <c r="L1389" s="2" t="n">
        <f aca="false">H1389*(5/625)</f>
        <v>0</v>
      </c>
      <c r="M1389" s="2" t="n">
        <f aca="false">GG1409*(5/625)</f>
        <v>0</v>
      </c>
      <c r="N1389" s="2" t="n">
        <f aca="false">F1389*(18/943)</f>
        <v>0</v>
      </c>
      <c r="O1389" s="2" t="n">
        <f aca="false">D1389*(18/943)</f>
        <v>0</v>
      </c>
      <c r="P1389" s="2" t="n">
        <f aca="false">C1389*(30/715)</f>
        <v>9.23076923076923</v>
      </c>
      <c r="Q1389" s="2" t="n">
        <f aca="false">B1389*(30/712)</f>
        <v>19.8455056179775</v>
      </c>
    </row>
    <row r="1390" customFormat="false" ht="12.85" hidden="false" customHeight="false" outlineLevel="0" collapsed="false">
      <c r="A1390" s="0" t="n">
        <v>0</v>
      </c>
      <c r="B1390" s="0" t="n">
        <v>464</v>
      </c>
      <c r="C1390" s="0" t="n">
        <v>22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J1390" s="2" t="n">
        <f aca="false">A1390*(5/627)</f>
        <v>0</v>
      </c>
      <c r="K1390" s="2" t="n">
        <f aca="false">E1390*(5/625)</f>
        <v>0</v>
      </c>
      <c r="L1390" s="2" t="n">
        <f aca="false">H1390*(5/625)</f>
        <v>0</v>
      </c>
      <c r="M1390" s="2" t="n">
        <f aca="false">GG1410*(5/625)</f>
        <v>0</v>
      </c>
      <c r="N1390" s="2" t="n">
        <f aca="false">F1390*(18/943)</f>
        <v>0</v>
      </c>
      <c r="O1390" s="2" t="n">
        <f aca="false">D1390*(18/943)</f>
        <v>0</v>
      </c>
      <c r="P1390" s="2" t="n">
        <f aca="false">C1390*(30/715)</f>
        <v>9.23076923076923</v>
      </c>
      <c r="Q1390" s="2" t="n">
        <f aca="false">B1390*(30/712)</f>
        <v>19.5505617977528</v>
      </c>
    </row>
    <row r="1391" customFormat="false" ht="12.85" hidden="false" customHeight="false" outlineLevel="0" collapsed="false">
      <c r="A1391" s="0" t="n">
        <v>0</v>
      </c>
      <c r="B1391" s="0" t="n">
        <v>456</v>
      </c>
      <c r="C1391" s="0" t="n">
        <v>219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J1391" s="2" t="n">
        <f aca="false">A1391*(5/627)</f>
        <v>0</v>
      </c>
      <c r="K1391" s="2" t="n">
        <f aca="false">E1391*(5/625)</f>
        <v>0</v>
      </c>
      <c r="L1391" s="2" t="n">
        <f aca="false">H1391*(5/625)</f>
        <v>0</v>
      </c>
      <c r="M1391" s="2" t="n">
        <f aca="false">GG1411*(5/625)</f>
        <v>0</v>
      </c>
      <c r="N1391" s="2" t="n">
        <f aca="false">F1391*(18/943)</f>
        <v>0</v>
      </c>
      <c r="O1391" s="2" t="n">
        <f aca="false">D1391*(18/943)</f>
        <v>0</v>
      </c>
      <c r="P1391" s="2" t="n">
        <f aca="false">C1391*(30/715)</f>
        <v>9.18881118881119</v>
      </c>
      <c r="Q1391" s="2" t="n">
        <f aca="false">B1391*(30/712)</f>
        <v>19.2134831460674</v>
      </c>
    </row>
    <row r="1392" customFormat="false" ht="12.85" hidden="false" customHeight="false" outlineLevel="0" collapsed="false">
      <c r="A1392" s="0" t="n">
        <v>0</v>
      </c>
      <c r="B1392" s="0" t="n">
        <v>449</v>
      </c>
      <c r="C1392" s="0" t="n">
        <v>22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J1392" s="2" t="n">
        <f aca="false">A1392*(5/627)</f>
        <v>0</v>
      </c>
      <c r="K1392" s="2" t="n">
        <f aca="false">E1392*(5/625)</f>
        <v>0</v>
      </c>
      <c r="L1392" s="2" t="n">
        <f aca="false">H1392*(5/625)</f>
        <v>0</v>
      </c>
      <c r="M1392" s="2" t="n">
        <f aca="false">GG1412*(5/625)</f>
        <v>0</v>
      </c>
      <c r="N1392" s="2" t="n">
        <f aca="false">F1392*(18/943)</f>
        <v>0</v>
      </c>
      <c r="O1392" s="2" t="n">
        <f aca="false">D1392*(18/943)</f>
        <v>0</v>
      </c>
      <c r="P1392" s="2" t="n">
        <f aca="false">C1392*(30/715)</f>
        <v>9.23076923076923</v>
      </c>
      <c r="Q1392" s="2" t="n">
        <f aca="false">B1392*(30/712)</f>
        <v>18.9185393258427</v>
      </c>
    </row>
    <row r="1393" customFormat="false" ht="12.85" hidden="false" customHeight="false" outlineLevel="0" collapsed="false">
      <c r="A1393" s="0" t="n">
        <v>0</v>
      </c>
      <c r="B1393" s="0" t="n">
        <v>442</v>
      </c>
      <c r="C1393" s="0" t="n">
        <v>22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J1393" s="2" t="n">
        <f aca="false">A1393*(5/627)</f>
        <v>0</v>
      </c>
      <c r="K1393" s="2" t="n">
        <f aca="false">E1393*(5/625)</f>
        <v>0</v>
      </c>
      <c r="L1393" s="2" t="n">
        <f aca="false">H1393*(5/625)</f>
        <v>0</v>
      </c>
      <c r="M1393" s="2" t="n">
        <f aca="false">GG1413*(5/625)</f>
        <v>0</v>
      </c>
      <c r="N1393" s="2" t="n">
        <f aca="false">F1393*(18/943)</f>
        <v>0</v>
      </c>
      <c r="O1393" s="2" t="n">
        <f aca="false">D1393*(18/943)</f>
        <v>0</v>
      </c>
      <c r="P1393" s="2" t="n">
        <f aca="false">C1393*(30/715)</f>
        <v>9.23076923076923</v>
      </c>
      <c r="Q1393" s="2" t="n">
        <f aca="false">B1393*(30/712)</f>
        <v>18.623595505618</v>
      </c>
    </row>
    <row r="1394" customFormat="false" ht="12.85" hidden="false" customHeight="false" outlineLevel="0" collapsed="false">
      <c r="A1394" s="0" t="n">
        <v>0</v>
      </c>
      <c r="B1394" s="0" t="n">
        <v>434</v>
      </c>
      <c r="C1394" s="0" t="n">
        <v>219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J1394" s="2" t="n">
        <f aca="false">A1394*(5/627)</f>
        <v>0</v>
      </c>
      <c r="K1394" s="2" t="n">
        <f aca="false">E1394*(5/625)</f>
        <v>0</v>
      </c>
      <c r="L1394" s="2" t="n">
        <f aca="false">H1394*(5/625)</f>
        <v>0</v>
      </c>
      <c r="M1394" s="2" t="n">
        <f aca="false">GG1414*(5/625)</f>
        <v>0</v>
      </c>
      <c r="N1394" s="2" t="n">
        <f aca="false">F1394*(18/943)</f>
        <v>0</v>
      </c>
      <c r="O1394" s="2" t="n">
        <f aca="false">D1394*(18/943)</f>
        <v>0</v>
      </c>
      <c r="P1394" s="2" t="n">
        <f aca="false">C1394*(30/715)</f>
        <v>9.18881118881119</v>
      </c>
      <c r="Q1394" s="2" t="n">
        <f aca="false">B1394*(30/712)</f>
        <v>18.2865168539326</v>
      </c>
    </row>
    <row r="1395" customFormat="false" ht="12.85" hidden="false" customHeight="false" outlineLevel="0" collapsed="false">
      <c r="A1395" s="0" t="n">
        <v>0</v>
      </c>
      <c r="B1395" s="0" t="n">
        <v>428</v>
      </c>
      <c r="C1395" s="0" t="n">
        <v>219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J1395" s="2" t="n">
        <f aca="false">A1395*(5/627)</f>
        <v>0</v>
      </c>
      <c r="K1395" s="2" t="n">
        <f aca="false">E1395*(5/625)</f>
        <v>0</v>
      </c>
      <c r="L1395" s="2" t="n">
        <f aca="false">H1395*(5/625)</f>
        <v>0</v>
      </c>
      <c r="M1395" s="2" t="n">
        <f aca="false">GG1415*(5/625)</f>
        <v>0</v>
      </c>
      <c r="N1395" s="2" t="n">
        <f aca="false">F1395*(18/943)</f>
        <v>0</v>
      </c>
      <c r="O1395" s="2" t="n">
        <f aca="false">D1395*(18/943)</f>
        <v>0</v>
      </c>
      <c r="P1395" s="2" t="n">
        <f aca="false">C1395*(30/715)</f>
        <v>9.18881118881119</v>
      </c>
      <c r="Q1395" s="2" t="n">
        <f aca="false">B1395*(30/712)</f>
        <v>18.0337078651685</v>
      </c>
    </row>
    <row r="1396" customFormat="false" ht="12.85" hidden="false" customHeight="false" outlineLevel="0" collapsed="false">
      <c r="A1396" s="0" t="n">
        <v>0</v>
      </c>
      <c r="B1396" s="0" t="n">
        <v>421</v>
      </c>
      <c r="C1396" s="0" t="n">
        <v>219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J1396" s="2" t="n">
        <f aca="false">A1396*(5/627)</f>
        <v>0</v>
      </c>
      <c r="K1396" s="2" t="n">
        <f aca="false">E1396*(5/625)</f>
        <v>0</v>
      </c>
      <c r="L1396" s="2" t="n">
        <f aca="false">H1396*(5/625)</f>
        <v>0</v>
      </c>
      <c r="M1396" s="2" t="n">
        <f aca="false">GG1416*(5/625)</f>
        <v>0</v>
      </c>
      <c r="N1396" s="2" t="n">
        <f aca="false">F1396*(18/943)</f>
        <v>0</v>
      </c>
      <c r="O1396" s="2" t="n">
        <f aca="false">D1396*(18/943)</f>
        <v>0</v>
      </c>
      <c r="P1396" s="2" t="n">
        <f aca="false">C1396*(30/715)</f>
        <v>9.18881118881119</v>
      </c>
      <c r="Q1396" s="2" t="n">
        <f aca="false">B1396*(30/712)</f>
        <v>17.7387640449438</v>
      </c>
    </row>
    <row r="1397" customFormat="false" ht="12.85" hidden="false" customHeight="false" outlineLevel="0" collapsed="false">
      <c r="A1397" s="0" t="n">
        <v>0</v>
      </c>
      <c r="B1397" s="0" t="n">
        <v>414</v>
      </c>
      <c r="C1397" s="0" t="n">
        <v>22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J1397" s="2" t="n">
        <f aca="false">A1397*(5/627)</f>
        <v>0</v>
      </c>
      <c r="K1397" s="2" t="n">
        <f aca="false">E1397*(5/625)</f>
        <v>0</v>
      </c>
      <c r="L1397" s="2" t="n">
        <f aca="false">H1397*(5/625)</f>
        <v>0</v>
      </c>
      <c r="M1397" s="2" t="n">
        <f aca="false">GG1417*(5/625)</f>
        <v>0</v>
      </c>
      <c r="N1397" s="2" t="n">
        <f aca="false">F1397*(18/943)</f>
        <v>0</v>
      </c>
      <c r="O1397" s="2" t="n">
        <f aca="false">D1397*(18/943)</f>
        <v>0</v>
      </c>
      <c r="P1397" s="2" t="n">
        <f aca="false">C1397*(30/715)</f>
        <v>9.23076923076923</v>
      </c>
      <c r="Q1397" s="2" t="n">
        <f aca="false">B1397*(30/712)</f>
        <v>17.4438202247191</v>
      </c>
    </row>
    <row r="1398" customFormat="false" ht="12.85" hidden="false" customHeight="false" outlineLevel="0" collapsed="false">
      <c r="A1398" s="0" t="n">
        <v>0</v>
      </c>
      <c r="B1398" s="0" t="n">
        <v>407</v>
      </c>
      <c r="C1398" s="0" t="n">
        <v>22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J1398" s="2" t="n">
        <f aca="false">A1398*(5/627)</f>
        <v>0</v>
      </c>
      <c r="K1398" s="2" t="n">
        <f aca="false">E1398*(5/625)</f>
        <v>0</v>
      </c>
      <c r="L1398" s="2" t="n">
        <f aca="false">H1398*(5/625)</f>
        <v>0</v>
      </c>
      <c r="M1398" s="2" t="n">
        <f aca="false">GG1418*(5/625)</f>
        <v>0</v>
      </c>
      <c r="N1398" s="2" t="n">
        <f aca="false">F1398*(18/943)</f>
        <v>0</v>
      </c>
      <c r="O1398" s="2" t="n">
        <f aca="false">D1398*(18/943)</f>
        <v>0</v>
      </c>
      <c r="P1398" s="2" t="n">
        <f aca="false">C1398*(30/715)</f>
        <v>9.23076923076923</v>
      </c>
      <c r="Q1398" s="2" t="n">
        <f aca="false">B1398*(30/712)</f>
        <v>17.1488764044944</v>
      </c>
    </row>
    <row r="1399" customFormat="false" ht="12.85" hidden="false" customHeight="false" outlineLevel="0" collapsed="false">
      <c r="A1399" s="0" t="n">
        <v>0</v>
      </c>
      <c r="B1399" s="0" t="n">
        <v>401</v>
      </c>
      <c r="C1399" s="0" t="n">
        <v>22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J1399" s="2" t="n">
        <f aca="false">A1399*(5/627)</f>
        <v>0</v>
      </c>
      <c r="K1399" s="2" t="n">
        <f aca="false">E1399*(5/625)</f>
        <v>0</v>
      </c>
      <c r="L1399" s="2" t="n">
        <f aca="false">H1399*(5/625)</f>
        <v>0</v>
      </c>
      <c r="M1399" s="2" t="n">
        <f aca="false">GG1419*(5/625)</f>
        <v>0</v>
      </c>
      <c r="N1399" s="2" t="n">
        <f aca="false">F1399*(18/943)</f>
        <v>0</v>
      </c>
      <c r="O1399" s="2" t="n">
        <f aca="false">D1399*(18/943)</f>
        <v>0</v>
      </c>
      <c r="P1399" s="2" t="n">
        <f aca="false">C1399*(30/715)</f>
        <v>9.23076923076923</v>
      </c>
      <c r="Q1399" s="2" t="n">
        <f aca="false">B1399*(30/712)</f>
        <v>16.8960674157303</v>
      </c>
    </row>
    <row r="1400" customFormat="false" ht="12.85" hidden="false" customHeight="false" outlineLevel="0" collapsed="false">
      <c r="A1400" s="0" t="n">
        <v>0</v>
      </c>
      <c r="B1400" s="0" t="n">
        <v>394</v>
      </c>
      <c r="C1400" s="0" t="n">
        <v>22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J1400" s="2" t="n">
        <f aca="false">A1400*(5/627)</f>
        <v>0</v>
      </c>
      <c r="K1400" s="2" t="n">
        <f aca="false">E1400*(5/625)</f>
        <v>0</v>
      </c>
      <c r="L1400" s="2" t="n">
        <f aca="false">H1400*(5/625)</f>
        <v>0</v>
      </c>
      <c r="M1400" s="2" t="n">
        <f aca="false">GG1420*(5/625)</f>
        <v>0</v>
      </c>
      <c r="N1400" s="2" t="n">
        <f aca="false">F1400*(18/943)</f>
        <v>0</v>
      </c>
      <c r="O1400" s="2" t="n">
        <f aca="false">D1400*(18/943)</f>
        <v>0</v>
      </c>
      <c r="P1400" s="2" t="n">
        <f aca="false">C1400*(30/715)</f>
        <v>9.23076923076923</v>
      </c>
      <c r="Q1400" s="2" t="n">
        <f aca="false">B1400*(30/712)</f>
        <v>16.6011235955056</v>
      </c>
    </row>
    <row r="1401" customFormat="false" ht="12.85" hidden="false" customHeight="false" outlineLevel="0" collapsed="false">
      <c r="A1401" s="0" t="n">
        <v>0</v>
      </c>
      <c r="B1401" s="0" t="n">
        <v>388</v>
      </c>
      <c r="C1401" s="0" t="n">
        <v>22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J1401" s="2" t="n">
        <f aca="false">A1401*(5/627)</f>
        <v>0</v>
      </c>
      <c r="K1401" s="2" t="n">
        <f aca="false">E1401*(5/625)</f>
        <v>0</v>
      </c>
      <c r="L1401" s="2" t="n">
        <f aca="false">H1401*(5/625)</f>
        <v>0</v>
      </c>
      <c r="M1401" s="2" t="n">
        <f aca="false">GG1421*(5/625)</f>
        <v>0</v>
      </c>
      <c r="N1401" s="2" t="n">
        <f aca="false">F1401*(18/943)</f>
        <v>0</v>
      </c>
      <c r="O1401" s="2" t="n">
        <f aca="false">D1401*(18/943)</f>
        <v>0</v>
      </c>
      <c r="P1401" s="2" t="n">
        <f aca="false">C1401*(30/715)</f>
        <v>9.23076923076923</v>
      </c>
      <c r="Q1401" s="2" t="n">
        <f aca="false">B1401*(30/712)</f>
        <v>16.3483146067416</v>
      </c>
    </row>
    <row r="1402" customFormat="false" ht="12.85" hidden="false" customHeight="false" outlineLevel="0" collapsed="false">
      <c r="A1402" s="0" t="n">
        <v>0</v>
      </c>
      <c r="B1402" s="0" t="n">
        <v>381</v>
      </c>
      <c r="C1402" s="0" t="n">
        <v>22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J1402" s="2" t="n">
        <f aca="false">A1402*(5/627)</f>
        <v>0</v>
      </c>
      <c r="K1402" s="2" t="n">
        <f aca="false">E1402*(5/625)</f>
        <v>0</v>
      </c>
      <c r="L1402" s="2" t="n">
        <f aca="false">H1402*(5/625)</f>
        <v>0</v>
      </c>
      <c r="M1402" s="2" t="n">
        <f aca="false">GG1422*(5/625)</f>
        <v>0</v>
      </c>
      <c r="N1402" s="2" t="n">
        <f aca="false">F1402*(18/943)</f>
        <v>0</v>
      </c>
      <c r="O1402" s="2" t="n">
        <f aca="false">D1402*(18/943)</f>
        <v>0</v>
      </c>
      <c r="P1402" s="2" t="n">
        <f aca="false">C1402*(30/715)</f>
        <v>9.23076923076923</v>
      </c>
      <c r="Q1402" s="2" t="n">
        <f aca="false">B1402*(30/712)</f>
        <v>16.0533707865169</v>
      </c>
    </row>
    <row r="1403" customFormat="false" ht="12.85" hidden="false" customHeight="false" outlineLevel="0" collapsed="false">
      <c r="A1403" s="0" t="n">
        <v>0</v>
      </c>
      <c r="B1403" s="0" t="n">
        <v>375</v>
      </c>
      <c r="C1403" s="0" t="n">
        <v>219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J1403" s="2" t="n">
        <f aca="false">A1403*(5/627)</f>
        <v>0</v>
      </c>
      <c r="K1403" s="2" t="n">
        <f aca="false">E1403*(5/625)</f>
        <v>0</v>
      </c>
      <c r="L1403" s="2" t="n">
        <f aca="false">H1403*(5/625)</f>
        <v>0</v>
      </c>
      <c r="M1403" s="2" t="n">
        <f aca="false">GG1423*(5/625)</f>
        <v>0</v>
      </c>
      <c r="N1403" s="2" t="n">
        <f aca="false">F1403*(18/943)</f>
        <v>0</v>
      </c>
      <c r="O1403" s="2" t="n">
        <f aca="false">D1403*(18/943)</f>
        <v>0</v>
      </c>
      <c r="P1403" s="2" t="n">
        <f aca="false">C1403*(30/715)</f>
        <v>9.18881118881119</v>
      </c>
      <c r="Q1403" s="2" t="n">
        <f aca="false">B1403*(30/712)</f>
        <v>15.8005617977528</v>
      </c>
    </row>
    <row r="1404" customFormat="false" ht="12.85" hidden="false" customHeight="false" outlineLevel="0" collapsed="false">
      <c r="A1404" s="0" t="n">
        <v>0</v>
      </c>
      <c r="B1404" s="0" t="n">
        <v>369</v>
      </c>
      <c r="C1404" s="0" t="n">
        <v>219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J1404" s="2" t="n">
        <f aca="false">A1404*(5/627)</f>
        <v>0</v>
      </c>
      <c r="K1404" s="2" t="n">
        <f aca="false">E1404*(5/625)</f>
        <v>0</v>
      </c>
      <c r="L1404" s="2" t="n">
        <f aca="false">H1404*(5/625)</f>
        <v>0</v>
      </c>
      <c r="M1404" s="2" t="n">
        <f aca="false">GG1424*(5/625)</f>
        <v>0</v>
      </c>
      <c r="N1404" s="2" t="n">
        <f aca="false">F1404*(18/943)</f>
        <v>0</v>
      </c>
      <c r="O1404" s="2" t="n">
        <f aca="false">D1404*(18/943)</f>
        <v>0</v>
      </c>
      <c r="P1404" s="2" t="n">
        <f aca="false">C1404*(30/715)</f>
        <v>9.18881118881119</v>
      </c>
      <c r="Q1404" s="2" t="n">
        <f aca="false">B1404*(30/712)</f>
        <v>15.5477528089888</v>
      </c>
    </row>
    <row r="1405" customFormat="false" ht="12.85" hidden="false" customHeight="false" outlineLevel="0" collapsed="false">
      <c r="A1405" s="0" t="n">
        <v>0</v>
      </c>
      <c r="B1405" s="0" t="n">
        <v>363</v>
      </c>
      <c r="C1405" s="0" t="n">
        <v>219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J1405" s="2" t="n">
        <f aca="false">A1405*(5/627)</f>
        <v>0</v>
      </c>
      <c r="K1405" s="2" t="n">
        <f aca="false">E1405*(5/625)</f>
        <v>0</v>
      </c>
      <c r="L1405" s="2" t="n">
        <f aca="false">H1405*(5/625)</f>
        <v>0</v>
      </c>
      <c r="M1405" s="2" t="n">
        <f aca="false">GG1425*(5/625)</f>
        <v>0</v>
      </c>
      <c r="N1405" s="2" t="n">
        <f aca="false">F1405*(18/943)</f>
        <v>0</v>
      </c>
      <c r="O1405" s="2" t="n">
        <f aca="false">D1405*(18/943)</f>
        <v>0</v>
      </c>
      <c r="P1405" s="2" t="n">
        <f aca="false">C1405*(30/715)</f>
        <v>9.18881118881119</v>
      </c>
      <c r="Q1405" s="2" t="n">
        <f aca="false">B1405*(30/712)</f>
        <v>15.2949438202247</v>
      </c>
    </row>
    <row r="1406" customFormat="false" ht="12.85" hidden="false" customHeight="false" outlineLevel="0" collapsed="false">
      <c r="A1406" s="0" t="n">
        <v>0</v>
      </c>
      <c r="B1406" s="0" t="n">
        <v>357</v>
      </c>
      <c r="C1406" s="0" t="n">
        <v>219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J1406" s="2" t="n">
        <f aca="false">A1406*(5/627)</f>
        <v>0</v>
      </c>
      <c r="K1406" s="2" t="n">
        <f aca="false">E1406*(5/625)</f>
        <v>0</v>
      </c>
      <c r="L1406" s="2" t="n">
        <f aca="false">H1406*(5/625)</f>
        <v>0</v>
      </c>
      <c r="M1406" s="2" t="n">
        <f aca="false">GG1426*(5/625)</f>
        <v>0</v>
      </c>
      <c r="N1406" s="2" t="n">
        <f aca="false">F1406*(18/943)</f>
        <v>0</v>
      </c>
      <c r="O1406" s="2" t="n">
        <f aca="false">D1406*(18/943)</f>
        <v>0</v>
      </c>
      <c r="P1406" s="2" t="n">
        <f aca="false">C1406*(30/715)</f>
        <v>9.18881118881119</v>
      </c>
      <c r="Q1406" s="2" t="n">
        <f aca="false">B1406*(30/712)</f>
        <v>15.0421348314607</v>
      </c>
    </row>
    <row r="1407" customFormat="false" ht="12.85" hidden="false" customHeight="false" outlineLevel="0" collapsed="false">
      <c r="A1407" s="0" t="n">
        <v>0</v>
      </c>
      <c r="B1407" s="0" t="n">
        <v>352</v>
      </c>
      <c r="C1407" s="0" t="n">
        <v>22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J1407" s="2" t="n">
        <f aca="false">A1407*(5/627)</f>
        <v>0</v>
      </c>
      <c r="K1407" s="2" t="n">
        <f aca="false">E1407*(5/625)</f>
        <v>0</v>
      </c>
      <c r="L1407" s="2" t="n">
        <f aca="false">H1407*(5/625)</f>
        <v>0</v>
      </c>
      <c r="M1407" s="2" t="n">
        <f aca="false">GG1427*(5/625)</f>
        <v>0</v>
      </c>
      <c r="N1407" s="2" t="n">
        <f aca="false">F1407*(18/943)</f>
        <v>0</v>
      </c>
      <c r="O1407" s="2" t="n">
        <f aca="false">D1407*(18/943)</f>
        <v>0</v>
      </c>
      <c r="P1407" s="2" t="n">
        <f aca="false">C1407*(30/715)</f>
        <v>9.23076923076923</v>
      </c>
      <c r="Q1407" s="2" t="n">
        <f aca="false">B1407*(30/712)</f>
        <v>14.8314606741573</v>
      </c>
    </row>
    <row r="1408" customFormat="false" ht="12.85" hidden="false" customHeight="false" outlineLevel="0" collapsed="false">
      <c r="A1408" s="0" t="n">
        <v>0</v>
      </c>
      <c r="B1408" s="0" t="n">
        <v>346</v>
      </c>
      <c r="C1408" s="0" t="n">
        <v>219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J1408" s="2" t="n">
        <f aca="false">A1408*(5/627)</f>
        <v>0</v>
      </c>
      <c r="K1408" s="2" t="n">
        <f aca="false">E1408*(5/625)</f>
        <v>0</v>
      </c>
      <c r="L1408" s="2" t="n">
        <f aca="false">H1408*(5/625)</f>
        <v>0</v>
      </c>
      <c r="M1408" s="2" t="n">
        <f aca="false">GG1428*(5/625)</f>
        <v>0</v>
      </c>
      <c r="N1408" s="2" t="n">
        <f aca="false">F1408*(18/943)</f>
        <v>0</v>
      </c>
      <c r="O1408" s="2" t="n">
        <f aca="false">D1408*(18/943)</f>
        <v>0</v>
      </c>
      <c r="P1408" s="2" t="n">
        <f aca="false">C1408*(30/715)</f>
        <v>9.18881118881119</v>
      </c>
      <c r="Q1408" s="2" t="n">
        <f aca="false">B1408*(30/712)</f>
        <v>14.5786516853933</v>
      </c>
    </row>
    <row r="1409" customFormat="false" ht="12.85" hidden="false" customHeight="false" outlineLevel="0" collapsed="false">
      <c r="A1409" s="0" t="n">
        <v>0</v>
      </c>
      <c r="B1409" s="0" t="n">
        <v>341</v>
      </c>
      <c r="C1409" s="0" t="n">
        <v>219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J1409" s="2" t="n">
        <f aca="false">A1409*(5/627)</f>
        <v>0</v>
      </c>
      <c r="K1409" s="2" t="n">
        <f aca="false">E1409*(5/625)</f>
        <v>0</v>
      </c>
      <c r="L1409" s="2" t="n">
        <f aca="false">H1409*(5/625)</f>
        <v>0</v>
      </c>
      <c r="M1409" s="2" t="n">
        <f aca="false">GG1429*(5/625)</f>
        <v>0</v>
      </c>
      <c r="N1409" s="2" t="n">
        <f aca="false">F1409*(18/943)</f>
        <v>0</v>
      </c>
      <c r="O1409" s="2" t="n">
        <f aca="false">D1409*(18/943)</f>
        <v>0</v>
      </c>
      <c r="P1409" s="2" t="n">
        <f aca="false">C1409*(30/715)</f>
        <v>9.18881118881119</v>
      </c>
      <c r="Q1409" s="2" t="n">
        <f aca="false">B1409*(30/712)</f>
        <v>14.3679775280899</v>
      </c>
    </row>
    <row r="1410" customFormat="false" ht="12.85" hidden="false" customHeight="false" outlineLevel="0" collapsed="false">
      <c r="A1410" s="0" t="n">
        <v>0</v>
      </c>
      <c r="B1410" s="0" t="n">
        <v>334</v>
      </c>
      <c r="C1410" s="0" t="n">
        <v>219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J1410" s="2" t="n">
        <f aca="false">A1410*(5/627)</f>
        <v>0</v>
      </c>
      <c r="K1410" s="2" t="n">
        <f aca="false">E1410*(5/625)</f>
        <v>0</v>
      </c>
      <c r="L1410" s="2" t="n">
        <f aca="false">H1410*(5/625)</f>
        <v>0</v>
      </c>
      <c r="M1410" s="2" t="n">
        <f aca="false">GG1430*(5/625)</f>
        <v>0</v>
      </c>
      <c r="N1410" s="2" t="n">
        <f aca="false">F1410*(18/943)</f>
        <v>0</v>
      </c>
      <c r="O1410" s="2" t="n">
        <f aca="false">D1410*(18/943)</f>
        <v>0</v>
      </c>
      <c r="P1410" s="2" t="n">
        <f aca="false">C1410*(30/715)</f>
        <v>9.18881118881119</v>
      </c>
      <c r="Q1410" s="2" t="n">
        <f aca="false">B1410*(30/712)</f>
        <v>14.0730337078652</v>
      </c>
    </row>
    <row r="1411" customFormat="false" ht="12.85" hidden="false" customHeight="false" outlineLevel="0" collapsed="false">
      <c r="A1411" s="0" t="n">
        <v>0</v>
      </c>
      <c r="B1411" s="0" t="n">
        <v>325</v>
      </c>
      <c r="C1411" s="0" t="n">
        <v>22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J1411" s="2" t="n">
        <f aca="false">A1411*(5/627)</f>
        <v>0</v>
      </c>
      <c r="K1411" s="2" t="n">
        <f aca="false">E1411*(5/625)</f>
        <v>0</v>
      </c>
      <c r="L1411" s="2" t="n">
        <f aca="false">H1411*(5/625)</f>
        <v>0</v>
      </c>
      <c r="M1411" s="2" t="n">
        <f aca="false">GG1431*(5/625)</f>
        <v>0</v>
      </c>
      <c r="N1411" s="2" t="n">
        <f aca="false">F1411*(18/943)</f>
        <v>0</v>
      </c>
      <c r="O1411" s="2" t="n">
        <f aca="false">D1411*(18/943)</f>
        <v>0</v>
      </c>
      <c r="P1411" s="2" t="n">
        <f aca="false">C1411*(30/715)</f>
        <v>9.23076923076923</v>
      </c>
      <c r="Q1411" s="2" t="n">
        <f aca="false">B1411*(30/712)</f>
        <v>13.6938202247191</v>
      </c>
    </row>
    <row r="1412" customFormat="false" ht="12.85" hidden="false" customHeight="false" outlineLevel="0" collapsed="false">
      <c r="A1412" s="0" t="n">
        <v>0</v>
      </c>
      <c r="B1412" s="0" t="n">
        <v>322</v>
      </c>
      <c r="C1412" s="0" t="n">
        <v>219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J1412" s="2" t="n">
        <f aca="false">A1412*(5/627)</f>
        <v>0</v>
      </c>
      <c r="K1412" s="2" t="n">
        <f aca="false">E1412*(5/625)</f>
        <v>0</v>
      </c>
      <c r="L1412" s="2" t="n">
        <f aca="false">H1412*(5/625)</f>
        <v>0</v>
      </c>
      <c r="M1412" s="2" t="n">
        <f aca="false">GG1432*(5/625)</f>
        <v>0</v>
      </c>
      <c r="N1412" s="2" t="n">
        <f aca="false">F1412*(18/943)</f>
        <v>0</v>
      </c>
      <c r="O1412" s="2" t="n">
        <f aca="false">D1412*(18/943)</f>
        <v>0</v>
      </c>
      <c r="P1412" s="2" t="n">
        <f aca="false">C1412*(30/715)</f>
        <v>9.18881118881119</v>
      </c>
      <c r="Q1412" s="2" t="n">
        <f aca="false">B1412*(30/712)</f>
        <v>13.5674157303371</v>
      </c>
    </row>
    <row r="1413" customFormat="false" ht="12.85" hidden="false" customHeight="false" outlineLevel="0" collapsed="false">
      <c r="A1413" s="0" t="n">
        <v>0</v>
      </c>
      <c r="B1413" s="0" t="n">
        <v>323</v>
      </c>
      <c r="C1413" s="0" t="n">
        <v>22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J1413" s="2" t="n">
        <f aca="false">A1413*(5/627)</f>
        <v>0</v>
      </c>
      <c r="K1413" s="2" t="n">
        <f aca="false">E1413*(5/625)</f>
        <v>0</v>
      </c>
      <c r="L1413" s="2" t="n">
        <f aca="false">H1413*(5/625)</f>
        <v>0</v>
      </c>
      <c r="M1413" s="2" t="n">
        <f aca="false">GG1433*(5/625)</f>
        <v>0</v>
      </c>
      <c r="N1413" s="2" t="n">
        <f aca="false">F1413*(18/943)</f>
        <v>0</v>
      </c>
      <c r="O1413" s="2" t="n">
        <f aca="false">D1413*(18/943)</f>
        <v>0</v>
      </c>
      <c r="P1413" s="2" t="n">
        <f aca="false">C1413*(30/715)</f>
        <v>9.23076923076923</v>
      </c>
      <c r="Q1413" s="2" t="n">
        <f aca="false">B1413*(30/712)</f>
        <v>13.6095505617978</v>
      </c>
    </row>
    <row r="1414" customFormat="false" ht="12.85" hidden="false" customHeight="false" outlineLevel="0" collapsed="false">
      <c r="A1414" s="0" t="n">
        <v>0</v>
      </c>
      <c r="B1414" s="0" t="n">
        <v>327</v>
      </c>
      <c r="C1414" s="0" t="n">
        <v>219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J1414" s="2" t="n">
        <f aca="false">A1414*(5/627)</f>
        <v>0</v>
      </c>
      <c r="K1414" s="2" t="n">
        <f aca="false">E1414*(5/625)</f>
        <v>0</v>
      </c>
      <c r="L1414" s="2" t="n">
        <f aca="false">H1414*(5/625)</f>
        <v>0</v>
      </c>
      <c r="M1414" s="2" t="n">
        <f aca="false">GG1434*(5/625)</f>
        <v>0</v>
      </c>
      <c r="N1414" s="2" t="n">
        <f aca="false">F1414*(18/943)</f>
        <v>0</v>
      </c>
      <c r="O1414" s="2" t="n">
        <f aca="false">D1414*(18/943)</f>
        <v>0</v>
      </c>
      <c r="P1414" s="2" t="n">
        <f aca="false">C1414*(30/715)</f>
        <v>9.18881118881119</v>
      </c>
      <c r="Q1414" s="2" t="n">
        <f aca="false">B1414*(30/712)</f>
        <v>13.7780898876405</v>
      </c>
    </row>
    <row r="1415" customFormat="false" ht="12.85" hidden="false" customHeight="false" outlineLevel="0" collapsed="false">
      <c r="A1415" s="0" t="n">
        <v>0</v>
      </c>
      <c r="B1415" s="0" t="n">
        <v>332</v>
      </c>
      <c r="C1415" s="0" t="n">
        <v>22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J1415" s="2" t="n">
        <f aca="false">A1415*(5/627)</f>
        <v>0</v>
      </c>
      <c r="K1415" s="2" t="n">
        <f aca="false">E1415*(5/625)</f>
        <v>0</v>
      </c>
      <c r="L1415" s="2" t="n">
        <f aca="false">H1415*(5/625)</f>
        <v>0</v>
      </c>
      <c r="M1415" s="2" t="n">
        <f aca="false">GG1435*(5/625)</f>
        <v>0</v>
      </c>
      <c r="N1415" s="2" t="n">
        <f aca="false">F1415*(18/943)</f>
        <v>0</v>
      </c>
      <c r="O1415" s="2" t="n">
        <f aca="false">D1415*(18/943)</f>
        <v>0</v>
      </c>
      <c r="P1415" s="2" t="n">
        <f aca="false">C1415*(30/715)</f>
        <v>9.23076923076923</v>
      </c>
      <c r="Q1415" s="2" t="n">
        <f aca="false">B1415*(30/712)</f>
        <v>13.9887640449438</v>
      </c>
    </row>
    <row r="1416" customFormat="false" ht="12.85" hidden="false" customHeight="false" outlineLevel="0" collapsed="false">
      <c r="A1416" s="0" t="n">
        <v>0</v>
      </c>
      <c r="B1416" s="0" t="n">
        <v>337</v>
      </c>
      <c r="C1416" s="0" t="n">
        <v>219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J1416" s="2" t="n">
        <f aca="false">A1416*(5/627)</f>
        <v>0</v>
      </c>
      <c r="K1416" s="2" t="n">
        <f aca="false">E1416*(5/625)</f>
        <v>0</v>
      </c>
      <c r="L1416" s="2" t="n">
        <f aca="false">H1416*(5/625)</f>
        <v>0</v>
      </c>
      <c r="M1416" s="2" t="n">
        <f aca="false">GG1436*(5/625)</f>
        <v>0</v>
      </c>
      <c r="N1416" s="2" t="n">
        <f aca="false">F1416*(18/943)</f>
        <v>0</v>
      </c>
      <c r="O1416" s="2" t="n">
        <f aca="false">D1416*(18/943)</f>
        <v>0</v>
      </c>
      <c r="P1416" s="2" t="n">
        <f aca="false">C1416*(30/715)</f>
        <v>9.18881118881119</v>
      </c>
      <c r="Q1416" s="2" t="n">
        <f aca="false">B1416*(30/712)</f>
        <v>14.1994382022472</v>
      </c>
    </row>
    <row r="1417" customFormat="false" ht="12.85" hidden="false" customHeight="false" outlineLevel="0" collapsed="false">
      <c r="A1417" s="0" t="n">
        <v>0</v>
      </c>
      <c r="B1417" s="0" t="n">
        <v>344</v>
      </c>
      <c r="C1417" s="0" t="n">
        <v>219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J1417" s="2" t="n">
        <f aca="false">A1417*(5/627)</f>
        <v>0</v>
      </c>
      <c r="K1417" s="2" t="n">
        <f aca="false">E1417*(5/625)</f>
        <v>0</v>
      </c>
      <c r="L1417" s="2" t="n">
        <f aca="false">H1417*(5/625)</f>
        <v>0</v>
      </c>
      <c r="M1417" s="2" t="n">
        <f aca="false">GG1437*(5/625)</f>
        <v>0</v>
      </c>
      <c r="N1417" s="2" t="n">
        <f aca="false">F1417*(18/943)</f>
        <v>0</v>
      </c>
      <c r="O1417" s="2" t="n">
        <f aca="false">D1417*(18/943)</f>
        <v>0</v>
      </c>
      <c r="P1417" s="2" t="n">
        <f aca="false">C1417*(30/715)</f>
        <v>9.18881118881119</v>
      </c>
      <c r="Q1417" s="2" t="n">
        <f aca="false">B1417*(30/712)</f>
        <v>14.4943820224719</v>
      </c>
    </row>
    <row r="1418" customFormat="false" ht="12.85" hidden="false" customHeight="false" outlineLevel="0" collapsed="false">
      <c r="A1418" s="0" t="n">
        <v>0</v>
      </c>
      <c r="B1418" s="0" t="n">
        <v>349</v>
      </c>
      <c r="C1418" s="0" t="n">
        <v>219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J1418" s="2" t="n">
        <f aca="false">A1418*(5/627)</f>
        <v>0</v>
      </c>
      <c r="K1418" s="2" t="n">
        <f aca="false">E1418*(5/625)</f>
        <v>0</v>
      </c>
      <c r="L1418" s="2" t="n">
        <f aca="false">H1418*(5/625)</f>
        <v>0</v>
      </c>
      <c r="M1418" s="2" t="n">
        <f aca="false">GG1438*(5/625)</f>
        <v>0</v>
      </c>
      <c r="N1418" s="2" t="n">
        <f aca="false">F1418*(18/943)</f>
        <v>0</v>
      </c>
      <c r="O1418" s="2" t="n">
        <f aca="false">D1418*(18/943)</f>
        <v>0</v>
      </c>
      <c r="P1418" s="2" t="n">
        <f aca="false">C1418*(30/715)</f>
        <v>9.18881118881119</v>
      </c>
      <c r="Q1418" s="2" t="n">
        <f aca="false">B1418*(30/712)</f>
        <v>14.7050561797753</v>
      </c>
    </row>
    <row r="1419" customFormat="false" ht="12.85" hidden="false" customHeight="false" outlineLevel="0" collapsed="false">
      <c r="A1419" s="0" t="n">
        <v>0</v>
      </c>
      <c r="B1419" s="0" t="n">
        <v>360</v>
      </c>
      <c r="C1419" s="0" t="n">
        <v>22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J1419" s="2" t="n">
        <f aca="false">A1419*(5/627)</f>
        <v>0</v>
      </c>
      <c r="K1419" s="2" t="n">
        <f aca="false">E1419*(5/625)</f>
        <v>0</v>
      </c>
      <c r="L1419" s="2" t="n">
        <f aca="false">H1419*(5/625)</f>
        <v>0</v>
      </c>
      <c r="M1419" s="2" t="n">
        <f aca="false">GG1439*(5/625)</f>
        <v>0</v>
      </c>
      <c r="N1419" s="2" t="n">
        <f aca="false">F1419*(18/943)</f>
        <v>0</v>
      </c>
      <c r="O1419" s="2" t="n">
        <f aca="false">D1419*(18/943)</f>
        <v>0</v>
      </c>
      <c r="P1419" s="2" t="n">
        <f aca="false">C1419*(30/715)</f>
        <v>9.23076923076923</v>
      </c>
      <c r="Q1419" s="2" t="n">
        <f aca="false">B1419*(30/712)</f>
        <v>15.1685393258427</v>
      </c>
    </row>
    <row r="1420" customFormat="false" ht="12.85" hidden="false" customHeight="false" outlineLevel="0" collapsed="false">
      <c r="A1420" s="0" t="n">
        <v>0</v>
      </c>
      <c r="B1420" s="0" t="n">
        <v>367</v>
      </c>
      <c r="C1420" s="0" t="n">
        <v>22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J1420" s="2" t="n">
        <f aca="false">A1420*(5/627)</f>
        <v>0</v>
      </c>
      <c r="K1420" s="2" t="n">
        <f aca="false">E1420*(5/625)</f>
        <v>0</v>
      </c>
      <c r="L1420" s="2" t="n">
        <f aca="false">H1420*(5/625)</f>
        <v>0</v>
      </c>
      <c r="M1420" s="2" t="n">
        <f aca="false">GG1440*(5/625)</f>
        <v>0</v>
      </c>
      <c r="N1420" s="2" t="n">
        <f aca="false">F1420*(18/943)</f>
        <v>0</v>
      </c>
      <c r="O1420" s="2" t="n">
        <f aca="false">D1420*(18/943)</f>
        <v>0</v>
      </c>
      <c r="P1420" s="2" t="n">
        <f aca="false">C1420*(30/715)</f>
        <v>9.23076923076923</v>
      </c>
      <c r="Q1420" s="2" t="n">
        <f aca="false">B1420*(30/712)</f>
        <v>15.4634831460674</v>
      </c>
    </row>
    <row r="1421" customFormat="false" ht="12.85" hidden="false" customHeight="false" outlineLevel="0" collapsed="false">
      <c r="A1421" s="0" t="n">
        <v>0</v>
      </c>
      <c r="B1421" s="0" t="n">
        <v>375</v>
      </c>
      <c r="C1421" s="0" t="n">
        <v>219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J1421" s="2" t="n">
        <f aca="false">A1421*(5/627)</f>
        <v>0</v>
      </c>
      <c r="K1421" s="2" t="n">
        <f aca="false">E1421*(5/625)</f>
        <v>0</v>
      </c>
      <c r="L1421" s="2" t="n">
        <f aca="false">H1421*(5/625)</f>
        <v>0</v>
      </c>
      <c r="M1421" s="2" t="n">
        <f aca="false">GG1441*(5/625)</f>
        <v>0</v>
      </c>
      <c r="N1421" s="2" t="n">
        <f aca="false">F1421*(18/943)</f>
        <v>0</v>
      </c>
      <c r="O1421" s="2" t="n">
        <f aca="false">D1421*(18/943)</f>
        <v>0</v>
      </c>
      <c r="P1421" s="2" t="n">
        <f aca="false">C1421*(30/715)</f>
        <v>9.18881118881119</v>
      </c>
      <c r="Q1421" s="2" t="n">
        <f aca="false">B1421*(30/712)</f>
        <v>15.8005617977528</v>
      </c>
    </row>
    <row r="1422" customFormat="false" ht="12.85" hidden="false" customHeight="false" outlineLevel="0" collapsed="false">
      <c r="A1422" s="0" t="n">
        <v>0</v>
      </c>
      <c r="B1422" s="0" t="n">
        <v>385</v>
      </c>
      <c r="C1422" s="0" t="n">
        <v>219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J1422" s="2" t="n">
        <f aca="false">A1422*(5/627)</f>
        <v>0</v>
      </c>
      <c r="K1422" s="2" t="n">
        <f aca="false">E1422*(5/625)</f>
        <v>0</v>
      </c>
      <c r="L1422" s="2" t="n">
        <f aca="false">H1422*(5/625)</f>
        <v>0</v>
      </c>
      <c r="M1422" s="2" t="n">
        <f aca="false">GG1442*(5/625)</f>
        <v>0</v>
      </c>
      <c r="N1422" s="2" t="n">
        <f aca="false">F1422*(18/943)</f>
        <v>0</v>
      </c>
      <c r="O1422" s="2" t="n">
        <f aca="false">D1422*(18/943)</f>
        <v>0</v>
      </c>
      <c r="P1422" s="2" t="n">
        <f aca="false">C1422*(30/715)</f>
        <v>9.18881118881119</v>
      </c>
      <c r="Q1422" s="2" t="n">
        <f aca="false">B1422*(30/712)</f>
        <v>16.2219101123596</v>
      </c>
    </row>
    <row r="1423" customFormat="false" ht="12.85" hidden="false" customHeight="false" outlineLevel="0" collapsed="false">
      <c r="A1423" s="0" t="n">
        <v>0</v>
      </c>
      <c r="B1423" s="0" t="n">
        <v>397</v>
      </c>
      <c r="C1423" s="0" t="n">
        <v>219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J1423" s="2" t="n">
        <f aca="false">A1423*(5/627)</f>
        <v>0</v>
      </c>
      <c r="K1423" s="2" t="n">
        <f aca="false">E1423*(5/625)</f>
        <v>0</v>
      </c>
      <c r="L1423" s="2" t="n">
        <f aca="false">H1423*(5/625)</f>
        <v>0</v>
      </c>
      <c r="M1423" s="2" t="n">
        <f aca="false">GG1443*(5/625)</f>
        <v>0</v>
      </c>
      <c r="N1423" s="2" t="n">
        <f aca="false">F1423*(18/943)</f>
        <v>0</v>
      </c>
      <c r="O1423" s="2" t="n">
        <f aca="false">D1423*(18/943)</f>
        <v>0</v>
      </c>
      <c r="P1423" s="2" t="n">
        <f aca="false">C1423*(30/715)</f>
        <v>9.18881118881119</v>
      </c>
      <c r="Q1423" s="2" t="n">
        <f aca="false">B1423*(30/712)</f>
        <v>16.7275280898876</v>
      </c>
    </row>
    <row r="1424" customFormat="false" ht="12.85" hidden="false" customHeight="false" outlineLevel="0" collapsed="false">
      <c r="A1424" s="0" t="n">
        <v>0</v>
      </c>
      <c r="B1424" s="0" t="n">
        <v>403</v>
      </c>
      <c r="C1424" s="0" t="n">
        <v>22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J1424" s="2" t="n">
        <f aca="false">A1424*(5/627)</f>
        <v>0</v>
      </c>
      <c r="K1424" s="2" t="n">
        <f aca="false">E1424*(5/625)</f>
        <v>0</v>
      </c>
      <c r="L1424" s="2" t="n">
        <f aca="false">H1424*(5/625)</f>
        <v>0</v>
      </c>
      <c r="M1424" s="2" t="n">
        <f aca="false">GG1444*(5/625)</f>
        <v>0</v>
      </c>
      <c r="N1424" s="2" t="n">
        <f aca="false">F1424*(18/943)</f>
        <v>0</v>
      </c>
      <c r="O1424" s="2" t="n">
        <f aca="false">D1424*(18/943)</f>
        <v>0</v>
      </c>
      <c r="P1424" s="2" t="n">
        <f aca="false">C1424*(30/715)</f>
        <v>9.23076923076923</v>
      </c>
      <c r="Q1424" s="2" t="n">
        <f aca="false">B1424*(30/712)</f>
        <v>16.9803370786517</v>
      </c>
    </row>
    <row r="1425" customFormat="false" ht="12.85" hidden="false" customHeight="false" outlineLevel="0" collapsed="false">
      <c r="A1425" s="0" t="n">
        <v>0</v>
      </c>
      <c r="B1425" s="0" t="n">
        <v>408</v>
      </c>
      <c r="C1425" s="0" t="n">
        <v>22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J1425" s="2" t="n">
        <f aca="false">A1425*(5/627)</f>
        <v>0</v>
      </c>
      <c r="K1425" s="2" t="n">
        <f aca="false">E1425*(5/625)</f>
        <v>0</v>
      </c>
      <c r="L1425" s="2" t="n">
        <f aca="false">H1425*(5/625)</f>
        <v>0</v>
      </c>
      <c r="M1425" s="2" t="n">
        <f aca="false">GG1445*(5/625)</f>
        <v>0</v>
      </c>
      <c r="N1425" s="2" t="n">
        <f aca="false">F1425*(18/943)</f>
        <v>0</v>
      </c>
      <c r="O1425" s="2" t="n">
        <f aca="false">D1425*(18/943)</f>
        <v>0</v>
      </c>
      <c r="P1425" s="2" t="n">
        <f aca="false">C1425*(30/715)</f>
        <v>9.23076923076923</v>
      </c>
      <c r="Q1425" s="2" t="n">
        <f aca="false">B1425*(30/712)</f>
        <v>17.1910112359551</v>
      </c>
    </row>
    <row r="1426" customFormat="false" ht="12.85" hidden="false" customHeight="false" outlineLevel="0" collapsed="false">
      <c r="A1426" s="0" t="n">
        <v>0</v>
      </c>
      <c r="B1426" s="0" t="n">
        <v>414</v>
      </c>
      <c r="C1426" s="0" t="n">
        <v>21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J1426" s="2" t="n">
        <f aca="false">A1426*(5/627)</f>
        <v>0</v>
      </c>
      <c r="K1426" s="2" t="n">
        <f aca="false">E1426*(5/625)</f>
        <v>0</v>
      </c>
      <c r="L1426" s="2" t="n">
        <f aca="false">H1426*(5/625)</f>
        <v>0</v>
      </c>
      <c r="M1426" s="2" t="n">
        <f aca="false">GG1446*(5/625)</f>
        <v>0</v>
      </c>
      <c r="N1426" s="2" t="n">
        <f aca="false">F1426*(18/943)</f>
        <v>0</v>
      </c>
      <c r="O1426" s="2" t="n">
        <f aca="false">D1426*(18/943)</f>
        <v>0</v>
      </c>
      <c r="P1426" s="2" t="n">
        <f aca="false">C1426*(30/715)</f>
        <v>9.18881118881119</v>
      </c>
      <c r="Q1426" s="2" t="n">
        <f aca="false">B1426*(30/712)</f>
        <v>17.4438202247191</v>
      </c>
    </row>
    <row r="1427" customFormat="false" ht="12.85" hidden="false" customHeight="false" outlineLevel="0" collapsed="false">
      <c r="A1427" s="0" t="n">
        <v>0</v>
      </c>
      <c r="B1427" s="0" t="n">
        <v>423</v>
      </c>
      <c r="C1427" s="0" t="n">
        <v>219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J1427" s="2" t="n">
        <f aca="false">A1427*(5/627)</f>
        <v>0</v>
      </c>
      <c r="K1427" s="2" t="n">
        <f aca="false">E1427*(5/625)</f>
        <v>0</v>
      </c>
      <c r="L1427" s="2" t="n">
        <f aca="false">H1427*(5/625)</f>
        <v>0</v>
      </c>
      <c r="M1427" s="2" t="n">
        <f aca="false">GG1447*(5/625)</f>
        <v>0</v>
      </c>
      <c r="N1427" s="2" t="n">
        <f aca="false">F1427*(18/943)</f>
        <v>0</v>
      </c>
      <c r="O1427" s="2" t="n">
        <f aca="false">D1427*(18/943)</f>
        <v>0</v>
      </c>
      <c r="P1427" s="2" t="n">
        <f aca="false">C1427*(30/715)</f>
        <v>9.18881118881119</v>
      </c>
      <c r="Q1427" s="2" t="n">
        <f aca="false">B1427*(30/712)</f>
        <v>17.8230337078652</v>
      </c>
    </row>
    <row r="1428" customFormat="false" ht="12.85" hidden="false" customHeight="false" outlineLevel="0" collapsed="false">
      <c r="A1428" s="0" t="n">
        <v>0</v>
      </c>
      <c r="B1428" s="0" t="n">
        <v>429</v>
      </c>
      <c r="C1428" s="0" t="n">
        <v>219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J1428" s="2" t="n">
        <f aca="false">A1428*(5/627)</f>
        <v>0</v>
      </c>
      <c r="K1428" s="2" t="n">
        <f aca="false">E1428*(5/625)</f>
        <v>0</v>
      </c>
      <c r="L1428" s="2" t="n">
        <f aca="false">H1428*(5/625)</f>
        <v>0</v>
      </c>
      <c r="M1428" s="2" t="n">
        <f aca="false">GG1448*(5/625)</f>
        <v>0</v>
      </c>
      <c r="N1428" s="2" t="n">
        <f aca="false">F1428*(18/943)</f>
        <v>0</v>
      </c>
      <c r="O1428" s="2" t="n">
        <f aca="false">D1428*(18/943)</f>
        <v>0</v>
      </c>
      <c r="P1428" s="2" t="n">
        <f aca="false">C1428*(30/715)</f>
        <v>9.18881118881119</v>
      </c>
      <c r="Q1428" s="2" t="n">
        <f aca="false">B1428*(30/712)</f>
        <v>18.0758426966292</v>
      </c>
    </row>
    <row r="1429" customFormat="false" ht="12.85" hidden="false" customHeight="false" outlineLevel="0" collapsed="false">
      <c r="A1429" s="0" t="n">
        <v>0</v>
      </c>
      <c r="B1429" s="0" t="n">
        <v>435</v>
      </c>
      <c r="C1429" s="0" t="n">
        <v>22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J1429" s="2" t="n">
        <f aca="false">A1429*(5/627)</f>
        <v>0</v>
      </c>
      <c r="K1429" s="2" t="n">
        <f aca="false">E1429*(5/625)</f>
        <v>0</v>
      </c>
      <c r="L1429" s="2" t="n">
        <f aca="false">H1429*(5/625)</f>
        <v>0</v>
      </c>
      <c r="M1429" s="2" t="n">
        <f aca="false">GG1449*(5/625)</f>
        <v>0</v>
      </c>
      <c r="N1429" s="2" t="n">
        <f aca="false">F1429*(18/943)</f>
        <v>0</v>
      </c>
      <c r="O1429" s="2" t="n">
        <f aca="false">D1429*(18/943)</f>
        <v>0</v>
      </c>
      <c r="P1429" s="2" t="n">
        <f aca="false">C1429*(30/715)</f>
        <v>9.23076923076923</v>
      </c>
      <c r="Q1429" s="2" t="n">
        <f aca="false">B1429*(30/712)</f>
        <v>18.3286516853933</v>
      </c>
    </row>
    <row r="1430" customFormat="false" ht="12.85" hidden="false" customHeight="false" outlineLevel="0" collapsed="false">
      <c r="A1430" s="0" t="n">
        <v>0</v>
      </c>
      <c r="B1430" s="0" t="n">
        <v>442</v>
      </c>
      <c r="C1430" s="0" t="n">
        <v>219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J1430" s="2" t="n">
        <f aca="false">A1430*(5/627)</f>
        <v>0</v>
      </c>
      <c r="K1430" s="2" t="n">
        <f aca="false">E1430*(5/625)</f>
        <v>0</v>
      </c>
      <c r="L1430" s="2" t="n">
        <f aca="false">H1430*(5/625)</f>
        <v>0</v>
      </c>
      <c r="M1430" s="2" t="n">
        <f aca="false">GG1450*(5/625)</f>
        <v>0</v>
      </c>
      <c r="N1430" s="2" t="n">
        <f aca="false">F1430*(18/943)</f>
        <v>0</v>
      </c>
      <c r="O1430" s="2" t="n">
        <f aca="false">D1430*(18/943)</f>
        <v>0</v>
      </c>
      <c r="P1430" s="2" t="n">
        <f aca="false">C1430*(30/715)</f>
        <v>9.18881118881119</v>
      </c>
      <c r="Q1430" s="2" t="n">
        <f aca="false">B1430*(30/712)</f>
        <v>18.623595505618</v>
      </c>
    </row>
    <row r="1431" customFormat="false" ht="12.85" hidden="false" customHeight="false" outlineLevel="0" collapsed="false">
      <c r="A1431" s="0" t="n">
        <v>0</v>
      </c>
      <c r="B1431" s="0" t="n">
        <v>450</v>
      </c>
      <c r="C1431" s="0" t="n">
        <v>219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J1431" s="2" t="n">
        <f aca="false">A1431*(5/627)</f>
        <v>0</v>
      </c>
      <c r="K1431" s="2" t="n">
        <f aca="false">E1431*(5/625)</f>
        <v>0</v>
      </c>
      <c r="L1431" s="2" t="n">
        <f aca="false">H1431*(5/625)</f>
        <v>0</v>
      </c>
      <c r="M1431" s="2" t="n">
        <f aca="false">GG1451*(5/625)</f>
        <v>0</v>
      </c>
      <c r="N1431" s="2" t="n">
        <f aca="false">F1431*(18/943)</f>
        <v>0</v>
      </c>
      <c r="O1431" s="2" t="n">
        <f aca="false">D1431*(18/943)</f>
        <v>0</v>
      </c>
      <c r="P1431" s="2" t="n">
        <f aca="false">C1431*(30/715)</f>
        <v>9.18881118881119</v>
      </c>
      <c r="Q1431" s="2" t="n">
        <f aca="false">B1431*(30/712)</f>
        <v>18.9606741573034</v>
      </c>
    </row>
    <row r="1432" customFormat="false" ht="12.85" hidden="false" customHeight="false" outlineLevel="0" collapsed="false">
      <c r="A1432" s="0" t="n">
        <v>0</v>
      </c>
      <c r="B1432" s="0" t="n">
        <v>457</v>
      </c>
      <c r="C1432" s="0" t="n">
        <v>219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J1432" s="2" t="n">
        <f aca="false">A1432*(5/627)</f>
        <v>0</v>
      </c>
      <c r="K1432" s="2" t="n">
        <f aca="false">E1432*(5/625)</f>
        <v>0</v>
      </c>
      <c r="L1432" s="2" t="n">
        <f aca="false">H1432*(5/625)</f>
        <v>0</v>
      </c>
      <c r="M1432" s="2" t="n">
        <f aca="false">GG1452*(5/625)</f>
        <v>0</v>
      </c>
      <c r="N1432" s="2" t="n">
        <f aca="false">F1432*(18/943)</f>
        <v>0</v>
      </c>
      <c r="O1432" s="2" t="n">
        <f aca="false">D1432*(18/943)</f>
        <v>0</v>
      </c>
      <c r="P1432" s="2" t="n">
        <f aca="false">C1432*(30/715)</f>
        <v>9.18881118881119</v>
      </c>
      <c r="Q1432" s="2" t="n">
        <f aca="false">B1432*(30/712)</f>
        <v>19.2556179775281</v>
      </c>
    </row>
    <row r="1433" customFormat="false" ht="12.85" hidden="false" customHeight="false" outlineLevel="0" collapsed="false">
      <c r="A1433" s="0" t="n">
        <v>0</v>
      </c>
      <c r="B1433" s="0" t="n">
        <v>465</v>
      </c>
      <c r="C1433" s="0" t="n">
        <v>22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J1433" s="2" t="n">
        <f aca="false">A1433*(5/627)</f>
        <v>0</v>
      </c>
      <c r="K1433" s="2" t="n">
        <f aca="false">E1433*(5/625)</f>
        <v>0</v>
      </c>
      <c r="L1433" s="2" t="n">
        <f aca="false">H1433*(5/625)</f>
        <v>0</v>
      </c>
      <c r="M1433" s="2" t="n">
        <f aca="false">GG1453*(5/625)</f>
        <v>0</v>
      </c>
      <c r="N1433" s="2" t="n">
        <f aca="false">F1433*(18/943)</f>
        <v>0</v>
      </c>
      <c r="O1433" s="2" t="n">
        <f aca="false">D1433*(18/943)</f>
        <v>0</v>
      </c>
      <c r="P1433" s="2" t="n">
        <f aca="false">C1433*(30/715)</f>
        <v>9.23076923076923</v>
      </c>
      <c r="Q1433" s="2" t="n">
        <f aca="false">B1433*(30/712)</f>
        <v>19.5926966292135</v>
      </c>
    </row>
    <row r="1434" customFormat="false" ht="12.85" hidden="false" customHeight="false" outlineLevel="0" collapsed="false">
      <c r="A1434" s="0" t="n">
        <v>0</v>
      </c>
      <c r="B1434" s="0" t="n">
        <v>473</v>
      </c>
      <c r="C1434" s="0" t="n">
        <v>21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J1434" s="2" t="n">
        <f aca="false">A1434*(5/627)</f>
        <v>0</v>
      </c>
      <c r="K1434" s="2" t="n">
        <f aca="false">E1434*(5/625)</f>
        <v>0</v>
      </c>
      <c r="L1434" s="2" t="n">
        <f aca="false">H1434*(5/625)</f>
        <v>0</v>
      </c>
      <c r="M1434" s="2" t="n">
        <f aca="false">GG1454*(5/625)</f>
        <v>0</v>
      </c>
      <c r="N1434" s="2" t="n">
        <f aca="false">F1434*(18/943)</f>
        <v>0</v>
      </c>
      <c r="O1434" s="2" t="n">
        <f aca="false">D1434*(18/943)</f>
        <v>0</v>
      </c>
      <c r="P1434" s="2" t="n">
        <f aca="false">C1434*(30/715)</f>
        <v>9.18881118881119</v>
      </c>
      <c r="Q1434" s="2" t="n">
        <f aca="false">B1434*(30/712)</f>
        <v>19.9297752808989</v>
      </c>
    </row>
    <row r="1435" customFormat="false" ht="12.85" hidden="false" customHeight="false" outlineLevel="0" collapsed="false">
      <c r="A1435" s="0" t="n">
        <v>0</v>
      </c>
      <c r="B1435" s="0" t="n">
        <v>481</v>
      </c>
      <c r="C1435" s="0" t="n">
        <v>22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J1435" s="2" t="n">
        <f aca="false">A1435*(5/627)</f>
        <v>0</v>
      </c>
      <c r="K1435" s="2" t="n">
        <f aca="false">E1435*(5/625)</f>
        <v>0</v>
      </c>
      <c r="L1435" s="2" t="n">
        <f aca="false">H1435*(5/625)</f>
        <v>0</v>
      </c>
      <c r="M1435" s="2" t="n">
        <f aca="false">GG1455*(5/625)</f>
        <v>0</v>
      </c>
      <c r="N1435" s="2" t="n">
        <f aca="false">F1435*(18/943)</f>
        <v>0</v>
      </c>
      <c r="O1435" s="2" t="n">
        <f aca="false">D1435*(18/943)</f>
        <v>0</v>
      </c>
      <c r="P1435" s="2" t="n">
        <f aca="false">C1435*(30/715)</f>
        <v>9.23076923076923</v>
      </c>
      <c r="Q1435" s="2" t="n">
        <f aca="false">B1435*(30/712)</f>
        <v>20.2668539325843</v>
      </c>
    </row>
    <row r="1436" customFormat="false" ht="12.85" hidden="false" customHeight="false" outlineLevel="0" collapsed="false">
      <c r="A1436" s="0" t="n">
        <v>0</v>
      </c>
      <c r="B1436" s="0" t="n">
        <v>489</v>
      </c>
      <c r="C1436" s="0" t="n">
        <v>22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J1436" s="2" t="n">
        <f aca="false">A1436*(5/627)</f>
        <v>0</v>
      </c>
      <c r="K1436" s="2" t="n">
        <f aca="false">E1436*(5/625)</f>
        <v>0</v>
      </c>
      <c r="L1436" s="2" t="n">
        <f aca="false">H1436*(5/625)</f>
        <v>0</v>
      </c>
      <c r="M1436" s="2" t="n">
        <f aca="false">GG1456*(5/625)</f>
        <v>0</v>
      </c>
      <c r="N1436" s="2" t="n">
        <f aca="false">F1436*(18/943)</f>
        <v>0</v>
      </c>
      <c r="O1436" s="2" t="n">
        <f aca="false">D1436*(18/943)</f>
        <v>0</v>
      </c>
      <c r="P1436" s="2" t="n">
        <f aca="false">C1436*(30/715)</f>
        <v>9.23076923076923</v>
      </c>
      <c r="Q1436" s="2" t="n">
        <f aca="false">B1436*(30/712)</f>
        <v>20.6039325842697</v>
      </c>
    </row>
    <row r="1437" customFormat="false" ht="12.85" hidden="false" customHeight="false" outlineLevel="0" collapsed="false">
      <c r="A1437" s="0" t="n">
        <v>0</v>
      </c>
      <c r="B1437" s="0" t="n">
        <v>498</v>
      </c>
      <c r="C1437" s="0" t="n">
        <v>22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J1437" s="2" t="n">
        <f aca="false">A1437*(5/627)</f>
        <v>0</v>
      </c>
      <c r="K1437" s="2" t="n">
        <f aca="false">E1437*(5/625)</f>
        <v>0</v>
      </c>
      <c r="L1437" s="2" t="n">
        <f aca="false">H1437*(5/625)</f>
        <v>0</v>
      </c>
      <c r="M1437" s="2" t="n">
        <f aca="false">GG1457*(5/625)</f>
        <v>0</v>
      </c>
      <c r="N1437" s="2" t="n">
        <f aca="false">F1437*(18/943)</f>
        <v>0</v>
      </c>
      <c r="O1437" s="2" t="n">
        <f aca="false">D1437*(18/943)</f>
        <v>0</v>
      </c>
      <c r="P1437" s="2" t="n">
        <f aca="false">C1437*(30/715)</f>
        <v>9.23076923076923</v>
      </c>
      <c r="Q1437" s="2" t="n">
        <f aca="false">B1437*(30/712)</f>
        <v>20.9831460674157</v>
      </c>
    </row>
    <row r="1438" customFormat="false" ht="12.85" hidden="false" customHeight="false" outlineLevel="0" collapsed="false">
      <c r="A1438" s="0" t="n">
        <v>0</v>
      </c>
      <c r="B1438" s="0" t="n">
        <v>506</v>
      </c>
      <c r="C1438" s="0" t="n">
        <v>22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J1438" s="2" t="n">
        <f aca="false">A1438*(5/627)</f>
        <v>0</v>
      </c>
      <c r="K1438" s="2" t="n">
        <f aca="false">E1438*(5/625)</f>
        <v>0</v>
      </c>
      <c r="L1438" s="2" t="n">
        <f aca="false">H1438*(5/625)</f>
        <v>0</v>
      </c>
      <c r="M1438" s="2" t="n">
        <f aca="false">GG1458*(5/625)</f>
        <v>0</v>
      </c>
      <c r="N1438" s="2" t="n">
        <f aca="false">F1438*(18/943)</f>
        <v>0</v>
      </c>
      <c r="O1438" s="2" t="n">
        <f aca="false">D1438*(18/943)</f>
        <v>0</v>
      </c>
      <c r="P1438" s="2" t="n">
        <f aca="false">C1438*(30/715)</f>
        <v>9.23076923076923</v>
      </c>
      <c r="Q1438" s="2" t="n">
        <f aca="false">B1438*(30/712)</f>
        <v>21.3202247191011</v>
      </c>
    </row>
    <row r="1439" customFormat="false" ht="12.85" hidden="false" customHeight="false" outlineLevel="0" collapsed="false">
      <c r="A1439" s="0" t="n">
        <v>0</v>
      </c>
      <c r="B1439" s="0" t="n">
        <v>515</v>
      </c>
      <c r="C1439" s="0" t="n">
        <v>219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J1439" s="2" t="n">
        <f aca="false">A1439*(5/627)</f>
        <v>0</v>
      </c>
      <c r="K1439" s="2" t="n">
        <f aca="false">E1439*(5/625)</f>
        <v>0</v>
      </c>
      <c r="L1439" s="2" t="n">
        <f aca="false">H1439*(5/625)</f>
        <v>0</v>
      </c>
      <c r="M1439" s="2" t="n">
        <f aca="false">GG1459*(5/625)</f>
        <v>0</v>
      </c>
      <c r="N1439" s="2" t="n">
        <f aca="false">F1439*(18/943)</f>
        <v>0</v>
      </c>
      <c r="O1439" s="2" t="n">
        <f aca="false">D1439*(18/943)</f>
        <v>0</v>
      </c>
      <c r="P1439" s="2" t="n">
        <f aca="false">C1439*(30/715)</f>
        <v>9.18881118881119</v>
      </c>
      <c r="Q1439" s="2" t="n">
        <f aca="false">B1439*(30/712)</f>
        <v>21.6994382022472</v>
      </c>
    </row>
    <row r="1440" customFormat="false" ht="12.85" hidden="false" customHeight="false" outlineLevel="0" collapsed="false">
      <c r="A1440" s="0" t="n">
        <v>0</v>
      </c>
      <c r="B1440" s="0" t="n">
        <v>524</v>
      </c>
      <c r="C1440" s="0" t="n">
        <v>22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J1440" s="2" t="n">
        <f aca="false">A1440*(5/627)</f>
        <v>0</v>
      </c>
      <c r="K1440" s="2" t="n">
        <f aca="false">E1440*(5/625)</f>
        <v>0</v>
      </c>
      <c r="L1440" s="2" t="n">
        <f aca="false">H1440*(5/625)</f>
        <v>0</v>
      </c>
      <c r="M1440" s="2" t="n">
        <f aca="false">GG1460*(5/625)</f>
        <v>0</v>
      </c>
      <c r="N1440" s="2" t="n">
        <f aca="false">F1440*(18/943)</f>
        <v>0</v>
      </c>
      <c r="O1440" s="2" t="n">
        <f aca="false">D1440*(18/943)</f>
        <v>0</v>
      </c>
      <c r="P1440" s="2" t="n">
        <f aca="false">C1440*(30/715)</f>
        <v>9.23076923076923</v>
      </c>
      <c r="Q1440" s="2" t="n">
        <f aca="false">B1440*(30/712)</f>
        <v>22.0786516853933</v>
      </c>
    </row>
    <row r="1441" customFormat="false" ht="12.85" hidden="false" customHeight="false" outlineLevel="0" collapsed="false">
      <c r="A1441" s="0" t="n">
        <v>0</v>
      </c>
      <c r="B1441" s="0" t="n">
        <v>533</v>
      </c>
      <c r="C1441" s="0" t="n">
        <v>22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J1441" s="2" t="n">
        <f aca="false">A1441*(5/627)</f>
        <v>0</v>
      </c>
      <c r="K1441" s="2" t="n">
        <f aca="false">E1441*(5/625)</f>
        <v>0</v>
      </c>
      <c r="L1441" s="2" t="n">
        <f aca="false">H1441*(5/625)</f>
        <v>0</v>
      </c>
      <c r="M1441" s="2" t="n">
        <f aca="false">GG1461*(5/625)</f>
        <v>0</v>
      </c>
      <c r="N1441" s="2" t="n">
        <f aca="false">F1441*(18/943)</f>
        <v>0</v>
      </c>
      <c r="O1441" s="2" t="n">
        <f aca="false">D1441*(18/943)</f>
        <v>0</v>
      </c>
      <c r="P1441" s="2" t="n">
        <f aca="false">C1441*(30/715)</f>
        <v>9.23076923076923</v>
      </c>
      <c r="Q1441" s="2" t="n">
        <f aca="false">B1441*(30/712)</f>
        <v>22.4578651685393</v>
      </c>
    </row>
    <row r="1442" customFormat="false" ht="12.85" hidden="false" customHeight="false" outlineLevel="0" collapsed="false">
      <c r="A1442" s="0" t="n">
        <v>0</v>
      </c>
      <c r="B1442" s="0" t="n">
        <v>542</v>
      </c>
      <c r="C1442" s="0" t="n">
        <v>22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J1442" s="2" t="n">
        <f aca="false">A1442*(5/627)</f>
        <v>0</v>
      </c>
      <c r="K1442" s="2" t="n">
        <f aca="false">E1442*(5/625)</f>
        <v>0</v>
      </c>
      <c r="L1442" s="2" t="n">
        <f aca="false">H1442*(5/625)</f>
        <v>0</v>
      </c>
      <c r="M1442" s="2" t="n">
        <f aca="false">GG1462*(5/625)</f>
        <v>0</v>
      </c>
      <c r="N1442" s="2" t="n">
        <f aca="false">F1442*(18/943)</f>
        <v>0</v>
      </c>
      <c r="O1442" s="2" t="n">
        <f aca="false">D1442*(18/943)</f>
        <v>0</v>
      </c>
      <c r="P1442" s="2" t="n">
        <f aca="false">C1442*(30/715)</f>
        <v>9.23076923076923</v>
      </c>
      <c r="Q1442" s="2" t="n">
        <f aca="false">B1442*(30/712)</f>
        <v>22.8370786516854</v>
      </c>
    </row>
    <row r="1443" customFormat="false" ht="12.85" hidden="false" customHeight="false" outlineLevel="0" collapsed="false">
      <c r="A1443" s="0" t="n">
        <v>0</v>
      </c>
      <c r="B1443" s="0" t="n">
        <v>551</v>
      </c>
      <c r="C1443" s="0" t="n">
        <v>21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J1443" s="2" t="n">
        <f aca="false">A1443*(5/627)</f>
        <v>0</v>
      </c>
      <c r="K1443" s="2" t="n">
        <f aca="false">E1443*(5/625)</f>
        <v>0</v>
      </c>
      <c r="L1443" s="2" t="n">
        <f aca="false">H1443*(5/625)</f>
        <v>0</v>
      </c>
      <c r="M1443" s="2" t="n">
        <f aca="false">GG1463*(5/625)</f>
        <v>0</v>
      </c>
      <c r="N1443" s="2" t="n">
        <f aca="false">F1443*(18/943)</f>
        <v>0</v>
      </c>
      <c r="O1443" s="2" t="n">
        <f aca="false">D1443*(18/943)</f>
        <v>0</v>
      </c>
      <c r="P1443" s="2" t="n">
        <f aca="false">C1443*(30/715)</f>
        <v>9.18881118881119</v>
      </c>
      <c r="Q1443" s="2" t="n">
        <f aca="false">B1443*(30/712)</f>
        <v>23.2162921348315</v>
      </c>
    </row>
    <row r="1444" customFormat="false" ht="12.85" hidden="false" customHeight="false" outlineLevel="0" collapsed="false">
      <c r="A1444" s="0" t="n">
        <v>0</v>
      </c>
      <c r="B1444" s="0" t="n">
        <v>561</v>
      </c>
      <c r="C1444" s="0" t="n">
        <v>219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J1444" s="2" t="n">
        <f aca="false">A1444*(5/627)</f>
        <v>0</v>
      </c>
      <c r="K1444" s="2" t="n">
        <f aca="false">E1444*(5/625)</f>
        <v>0</v>
      </c>
      <c r="L1444" s="2" t="n">
        <f aca="false">H1444*(5/625)</f>
        <v>0</v>
      </c>
      <c r="M1444" s="2" t="n">
        <f aca="false">GG1464*(5/625)</f>
        <v>0</v>
      </c>
      <c r="N1444" s="2" t="n">
        <f aca="false">F1444*(18/943)</f>
        <v>0</v>
      </c>
      <c r="O1444" s="2" t="n">
        <f aca="false">D1444*(18/943)</f>
        <v>0</v>
      </c>
      <c r="P1444" s="2" t="n">
        <f aca="false">C1444*(30/715)</f>
        <v>9.18881118881119</v>
      </c>
      <c r="Q1444" s="2" t="n">
        <f aca="false">B1444*(30/712)</f>
        <v>23.6376404494382</v>
      </c>
    </row>
    <row r="1445" customFormat="false" ht="12.85" hidden="false" customHeight="false" outlineLevel="0" collapsed="false">
      <c r="A1445" s="0" t="n">
        <v>0</v>
      </c>
      <c r="B1445" s="0" t="n">
        <v>570</v>
      </c>
      <c r="C1445" s="0" t="n">
        <v>219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J1445" s="2" t="n">
        <f aca="false">A1445*(5/627)</f>
        <v>0</v>
      </c>
      <c r="K1445" s="2" t="n">
        <f aca="false">E1445*(5/625)</f>
        <v>0</v>
      </c>
      <c r="L1445" s="2" t="n">
        <f aca="false">H1445*(5/625)</f>
        <v>0</v>
      </c>
      <c r="M1445" s="2" t="n">
        <f aca="false">GG1465*(5/625)</f>
        <v>0</v>
      </c>
      <c r="N1445" s="2" t="n">
        <f aca="false">F1445*(18/943)</f>
        <v>0</v>
      </c>
      <c r="O1445" s="2" t="n">
        <f aca="false">D1445*(18/943)</f>
        <v>0</v>
      </c>
      <c r="P1445" s="2" t="n">
        <f aca="false">C1445*(30/715)</f>
        <v>9.18881118881119</v>
      </c>
      <c r="Q1445" s="2" t="n">
        <f aca="false">B1445*(30/712)</f>
        <v>24.0168539325843</v>
      </c>
    </row>
    <row r="1446" customFormat="false" ht="12.85" hidden="false" customHeight="false" outlineLevel="0" collapsed="false">
      <c r="A1446" s="0" t="n">
        <v>0</v>
      </c>
      <c r="B1446" s="0" t="n">
        <v>581</v>
      </c>
      <c r="C1446" s="0" t="n">
        <v>22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J1446" s="2" t="n">
        <f aca="false">A1446*(5/627)</f>
        <v>0</v>
      </c>
      <c r="K1446" s="2" t="n">
        <f aca="false">E1446*(5/625)</f>
        <v>0</v>
      </c>
      <c r="L1446" s="2" t="n">
        <f aca="false">H1446*(5/625)</f>
        <v>0</v>
      </c>
      <c r="M1446" s="2" t="n">
        <f aca="false">GG1466*(5/625)</f>
        <v>0</v>
      </c>
      <c r="N1446" s="2" t="n">
        <f aca="false">F1446*(18/943)</f>
        <v>0</v>
      </c>
      <c r="O1446" s="2" t="n">
        <f aca="false">D1446*(18/943)</f>
        <v>0</v>
      </c>
      <c r="P1446" s="2" t="n">
        <f aca="false">C1446*(30/715)</f>
        <v>9.23076923076923</v>
      </c>
      <c r="Q1446" s="2" t="n">
        <f aca="false">B1446*(30/712)</f>
        <v>24.4803370786517</v>
      </c>
    </row>
    <row r="1447" customFormat="false" ht="12.85" hidden="false" customHeight="false" outlineLevel="0" collapsed="false">
      <c r="A1447" s="0" t="n">
        <v>0</v>
      </c>
      <c r="B1447" s="0" t="n">
        <v>590</v>
      </c>
      <c r="C1447" s="0" t="n">
        <v>22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J1447" s="2" t="n">
        <f aca="false">A1447*(5/627)</f>
        <v>0</v>
      </c>
      <c r="K1447" s="2" t="n">
        <f aca="false">E1447*(5/625)</f>
        <v>0</v>
      </c>
      <c r="L1447" s="2" t="n">
        <f aca="false">H1447*(5/625)</f>
        <v>0</v>
      </c>
      <c r="M1447" s="2" t="n">
        <f aca="false">GG1467*(5/625)</f>
        <v>0</v>
      </c>
      <c r="N1447" s="2" t="n">
        <f aca="false">F1447*(18/943)</f>
        <v>0</v>
      </c>
      <c r="O1447" s="2" t="n">
        <f aca="false">D1447*(18/943)</f>
        <v>0</v>
      </c>
      <c r="P1447" s="2" t="n">
        <f aca="false">C1447*(30/715)</f>
        <v>9.23076923076923</v>
      </c>
      <c r="Q1447" s="2" t="n">
        <f aca="false">B1447*(30/712)</f>
        <v>24.8595505617978</v>
      </c>
    </row>
    <row r="1448" customFormat="false" ht="12.85" hidden="false" customHeight="false" outlineLevel="0" collapsed="false">
      <c r="A1448" s="0" t="n">
        <v>0</v>
      </c>
      <c r="B1448" s="0" t="n">
        <v>599</v>
      </c>
      <c r="C1448" s="0" t="n">
        <v>219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J1448" s="2" t="n">
        <f aca="false">A1448*(5/627)</f>
        <v>0</v>
      </c>
      <c r="K1448" s="2" t="n">
        <f aca="false">E1448*(5/625)</f>
        <v>0</v>
      </c>
      <c r="L1448" s="2" t="n">
        <f aca="false">H1448*(5/625)</f>
        <v>0</v>
      </c>
      <c r="M1448" s="2" t="n">
        <f aca="false">GG1468*(5/625)</f>
        <v>0</v>
      </c>
      <c r="N1448" s="2" t="n">
        <f aca="false">F1448*(18/943)</f>
        <v>0</v>
      </c>
      <c r="O1448" s="2" t="n">
        <f aca="false">D1448*(18/943)</f>
        <v>0</v>
      </c>
      <c r="P1448" s="2" t="n">
        <f aca="false">C1448*(30/715)</f>
        <v>9.18881118881119</v>
      </c>
      <c r="Q1448" s="2" t="n">
        <f aca="false">B1448*(30/712)</f>
        <v>25.2387640449438</v>
      </c>
    </row>
    <row r="1449" customFormat="false" ht="12.85" hidden="false" customHeight="false" outlineLevel="0" collapsed="false">
      <c r="A1449" s="0" t="n">
        <v>0</v>
      </c>
      <c r="B1449" s="0" t="n">
        <v>607</v>
      </c>
      <c r="C1449" s="0" t="n">
        <v>22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J1449" s="2" t="n">
        <f aca="false">A1449*(5/627)</f>
        <v>0</v>
      </c>
      <c r="K1449" s="2" t="n">
        <f aca="false">E1449*(5/625)</f>
        <v>0</v>
      </c>
      <c r="L1449" s="2" t="n">
        <f aca="false">H1449*(5/625)</f>
        <v>0</v>
      </c>
      <c r="M1449" s="2" t="n">
        <f aca="false">GG1469*(5/625)</f>
        <v>0</v>
      </c>
      <c r="N1449" s="2" t="n">
        <f aca="false">F1449*(18/943)</f>
        <v>0</v>
      </c>
      <c r="O1449" s="2" t="n">
        <f aca="false">D1449*(18/943)</f>
        <v>0</v>
      </c>
      <c r="P1449" s="2" t="n">
        <f aca="false">C1449*(30/715)</f>
        <v>9.23076923076923</v>
      </c>
      <c r="Q1449" s="2" t="n">
        <f aca="false">B1449*(30/712)</f>
        <v>25.5758426966292</v>
      </c>
    </row>
    <row r="1450" customFormat="false" ht="12.85" hidden="false" customHeight="false" outlineLevel="0" collapsed="false">
      <c r="A1450" s="0" t="n">
        <v>0</v>
      </c>
      <c r="B1450" s="0" t="n">
        <v>613</v>
      </c>
      <c r="C1450" s="0" t="n">
        <v>22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J1450" s="2" t="n">
        <f aca="false">A1450*(5/627)</f>
        <v>0</v>
      </c>
      <c r="K1450" s="2" t="n">
        <f aca="false">E1450*(5/625)</f>
        <v>0</v>
      </c>
      <c r="L1450" s="2" t="n">
        <f aca="false">H1450*(5/625)</f>
        <v>0</v>
      </c>
      <c r="M1450" s="2" t="n">
        <f aca="false">GG1470*(5/625)</f>
        <v>0</v>
      </c>
      <c r="N1450" s="2" t="n">
        <f aca="false">F1450*(18/943)</f>
        <v>0</v>
      </c>
      <c r="O1450" s="2" t="n">
        <f aca="false">D1450*(18/943)</f>
        <v>0</v>
      </c>
      <c r="P1450" s="2" t="n">
        <f aca="false">C1450*(30/715)</f>
        <v>9.23076923076923</v>
      </c>
      <c r="Q1450" s="2" t="n">
        <f aca="false">B1450*(30/712)</f>
        <v>25.8286516853933</v>
      </c>
    </row>
    <row r="1451" customFormat="false" ht="12.85" hidden="false" customHeight="false" outlineLevel="0" collapsed="false">
      <c r="A1451" s="0" t="n">
        <v>0</v>
      </c>
      <c r="B1451" s="0" t="n">
        <v>620</v>
      </c>
      <c r="C1451" s="0" t="n">
        <v>22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J1451" s="2" t="n">
        <f aca="false">A1451*(5/627)</f>
        <v>0</v>
      </c>
      <c r="K1451" s="2" t="n">
        <f aca="false">E1451*(5/625)</f>
        <v>0</v>
      </c>
      <c r="L1451" s="2" t="n">
        <f aca="false">H1451*(5/625)</f>
        <v>0</v>
      </c>
      <c r="M1451" s="2" t="n">
        <f aca="false">GG1471*(5/625)</f>
        <v>0</v>
      </c>
      <c r="N1451" s="2" t="n">
        <f aca="false">F1451*(18/943)</f>
        <v>0</v>
      </c>
      <c r="O1451" s="2" t="n">
        <f aca="false">D1451*(18/943)</f>
        <v>0</v>
      </c>
      <c r="P1451" s="2" t="n">
        <f aca="false">C1451*(30/715)</f>
        <v>9.23076923076923</v>
      </c>
      <c r="Q1451" s="2" t="n">
        <f aca="false">B1451*(30/712)</f>
        <v>26.123595505618</v>
      </c>
    </row>
    <row r="1452" customFormat="false" ht="12.85" hidden="false" customHeight="false" outlineLevel="0" collapsed="false">
      <c r="A1452" s="0" t="n">
        <v>0</v>
      </c>
      <c r="B1452" s="0" t="n">
        <v>625</v>
      </c>
      <c r="C1452" s="0" t="n">
        <v>219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J1452" s="2" t="n">
        <f aca="false">A1452*(5/627)</f>
        <v>0</v>
      </c>
      <c r="K1452" s="2" t="n">
        <f aca="false">E1452*(5/625)</f>
        <v>0</v>
      </c>
      <c r="L1452" s="2" t="n">
        <f aca="false">H1452*(5/625)</f>
        <v>0</v>
      </c>
      <c r="M1452" s="2" t="n">
        <f aca="false">GG1472*(5/625)</f>
        <v>0</v>
      </c>
      <c r="N1452" s="2" t="n">
        <f aca="false">F1452*(18/943)</f>
        <v>0</v>
      </c>
      <c r="O1452" s="2" t="n">
        <f aca="false">D1452*(18/943)</f>
        <v>0</v>
      </c>
      <c r="P1452" s="2" t="n">
        <f aca="false">C1452*(30/715)</f>
        <v>9.18881118881119</v>
      </c>
      <c r="Q1452" s="2" t="n">
        <f aca="false">B1452*(30/712)</f>
        <v>26.3342696629213</v>
      </c>
    </row>
    <row r="1453" customFormat="false" ht="12.85" hidden="false" customHeight="false" outlineLevel="0" collapsed="false">
      <c r="A1453" s="0" t="n">
        <v>0</v>
      </c>
      <c r="B1453" s="0" t="n">
        <v>630</v>
      </c>
      <c r="C1453" s="0" t="n">
        <v>22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J1453" s="2" t="n">
        <f aca="false">A1453*(5/627)</f>
        <v>0</v>
      </c>
      <c r="K1453" s="2" t="n">
        <f aca="false">E1453*(5/625)</f>
        <v>0</v>
      </c>
      <c r="L1453" s="2" t="n">
        <f aca="false">H1453*(5/625)</f>
        <v>0</v>
      </c>
      <c r="M1453" s="2" t="n">
        <f aca="false">GG1473*(5/625)</f>
        <v>0</v>
      </c>
      <c r="N1453" s="2" t="n">
        <f aca="false">F1453*(18/943)</f>
        <v>0</v>
      </c>
      <c r="O1453" s="2" t="n">
        <f aca="false">D1453*(18/943)</f>
        <v>0</v>
      </c>
      <c r="P1453" s="2" t="n">
        <f aca="false">C1453*(30/715)</f>
        <v>9.23076923076923</v>
      </c>
      <c r="Q1453" s="2" t="n">
        <f aca="false">B1453*(30/712)</f>
        <v>26.5449438202247</v>
      </c>
    </row>
    <row r="1454" customFormat="false" ht="12.85" hidden="false" customHeight="false" outlineLevel="0" collapsed="false">
      <c r="A1454" s="0" t="n">
        <v>0</v>
      </c>
      <c r="B1454" s="0" t="n">
        <v>636</v>
      </c>
      <c r="C1454" s="0" t="n">
        <v>219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J1454" s="2" t="n">
        <f aca="false">A1454*(5/627)</f>
        <v>0</v>
      </c>
      <c r="K1454" s="2" t="n">
        <f aca="false">E1454*(5/625)</f>
        <v>0</v>
      </c>
      <c r="L1454" s="2" t="n">
        <f aca="false">H1454*(5/625)</f>
        <v>0</v>
      </c>
      <c r="M1454" s="2" t="n">
        <f aca="false">GG1474*(5/625)</f>
        <v>0</v>
      </c>
      <c r="N1454" s="2" t="n">
        <f aca="false">F1454*(18/943)</f>
        <v>0</v>
      </c>
      <c r="O1454" s="2" t="n">
        <f aca="false">D1454*(18/943)</f>
        <v>0</v>
      </c>
      <c r="P1454" s="2" t="n">
        <f aca="false">C1454*(30/715)</f>
        <v>9.18881118881119</v>
      </c>
      <c r="Q1454" s="2" t="n">
        <f aca="false">B1454*(30/712)</f>
        <v>26.7977528089888</v>
      </c>
    </row>
    <row r="1455" customFormat="false" ht="12.85" hidden="false" customHeight="false" outlineLevel="0" collapsed="false">
      <c r="A1455" s="0" t="n">
        <v>0</v>
      </c>
      <c r="B1455" s="0" t="n">
        <v>642</v>
      </c>
      <c r="C1455" s="0" t="n">
        <v>22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J1455" s="2" t="n">
        <f aca="false">A1455*(5/627)</f>
        <v>0</v>
      </c>
      <c r="K1455" s="2" t="n">
        <f aca="false">E1455*(5/625)</f>
        <v>0</v>
      </c>
      <c r="L1455" s="2" t="n">
        <f aca="false">H1455*(5/625)</f>
        <v>0</v>
      </c>
      <c r="M1455" s="2" t="n">
        <f aca="false">GG1475*(5/625)</f>
        <v>0</v>
      </c>
      <c r="N1455" s="2" t="n">
        <f aca="false">F1455*(18/943)</f>
        <v>0</v>
      </c>
      <c r="O1455" s="2" t="n">
        <f aca="false">D1455*(18/943)</f>
        <v>0</v>
      </c>
      <c r="P1455" s="2" t="n">
        <f aca="false">C1455*(30/715)</f>
        <v>9.23076923076923</v>
      </c>
      <c r="Q1455" s="2" t="n">
        <f aca="false">B1455*(30/712)</f>
        <v>27.0505617977528</v>
      </c>
    </row>
    <row r="1456" customFormat="false" ht="12.85" hidden="false" customHeight="false" outlineLevel="0" collapsed="false">
      <c r="A1456" s="0" t="n">
        <v>0</v>
      </c>
      <c r="B1456" s="0" t="n">
        <v>646</v>
      </c>
      <c r="C1456" s="0" t="n">
        <v>219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J1456" s="2" t="n">
        <f aca="false">A1456*(5/627)</f>
        <v>0</v>
      </c>
      <c r="K1456" s="2" t="n">
        <f aca="false">E1456*(5/625)</f>
        <v>0</v>
      </c>
      <c r="L1456" s="2" t="n">
        <f aca="false">H1456*(5/625)</f>
        <v>0</v>
      </c>
      <c r="M1456" s="2" t="n">
        <f aca="false">GG1476*(5/625)</f>
        <v>0</v>
      </c>
      <c r="N1456" s="2" t="n">
        <f aca="false">F1456*(18/943)</f>
        <v>0</v>
      </c>
      <c r="O1456" s="2" t="n">
        <f aca="false">D1456*(18/943)</f>
        <v>0</v>
      </c>
      <c r="P1456" s="2" t="n">
        <f aca="false">C1456*(30/715)</f>
        <v>9.18881118881119</v>
      </c>
      <c r="Q1456" s="2" t="n">
        <f aca="false">B1456*(30/712)</f>
        <v>27.2191011235955</v>
      </c>
    </row>
    <row r="1457" customFormat="false" ht="12.85" hidden="false" customHeight="false" outlineLevel="0" collapsed="false">
      <c r="A1457" s="0" t="n">
        <v>0</v>
      </c>
      <c r="B1457" s="0" t="n">
        <v>649</v>
      </c>
      <c r="C1457" s="0" t="n">
        <v>219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J1457" s="2" t="n">
        <f aca="false">A1457*(5/627)</f>
        <v>0</v>
      </c>
      <c r="K1457" s="2" t="n">
        <f aca="false">E1457*(5/625)</f>
        <v>0</v>
      </c>
      <c r="L1457" s="2" t="n">
        <f aca="false">H1457*(5/625)</f>
        <v>0</v>
      </c>
      <c r="M1457" s="2" t="n">
        <f aca="false">GG1477*(5/625)</f>
        <v>0</v>
      </c>
      <c r="N1457" s="2" t="n">
        <f aca="false">F1457*(18/943)</f>
        <v>0</v>
      </c>
      <c r="O1457" s="2" t="n">
        <f aca="false">D1457*(18/943)</f>
        <v>0</v>
      </c>
      <c r="P1457" s="2" t="n">
        <f aca="false">C1457*(30/715)</f>
        <v>9.18881118881119</v>
      </c>
      <c r="Q1457" s="2" t="n">
        <f aca="false">B1457*(30/712)</f>
        <v>27.3455056179775</v>
      </c>
    </row>
    <row r="1458" customFormat="false" ht="12.85" hidden="false" customHeight="false" outlineLevel="0" collapsed="false">
      <c r="A1458" s="0" t="n">
        <v>0</v>
      </c>
      <c r="B1458" s="0" t="n">
        <v>651</v>
      </c>
      <c r="C1458" s="0" t="n">
        <v>22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J1458" s="2" t="n">
        <f aca="false">A1458*(5/627)</f>
        <v>0</v>
      </c>
      <c r="K1458" s="2" t="n">
        <f aca="false">E1458*(5/625)</f>
        <v>0</v>
      </c>
      <c r="L1458" s="2" t="n">
        <f aca="false">H1458*(5/625)</f>
        <v>0</v>
      </c>
      <c r="M1458" s="2" t="n">
        <f aca="false">GG1478*(5/625)</f>
        <v>0</v>
      </c>
      <c r="N1458" s="2" t="n">
        <f aca="false">F1458*(18/943)</f>
        <v>0</v>
      </c>
      <c r="O1458" s="2" t="n">
        <f aca="false">D1458*(18/943)</f>
        <v>0</v>
      </c>
      <c r="P1458" s="2" t="n">
        <f aca="false">C1458*(30/715)</f>
        <v>9.23076923076923</v>
      </c>
      <c r="Q1458" s="2" t="n">
        <f aca="false">B1458*(30/712)</f>
        <v>27.4297752808989</v>
      </c>
    </row>
    <row r="1459" customFormat="false" ht="12.85" hidden="false" customHeight="false" outlineLevel="0" collapsed="false">
      <c r="A1459" s="0" t="n">
        <v>0</v>
      </c>
      <c r="B1459" s="0" t="n">
        <v>653</v>
      </c>
      <c r="C1459" s="0" t="n">
        <v>22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J1459" s="2" t="n">
        <f aca="false">A1459*(5/627)</f>
        <v>0</v>
      </c>
      <c r="K1459" s="2" t="n">
        <f aca="false">E1459*(5/625)</f>
        <v>0</v>
      </c>
      <c r="L1459" s="2" t="n">
        <f aca="false">H1459*(5/625)</f>
        <v>0</v>
      </c>
      <c r="M1459" s="2" t="n">
        <f aca="false">GG1479*(5/625)</f>
        <v>0</v>
      </c>
      <c r="N1459" s="2" t="n">
        <f aca="false">F1459*(18/943)</f>
        <v>0</v>
      </c>
      <c r="O1459" s="2" t="n">
        <f aca="false">D1459*(18/943)</f>
        <v>0</v>
      </c>
      <c r="P1459" s="2" t="n">
        <f aca="false">C1459*(30/715)</f>
        <v>9.23076923076923</v>
      </c>
      <c r="Q1459" s="2" t="n">
        <f aca="false">B1459*(30/712)</f>
        <v>27.5140449438202</v>
      </c>
    </row>
    <row r="1460" customFormat="false" ht="12.85" hidden="false" customHeight="false" outlineLevel="0" collapsed="false">
      <c r="A1460" s="0" t="n">
        <v>0</v>
      </c>
      <c r="B1460" s="0" t="n">
        <v>653</v>
      </c>
      <c r="C1460" s="0" t="n">
        <v>219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J1460" s="2" t="n">
        <f aca="false">A1460*(5/627)</f>
        <v>0</v>
      </c>
      <c r="K1460" s="2" t="n">
        <f aca="false">E1460*(5/625)</f>
        <v>0</v>
      </c>
      <c r="L1460" s="2" t="n">
        <f aca="false">H1460*(5/625)</f>
        <v>0</v>
      </c>
      <c r="M1460" s="2" t="n">
        <f aca="false">GG1480*(5/625)</f>
        <v>0</v>
      </c>
      <c r="N1460" s="2" t="n">
        <f aca="false">F1460*(18/943)</f>
        <v>0</v>
      </c>
      <c r="O1460" s="2" t="n">
        <f aca="false">D1460*(18/943)</f>
        <v>0</v>
      </c>
      <c r="P1460" s="2" t="n">
        <f aca="false">C1460*(30/715)</f>
        <v>9.18881118881119</v>
      </c>
      <c r="Q1460" s="2" t="n">
        <f aca="false">B1460*(30/712)</f>
        <v>27.5140449438202</v>
      </c>
    </row>
    <row r="1461" customFormat="false" ht="12.85" hidden="false" customHeight="false" outlineLevel="0" collapsed="false">
      <c r="A1461" s="0" t="n">
        <v>0</v>
      </c>
      <c r="B1461" s="0" t="n">
        <v>653</v>
      </c>
      <c r="C1461" s="0" t="n">
        <v>219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J1461" s="2" t="n">
        <f aca="false">A1461*(5/627)</f>
        <v>0</v>
      </c>
      <c r="K1461" s="2" t="n">
        <f aca="false">E1461*(5/625)</f>
        <v>0</v>
      </c>
      <c r="L1461" s="2" t="n">
        <f aca="false">H1461*(5/625)</f>
        <v>0</v>
      </c>
      <c r="M1461" s="2" t="n">
        <f aca="false">GG1481*(5/625)</f>
        <v>0</v>
      </c>
      <c r="N1461" s="2" t="n">
        <f aca="false">F1461*(18/943)</f>
        <v>0</v>
      </c>
      <c r="O1461" s="2" t="n">
        <f aca="false">D1461*(18/943)</f>
        <v>0</v>
      </c>
      <c r="P1461" s="2" t="n">
        <f aca="false">C1461*(30/715)</f>
        <v>9.18881118881119</v>
      </c>
      <c r="Q1461" s="2" t="n">
        <f aca="false">B1461*(30/712)</f>
        <v>27.5140449438202</v>
      </c>
    </row>
    <row r="1462" customFormat="false" ht="12.85" hidden="false" customHeight="false" outlineLevel="0" collapsed="false">
      <c r="A1462" s="0" t="n">
        <v>0</v>
      </c>
      <c r="B1462" s="0" t="n">
        <v>654</v>
      </c>
      <c r="C1462" s="0" t="n">
        <v>219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J1462" s="2" t="n">
        <f aca="false">A1462*(5/627)</f>
        <v>0</v>
      </c>
      <c r="K1462" s="2" t="n">
        <f aca="false">E1462*(5/625)</f>
        <v>0</v>
      </c>
      <c r="L1462" s="2" t="n">
        <f aca="false">H1462*(5/625)</f>
        <v>0</v>
      </c>
      <c r="M1462" s="2" t="n">
        <f aca="false">GG1482*(5/625)</f>
        <v>0</v>
      </c>
      <c r="N1462" s="2" t="n">
        <f aca="false">F1462*(18/943)</f>
        <v>0</v>
      </c>
      <c r="O1462" s="2" t="n">
        <f aca="false">D1462*(18/943)</f>
        <v>0</v>
      </c>
      <c r="P1462" s="2" t="n">
        <f aca="false">C1462*(30/715)</f>
        <v>9.18881118881119</v>
      </c>
      <c r="Q1462" s="2" t="n">
        <f aca="false">B1462*(30/712)</f>
        <v>27.5561797752809</v>
      </c>
    </row>
    <row r="1463" customFormat="false" ht="12.85" hidden="false" customHeight="false" outlineLevel="0" collapsed="false">
      <c r="A1463" s="0" t="n">
        <v>0</v>
      </c>
      <c r="B1463" s="0" t="n">
        <v>653</v>
      </c>
      <c r="C1463" s="0" t="n">
        <v>219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J1463" s="2" t="n">
        <f aca="false">A1463*(5/627)</f>
        <v>0</v>
      </c>
      <c r="K1463" s="2" t="n">
        <f aca="false">E1463*(5/625)</f>
        <v>0</v>
      </c>
      <c r="L1463" s="2" t="n">
        <f aca="false">H1463*(5/625)</f>
        <v>0</v>
      </c>
      <c r="M1463" s="2" t="n">
        <f aca="false">GG1483*(5/625)</f>
        <v>0</v>
      </c>
      <c r="N1463" s="2" t="n">
        <f aca="false">F1463*(18/943)</f>
        <v>0</v>
      </c>
      <c r="O1463" s="2" t="n">
        <f aca="false">D1463*(18/943)</f>
        <v>0</v>
      </c>
      <c r="P1463" s="2" t="n">
        <f aca="false">C1463*(30/715)</f>
        <v>9.18881118881119</v>
      </c>
      <c r="Q1463" s="2" t="n">
        <f aca="false">B1463*(30/712)</f>
        <v>27.5140449438202</v>
      </c>
    </row>
    <row r="1464" customFormat="false" ht="12.85" hidden="false" customHeight="false" outlineLevel="0" collapsed="false">
      <c r="A1464" s="0" t="n">
        <v>0</v>
      </c>
      <c r="B1464" s="0" t="n">
        <v>649</v>
      </c>
      <c r="C1464" s="0" t="n">
        <v>22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J1464" s="2" t="n">
        <f aca="false">A1464*(5/627)</f>
        <v>0</v>
      </c>
      <c r="K1464" s="2" t="n">
        <f aca="false">E1464*(5/625)</f>
        <v>0</v>
      </c>
      <c r="L1464" s="2" t="n">
        <f aca="false">H1464*(5/625)</f>
        <v>0</v>
      </c>
      <c r="M1464" s="2" t="n">
        <f aca="false">GG1484*(5/625)</f>
        <v>0</v>
      </c>
      <c r="N1464" s="2" t="n">
        <f aca="false">F1464*(18/943)</f>
        <v>0</v>
      </c>
      <c r="O1464" s="2" t="n">
        <f aca="false">D1464*(18/943)</f>
        <v>0</v>
      </c>
      <c r="P1464" s="2" t="n">
        <f aca="false">C1464*(30/715)</f>
        <v>9.23076923076923</v>
      </c>
      <c r="Q1464" s="2" t="n">
        <f aca="false">B1464*(30/712)</f>
        <v>27.3455056179775</v>
      </c>
    </row>
    <row r="1465" customFormat="false" ht="12.85" hidden="false" customHeight="false" outlineLevel="0" collapsed="false">
      <c r="A1465" s="0" t="n">
        <v>0</v>
      </c>
      <c r="B1465" s="0" t="n">
        <v>644</v>
      </c>
      <c r="C1465" s="0" t="n">
        <v>219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J1465" s="2" t="n">
        <f aca="false">A1465*(5/627)</f>
        <v>0</v>
      </c>
      <c r="K1465" s="2" t="n">
        <f aca="false">E1465*(5/625)</f>
        <v>0</v>
      </c>
      <c r="L1465" s="2" t="n">
        <f aca="false">H1465*(5/625)</f>
        <v>0</v>
      </c>
      <c r="M1465" s="2" t="n">
        <f aca="false">GG1485*(5/625)</f>
        <v>0</v>
      </c>
      <c r="N1465" s="2" t="n">
        <f aca="false">F1465*(18/943)</f>
        <v>0</v>
      </c>
      <c r="O1465" s="2" t="n">
        <f aca="false">D1465*(18/943)</f>
        <v>0</v>
      </c>
      <c r="P1465" s="2" t="n">
        <f aca="false">C1465*(30/715)</f>
        <v>9.18881118881119</v>
      </c>
      <c r="Q1465" s="2" t="n">
        <f aca="false">B1465*(30/712)</f>
        <v>27.1348314606742</v>
      </c>
    </row>
    <row r="1466" customFormat="false" ht="12.85" hidden="false" customHeight="false" outlineLevel="0" collapsed="false">
      <c r="A1466" s="0" t="n">
        <v>0</v>
      </c>
      <c r="B1466" s="0" t="n">
        <v>635</v>
      </c>
      <c r="C1466" s="0" t="n">
        <v>22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J1466" s="2" t="n">
        <f aca="false">A1466*(5/627)</f>
        <v>0</v>
      </c>
      <c r="K1466" s="2" t="n">
        <f aca="false">E1466*(5/625)</f>
        <v>0</v>
      </c>
      <c r="L1466" s="2" t="n">
        <f aca="false">H1466*(5/625)</f>
        <v>0</v>
      </c>
      <c r="M1466" s="2" t="n">
        <f aca="false">GG1486*(5/625)</f>
        <v>0</v>
      </c>
      <c r="N1466" s="2" t="n">
        <f aca="false">F1466*(18/943)</f>
        <v>0</v>
      </c>
      <c r="O1466" s="2" t="n">
        <f aca="false">D1466*(18/943)</f>
        <v>0</v>
      </c>
      <c r="P1466" s="2" t="n">
        <f aca="false">C1466*(30/715)</f>
        <v>9.23076923076923</v>
      </c>
      <c r="Q1466" s="2" t="n">
        <f aca="false">B1466*(30/712)</f>
        <v>26.7556179775281</v>
      </c>
    </row>
    <row r="1467" customFormat="false" ht="12.85" hidden="false" customHeight="false" outlineLevel="0" collapsed="false">
      <c r="A1467" s="0" t="n">
        <v>0</v>
      </c>
      <c r="B1467" s="0" t="n">
        <v>625</v>
      </c>
      <c r="C1467" s="0" t="n">
        <v>22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J1467" s="2" t="n">
        <f aca="false">A1467*(5/627)</f>
        <v>0</v>
      </c>
      <c r="K1467" s="2" t="n">
        <f aca="false">E1467*(5/625)</f>
        <v>0</v>
      </c>
      <c r="L1467" s="2" t="n">
        <f aca="false">H1467*(5/625)</f>
        <v>0</v>
      </c>
      <c r="M1467" s="2" t="n">
        <f aca="false">GG1487*(5/625)</f>
        <v>0</v>
      </c>
      <c r="N1467" s="2" t="n">
        <f aca="false">F1467*(18/943)</f>
        <v>0</v>
      </c>
      <c r="O1467" s="2" t="n">
        <f aca="false">D1467*(18/943)</f>
        <v>0</v>
      </c>
      <c r="P1467" s="2" t="n">
        <f aca="false">C1467*(30/715)</f>
        <v>9.23076923076923</v>
      </c>
      <c r="Q1467" s="2" t="n">
        <f aca="false">B1467*(30/712)</f>
        <v>26.3342696629213</v>
      </c>
    </row>
    <row r="1468" customFormat="false" ht="12.85" hidden="false" customHeight="false" outlineLevel="0" collapsed="false">
      <c r="A1468" s="0" t="n">
        <v>0</v>
      </c>
      <c r="B1468" s="0" t="n">
        <v>614</v>
      </c>
      <c r="C1468" s="0" t="n">
        <v>219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J1468" s="2" t="n">
        <f aca="false">A1468*(5/627)</f>
        <v>0</v>
      </c>
      <c r="K1468" s="2" t="n">
        <f aca="false">E1468*(5/625)</f>
        <v>0</v>
      </c>
      <c r="L1468" s="2" t="n">
        <f aca="false">H1468*(5/625)</f>
        <v>0</v>
      </c>
      <c r="M1468" s="2" t="n">
        <f aca="false">GG1488*(5/625)</f>
        <v>0</v>
      </c>
      <c r="N1468" s="2" t="n">
        <f aca="false">F1468*(18/943)</f>
        <v>0</v>
      </c>
      <c r="O1468" s="2" t="n">
        <f aca="false">D1468*(18/943)</f>
        <v>0</v>
      </c>
      <c r="P1468" s="2" t="n">
        <f aca="false">C1468*(30/715)</f>
        <v>9.18881118881119</v>
      </c>
      <c r="Q1468" s="2" t="n">
        <f aca="false">B1468*(30/712)</f>
        <v>25.8707865168539</v>
      </c>
    </row>
    <row r="1469" customFormat="false" ht="12.85" hidden="false" customHeight="false" outlineLevel="0" collapsed="false">
      <c r="A1469" s="0" t="n">
        <v>0</v>
      </c>
      <c r="B1469" s="0" t="n">
        <v>605</v>
      </c>
      <c r="C1469" s="0" t="n">
        <v>219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J1469" s="2" t="n">
        <f aca="false">A1469*(5/627)</f>
        <v>0</v>
      </c>
      <c r="K1469" s="2" t="n">
        <f aca="false">E1469*(5/625)</f>
        <v>0</v>
      </c>
      <c r="L1469" s="2" t="n">
        <f aca="false">H1469*(5/625)</f>
        <v>0</v>
      </c>
      <c r="M1469" s="2" t="n">
        <f aca="false">GG1489*(5/625)</f>
        <v>0</v>
      </c>
      <c r="N1469" s="2" t="n">
        <f aca="false">F1469*(18/943)</f>
        <v>0</v>
      </c>
      <c r="O1469" s="2" t="n">
        <f aca="false">D1469*(18/943)</f>
        <v>0</v>
      </c>
      <c r="P1469" s="2" t="n">
        <f aca="false">C1469*(30/715)</f>
        <v>9.18881118881119</v>
      </c>
      <c r="Q1469" s="2" t="n">
        <f aca="false">B1469*(30/712)</f>
        <v>25.4915730337079</v>
      </c>
    </row>
    <row r="1470" customFormat="false" ht="12.85" hidden="false" customHeight="false" outlineLevel="0" collapsed="false">
      <c r="A1470" s="0" t="n">
        <v>0</v>
      </c>
      <c r="B1470" s="0" t="n">
        <v>595</v>
      </c>
      <c r="C1470" s="0" t="n">
        <v>219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J1470" s="2" t="n">
        <f aca="false">A1470*(5/627)</f>
        <v>0</v>
      </c>
      <c r="K1470" s="2" t="n">
        <f aca="false">E1470*(5/625)</f>
        <v>0</v>
      </c>
      <c r="L1470" s="2" t="n">
        <f aca="false">H1470*(5/625)</f>
        <v>0</v>
      </c>
      <c r="M1470" s="2" t="n">
        <f aca="false">GG1490*(5/625)</f>
        <v>0</v>
      </c>
      <c r="N1470" s="2" t="n">
        <f aca="false">F1470*(18/943)</f>
        <v>0</v>
      </c>
      <c r="O1470" s="2" t="n">
        <f aca="false">D1470*(18/943)</f>
        <v>0</v>
      </c>
      <c r="P1470" s="2" t="n">
        <f aca="false">C1470*(30/715)</f>
        <v>9.18881118881119</v>
      </c>
      <c r="Q1470" s="2" t="n">
        <f aca="false">B1470*(30/712)</f>
        <v>25.0702247191011</v>
      </c>
    </row>
    <row r="1471" customFormat="false" ht="12.85" hidden="false" customHeight="false" outlineLevel="0" collapsed="false">
      <c r="A1471" s="0" t="n">
        <v>0</v>
      </c>
      <c r="B1471" s="0" t="n">
        <v>585</v>
      </c>
      <c r="C1471" s="0" t="n">
        <v>22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J1471" s="2" t="n">
        <f aca="false">A1471*(5/627)</f>
        <v>0</v>
      </c>
      <c r="K1471" s="2" t="n">
        <f aca="false">E1471*(5/625)</f>
        <v>0</v>
      </c>
      <c r="L1471" s="2" t="n">
        <f aca="false">H1471*(5/625)</f>
        <v>0</v>
      </c>
      <c r="M1471" s="2" t="n">
        <f aca="false">GG1491*(5/625)</f>
        <v>0</v>
      </c>
      <c r="N1471" s="2" t="n">
        <f aca="false">F1471*(18/943)</f>
        <v>0</v>
      </c>
      <c r="O1471" s="2" t="n">
        <f aca="false">D1471*(18/943)</f>
        <v>0</v>
      </c>
      <c r="P1471" s="2" t="n">
        <f aca="false">C1471*(30/715)</f>
        <v>9.23076923076923</v>
      </c>
      <c r="Q1471" s="2" t="n">
        <f aca="false">B1471*(30/712)</f>
        <v>24.6488764044944</v>
      </c>
    </row>
    <row r="1472" customFormat="false" ht="12.85" hidden="false" customHeight="false" outlineLevel="0" collapsed="false">
      <c r="A1472" s="0" t="n">
        <v>0</v>
      </c>
      <c r="B1472" s="0" t="n">
        <v>575</v>
      </c>
      <c r="C1472" s="0" t="n">
        <v>22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J1472" s="2" t="n">
        <f aca="false">A1472*(5/627)</f>
        <v>0</v>
      </c>
      <c r="K1472" s="2" t="n">
        <f aca="false">E1472*(5/625)</f>
        <v>0</v>
      </c>
      <c r="L1472" s="2" t="n">
        <f aca="false">H1472*(5/625)</f>
        <v>0</v>
      </c>
      <c r="M1472" s="2" t="n">
        <f aca="false">GG1492*(5/625)</f>
        <v>0</v>
      </c>
      <c r="N1472" s="2" t="n">
        <f aca="false">F1472*(18/943)</f>
        <v>0</v>
      </c>
      <c r="O1472" s="2" t="n">
        <f aca="false">D1472*(18/943)</f>
        <v>0</v>
      </c>
      <c r="P1472" s="2" t="n">
        <f aca="false">C1472*(30/715)</f>
        <v>9.23076923076923</v>
      </c>
      <c r="Q1472" s="2" t="n">
        <f aca="false">B1472*(30/712)</f>
        <v>24.2275280898876</v>
      </c>
    </row>
    <row r="1473" customFormat="false" ht="12.85" hidden="false" customHeight="false" outlineLevel="0" collapsed="false">
      <c r="A1473" s="0" t="n">
        <v>0</v>
      </c>
      <c r="B1473" s="0" t="n">
        <v>566</v>
      </c>
      <c r="C1473" s="0" t="n">
        <v>219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J1473" s="2" t="n">
        <f aca="false">A1473*(5/627)</f>
        <v>0</v>
      </c>
      <c r="K1473" s="2" t="n">
        <f aca="false">E1473*(5/625)</f>
        <v>0</v>
      </c>
      <c r="L1473" s="2" t="n">
        <f aca="false">H1473*(5/625)</f>
        <v>0</v>
      </c>
      <c r="M1473" s="2" t="n">
        <f aca="false">GG1493*(5/625)</f>
        <v>0</v>
      </c>
      <c r="N1473" s="2" t="n">
        <f aca="false">F1473*(18/943)</f>
        <v>0</v>
      </c>
      <c r="O1473" s="2" t="n">
        <f aca="false">D1473*(18/943)</f>
        <v>0</v>
      </c>
      <c r="P1473" s="2" t="n">
        <f aca="false">C1473*(30/715)</f>
        <v>9.18881118881119</v>
      </c>
      <c r="Q1473" s="2" t="n">
        <f aca="false">B1473*(30/712)</f>
        <v>23.8483146067416</v>
      </c>
    </row>
    <row r="1474" customFormat="false" ht="12.85" hidden="false" customHeight="false" outlineLevel="0" collapsed="false">
      <c r="A1474" s="0" t="n">
        <v>0</v>
      </c>
      <c r="B1474" s="0" t="n">
        <v>557</v>
      </c>
      <c r="C1474" s="0" t="n">
        <v>22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J1474" s="2" t="n">
        <f aca="false">A1474*(5/627)</f>
        <v>0</v>
      </c>
      <c r="K1474" s="2" t="n">
        <f aca="false">E1474*(5/625)</f>
        <v>0</v>
      </c>
      <c r="L1474" s="2" t="n">
        <f aca="false">H1474*(5/625)</f>
        <v>0</v>
      </c>
      <c r="M1474" s="2" t="n">
        <f aca="false">GG1494*(5/625)</f>
        <v>0</v>
      </c>
      <c r="N1474" s="2" t="n">
        <f aca="false">F1474*(18/943)</f>
        <v>0</v>
      </c>
      <c r="O1474" s="2" t="n">
        <f aca="false">D1474*(18/943)</f>
        <v>0</v>
      </c>
      <c r="P1474" s="2" t="n">
        <f aca="false">C1474*(30/715)</f>
        <v>9.23076923076923</v>
      </c>
      <c r="Q1474" s="2" t="n">
        <f aca="false">B1474*(30/712)</f>
        <v>23.4691011235955</v>
      </c>
    </row>
    <row r="1475" customFormat="false" ht="12.85" hidden="false" customHeight="false" outlineLevel="0" collapsed="false">
      <c r="A1475" s="0" t="n">
        <v>0</v>
      </c>
      <c r="B1475" s="0" t="n">
        <v>547</v>
      </c>
      <c r="C1475" s="0" t="n">
        <v>219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J1475" s="2" t="n">
        <f aca="false">A1475*(5/627)</f>
        <v>0</v>
      </c>
      <c r="K1475" s="2" t="n">
        <f aca="false">E1475*(5/625)</f>
        <v>0</v>
      </c>
      <c r="L1475" s="2" t="n">
        <f aca="false">H1475*(5/625)</f>
        <v>0</v>
      </c>
      <c r="M1475" s="2" t="n">
        <f aca="false">GG1495*(5/625)</f>
        <v>0</v>
      </c>
      <c r="N1475" s="2" t="n">
        <f aca="false">F1475*(18/943)</f>
        <v>0</v>
      </c>
      <c r="O1475" s="2" t="n">
        <f aca="false">D1475*(18/943)</f>
        <v>0</v>
      </c>
      <c r="P1475" s="2" t="n">
        <f aca="false">C1475*(30/715)</f>
        <v>9.18881118881119</v>
      </c>
      <c r="Q1475" s="2" t="n">
        <f aca="false">B1475*(30/712)</f>
        <v>23.0477528089888</v>
      </c>
    </row>
    <row r="1476" customFormat="false" ht="12.85" hidden="false" customHeight="false" outlineLevel="0" collapsed="false">
      <c r="A1476" s="0" t="n">
        <v>0</v>
      </c>
      <c r="B1476" s="0" t="n">
        <v>538</v>
      </c>
      <c r="C1476" s="0" t="n">
        <v>219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J1476" s="2" t="n">
        <f aca="false">A1476*(5/627)</f>
        <v>0</v>
      </c>
      <c r="K1476" s="2" t="n">
        <f aca="false">E1476*(5/625)</f>
        <v>0</v>
      </c>
      <c r="L1476" s="2" t="n">
        <f aca="false">H1476*(5/625)</f>
        <v>0</v>
      </c>
      <c r="M1476" s="2" t="n">
        <f aca="false">GG1496*(5/625)</f>
        <v>0</v>
      </c>
      <c r="N1476" s="2" t="n">
        <f aca="false">F1476*(18/943)</f>
        <v>0</v>
      </c>
      <c r="O1476" s="2" t="n">
        <f aca="false">D1476*(18/943)</f>
        <v>0</v>
      </c>
      <c r="P1476" s="2" t="n">
        <f aca="false">C1476*(30/715)</f>
        <v>9.18881118881119</v>
      </c>
      <c r="Q1476" s="2" t="n">
        <f aca="false">B1476*(30/712)</f>
        <v>22.6685393258427</v>
      </c>
    </row>
    <row r="1477" customFormat="false" ht="12.85" hidden="false" customHeight="false" outlineLevel="0" collapsed="false">
      <c r="A1477" s="0" t="n">
        <v>0</v>
      </c>
      <c r="B1477" s="0" t="n">
        <v>529</v>
      </c>
      <c r="C1477" s="0" t="n">
        <v>22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J1477" s="2" t="n">
        <f aca="false">A1477*(5/627)</f>
        <v>0</v>
      </c>
      <c r="K1477" s="2" t="n">
        <f aca="false">E1477*(5/625)</f>
        <v>0</v>
      </c>
      <c r="L1477" s="2" t="n">
        <f aca="false">H1477*(5/625)</f>
        <v>0</v>
      </c>
      <c r="M1477" s="2" t="n">
        <f aca="false">GG1497*(5/625)</f>
        <v>0</v>
      </c>
      <c r="N1477" s="2" t="n">
        <f aca="false">F1477*(18/943)</f>
        <v>0</v>
      </c>
      <c r="O1477" s="2" t="n">
        <f aca="false">D1477*(18/943)</f>
        <v>0</v>
      </c>
      <c r="P1477" s="2" t="n">
        <f aca="false">C1477*(30/715)</f>
        <v>9.23076923076923</v>
      </c>
      <c r="Q1477" s="2" t="n">
        <f aca="false">B1477*(30/712)</f>
        <v>22.2893258426966</v>
      </c>
    </row>
    <row r="1478" customFormat="false" ht="12.85" hidden="false" customHeight="false" outlineLevel="0" collapsed="false">
      <c r="A1478" s="0" t="n">
        <v>0</v>
      </c>
      <c r="B1478" s="0" t="n">
        <v>521</v>
      </c>
      <c r="C1478" s="0" t="n">
        <v>219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J1478" s="2" t="n">
        <f aca="false">A1478*(5/627)</f>
        <v>0</v>
      </c>
      <c r="K1478" s="2" t="n">
        <f aca="false">E1478*(5/625)</f>
        <v>0</v>
      </c>
      <c r="L1478" s="2" t="n">
        <f aca="false">H1478*(5/625)</f>
        <v>0</v>
      </c>
      <c r="M1478" s="2" t="n">
        <f aca="false">GG1498*(5/625)</f>
        <v>0</v>
      </c>
      <c r="N1478" s="2" t="n">
        <f aca="false">F1478*(18/943)</f>
        <v>0</v>
      </c>
      <c r="O1478" s="2" t="n">
        <f aca="false">D1478*(18/943)</f>
        <v>0</v>
      </c>
      <c r="P1478" s="2" t="n">
        <f aca="false">C1478*(30/715)</f>
        <v>9.18881118881119</v>
      </c>
      <c r="Q1478" s="2" t="n">
        <f aca="false">B1478*(30/712)</f>
        <v>21.9522471910112</v>
      </c>
    </row>
    <row r="1479" customFormat="false" ht="12.85" hidden="false" customHeight="false" outlineLevel="0" collapsed="false">
      <c r="A1479" s="0" t="n">
        <v>0</v>
      </c>
      <c r="B1479" s="0" t="n">
        <v>512</v>
      </c>
      <c r="C1479" s="0" t="n">
        <v>219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J1479" s="2" t="n">
        <f aca="false">A1479*(5/627)</f>
        <v>0</v>
      </c>
      <c r="K1479" s="2" t="n">
        <f aca="false">E1479*(5/625)</f>
        <v>0</v>
      </c>
      <c r="L1479" s="2" t="n">
        <f aca="false">H1479*(5/625)</f>
        <v>0</v>
      </c>
      <c r="M1479" s="2" t="n">
        <f aca="false">GG1499*(5/625)</f>
        <v>0</v>
      </c>
      <c r="N1479" s="2" t="n">
        <f aca="false">F1479*(18/943)</f>
        <v>0</v>
      </c>
      <c r="O1479" s="2" t="n">
        <f aca="false">D1479*(18/943)</f>
        <v>0</v>
      </c>
      <c r="P1479" s="2" t="n">
        <f aca="false">C1479*(30/715)</f>
        <v>9.18881118881119</v>
      </c>
      <c r="Q1479" s="2" t="n">
        <f aca="false">B1479*(30/712)</f>
        <v>21.5730337078652</v>
      </c>
    </row>
    <row r="1480" customFormat="false" ht="12.85" hidden="false" customHeight="false" outlineLevel="0" collapsed="false">
      <c r="A1480" s="0" t="n">
        <v>0</v>
      </c>
      <c r="B1480" s="0" t="n">
        <v>504</v>
      </c>
      <c r="C1480" s="0" t="n">
        <v>22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J1480" s="2" t="n">
        <f aca="false">A1480*(5/627)</f>
        <v>0</v>
      </c>
      <c r="K1480" s="2" t="n">
        <f aca="false">E1480*(5/625)</f>
        <v>0</v>
      </c>
      <c r="L1480" s="2" t="n">
        <f aca="false">H1480*(5/625)</f>
        <v>0</v>
      </c>
      <c r="M1480" s="2" t="n">
        <f aca="false">GG1500*(5/625)</f>
        <v>0</v>
      </c>
      <c r="N1480" s="2" t="n">
        <f aca="false">F1480*(18/943)</f>
        <v>0</v>
      </c>
      <c r="O1480" s="2" t="n">
        <f aca="false">D1480*(18/943)</f>
        <v>0</v>
      </c>
      <c r="P1480" s="2" t="n">
        <f aca="false">C1480*(30/715)</f>
        <v>9.23076923076923</v>
      </c>
      <c r="Q1480" s="2" t="n">
        <f aca="false">B1480*(30/712)</f>
        <v>21.2359550561798</v>
      </c>
    </row>
    <row r="1481" customFormat="false" ht="12.85" hidden="false" customHeight="false" outlineLevel="0" collapsed="false">
      <c r="A1481" s="0" t="n">
        <v>0</v>
      </c>
      <c r="B1481" s="0" t="n">
        <v>495</v>
      </c>
      <c r="C1481" s="0" t="n">
        <v>22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J1481" s="2" t="n">
        <f aca="false">A1481*(5/627)</f>
        <v>0</v>
      </c>
      <c r="K1481" s="2" t="n">
        <f aca="false">E1481*(5/625)</f>
        <v>0</v>
      </c>
      <c r="L1481" s="2" t="n">
        <f aca="false">H1481*(5/625)</f>
        <v>0</v>
      </c>
      <c r="M1481" s="2" t="n">
        <f aca="false">GG1501*(5/625)</f>
        <v>0</v>
      </c>
      <c r="N1481" s="2" t="n">
        <f aca="false">F1481*(18/943)</f>
        <v>0</v>
      </c>
      <c r="O1481" s="2" t="n">
        <f aca="false">D1481*(18/943)</f>
        <v>0</v>
      </c>
      <c r="P1481" s="2" t="n">
        <f aca="false">C1481*(30/715)</f>
        <v>9.23076923076923</v>
      </c>
      <c r="Q1481" s="2" t="n">
        <f aca="false">B1481*(30/712)</f>
        <v>20.8567415730337</v>
      </c>
    </row>
    <row r="1482" customFormat="false" ht="12.85" hidden="false" customHeight="false" outlineLevel="0" collapsed="false">
      <c r="A1482" s="0" t="n">
        <v>0</v>
      </c>
      <c r="B1482" s="0" t="n">
        <v>487</v>
      </c>
      <c r="C1482" s="0" t="n">
        <v>219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J1482" s="2" t="n">
        <f aca="false">A1482*(5/627)</f>
        <v>0</v>
      </c>
      <c r="K1482" s="2" t="n">
        <f aca="false">E1482*(5/625)</f>
        <v>0</v>
      </c>
      <c r="L1482" s="2" t="n">
        <f aca="false">H1482*(5/625)</f>
        <v>0</v>
      </c>
      <c r="M1482" s="2" t="n">
        <f aca="false">GG1502*(5/625)</f>
        <v>0</v>
      </c>
      <c r="N1482" s="2" t="n">
        <f aca="false">F1482*(18/943)</f>
        <v>0</v>
      </c>
      <c r="O1482" s="2" t="n">
        <f aca="false">D1482*(18/943)</f>
        <v>0</v>
      </c>
      <c r="P1482" s="2" t="n">
        <f aca="false">C1482*(30/715)</f>
        <v>9.18881118881119</v>
      </c>
      <c r="Q1482" s="2" t="n">
        <f aca="false">B1482*(30/712)</f>
        <v>20.5196629213483</v>
      </c>
    </row>
    <row r="1483" customFormat="false" ht="12.85" hidden="false" customHeight="false" outlineLevel="0" collapsed="false">
      <c r="A1483" s="0" t="n">
        <v>0</v>
      </c>
      <c r="B1483" s="0" t="n">
        <v>479</v>
      </c>
      <c r="C1483" s="0" t="n">
        <v>219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J1483" s="2" t="n">
        <f aca="false">A1483*(5/627)</f>
        <v>0</v>
      </c>
      <c r="K1483" s="2" t="n">
        <f aca="false">E1483*(5/625)</f>
        <v>0</v>
      </c>
      <c r="L1483" s="2" t="n">
        <f aca="false">H1483*(5/625)</f>
        <v>0</v>
      </c>
      <c r="M1483" s="2" t="n">
        <f aca="false">GG1503*(5/625)</f>
        <v>0</v>
      </c>
      <c r="N1483" s="2" t="n">
        <f aca="false">F1483*(18/943)</f>
        <v>0</v>
      </c>
      <c r="O1483" s="2" t="n">
        <f aca="false">D1483*(18/943)</f>
        <v>0</v>
      </c>
      <c r="P1483" s="2" t="n">
        <f aca="false">C1483*(30/715)</f>
        <v>9.18881118881119</v>
      </c>
      <c r="Q1483" s="2" t="n">
        <f aca="false">B1483*(30/712)</f>
        <v>20.1825842696629</v>
      </c>
    </row>
    <row r="1484" customFormat="false" ht="12.85" hidden="false" customHeight="false" outlineLevel="0" collapsed="false">
      <c r="A1484" s="0" t="n">
        <v>0</v>
      </c>
      <c r="B1484" s="0" t="n">
        <v>471</v>
      </c>
      <c r="C1484" s="0" t="n">
        <v>22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J1484" s="2" t="n">
        <f aca="false">A1484*(5/627)</f>
        <v>0</v>
      </c>
      <c r="K1484" s="2" t="n">
        <f aca="false">E1484*(5/625)</f>
        <v>0</v>
      </c>
      <c r="L1484" s="2" t="n">
        <f aca="false">H1484*(5/625)</f>
        <v>0</v>
      </c>
      <c r="M1484" s="2" t="n">
        <f aca="false">GG1504*(5/625)</f>
        <v>0</v>
      </c>
      <c r="N1484" s="2" t="n">
        <f aca="false">F1484*(18/943)</f>
        <v>0</v>
      </c>
      <c r="O1484" s="2" t="n">
        <f aca="false">D1484*(18/943)</f>
        <v>0</v>
      </c>
      <c r="P1484" s="2" t="n">
        <f aca="false">C1484*(30/715)</f>
        <v>9.23076923076923</v>
      </c>
      <c r="Q1484" s="2" t="n">
        <f aca="false">B1484*(30/712)</f>
        <v>19.8455056179775</v>
      </c>
    </row>
    <row r="1485" customFormat="false" ht="12.85" hidden="false" customHeight="false" outlineLevel="0" collapsed="false">
      <c r="A1485" s="0" t="n">
        <v>0</v>
      </c>
      <c r="B1485" s="0" t="n">
        <v>463</v>
      </c>
      <c r="C1485" s="0" t="n">
        <v>22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J1485" s="2" t="n">
        <f aca="false">A1485*(5/627)</f>
        <v>0</v>
      </c>
      <c r="K1485" s="2" t="n">
        <f aca="false">E1485*(5/625)</f>
        <v>0</v>
      </c>
      <c r="L1485" s="2" t="n">
        <f aca="false">H1485*(5/625)</f>
        <v>0</v>
      </c>
      <c r="M1485" s="2" t="n">
        <f aca="false">GG1505*(5/625)</f>
        <v>0</v>
      </c>
      <c r="N1485" s="2" t="n">
        <f aca="false">F1485*(18/943)</f>
        <v>0</v>
      </c>
      <c r="O1485" s="2" t="n">
        <f aca="false">D1485*(18/943)</f>
        <v>0</v>
      </c>
      <c r="P1485" s="2" t="n">
        <f aca="false">C1485*(30/715)</f>
        <v>9.23076923076923</v>
      </c>
      <c r="Q1485" s="2" t="n">
        <f aca="false">B1485*(30/712)</f>
        <v>19.5084269662921</v>
      </c>
    </row>
    <row r="1486" customFormat="false" ht="12.85" hidden="false" customHeight="false" outlineLevel="0" collapsed="false">
      <c r="A1486" s="0" t="n">
        <v>0</v>
      </c>
      <c r="B1486" s="0" t="n">
        <v>456</v>
      </c>
      <c r="C1486" s="0" t="n">
        <v>219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J1486" s="2" t="n">
        <f aca="false">A1486*(5/627)</f>
        <v>0</v>
      </c>
      <c r="K1486" s="2" t="n">
        <f aca="false">E1486*(5/625)</f>
        <v>0</v>
      </c>
      <c r="L1486" s="2" t="n">
        <f aca="false">H1486*(5/625)</f>
        <v>0</v>
      </c>
      <c r="M1486" s="2" t="n">
        <f aca="false">GG1506*(5/625)</f>
        <v>0</v>
      </c>
      <c r="N1486" s="2" t="n">
        <f aca="false">F1486*(18/943)</f>
        <v>0</v>
      </c>
      <c r="O1486" s="2" t="n">
        <f aca="false">D1486*(18/943)</f>
        <v>0</v>
      </c>
      <c r="P1486" s="2" t="n">
        <f aca="false">C1486*(30/715)</f>
        <v>9.18881118881119</v>
      </c>
      <c r="Q1486" s="2" t="n">
        <f aca="false">B1486*(30/712)</f>
        <v>19.2134831460674</v>
      </c>
    </row>
    <row r="1487" customFormat="false" ht="12.85" hidden="false" customHeight="false" outlineLevel="0" collapsed="false">
      <c r="A1487" s="0" t="n">
        <v>0</v>
      </c>
      <c r="B1487" s="0" t="n">
        <v>448</v>
      </c>
      <c r="C1487" s="0" t="n">
        <v>22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J1487" s="2" t="n">
        <f aca="false">A1487*(5/627)</f>
        <v>0</v>
      </c>
      <c r="K1487" s="2" t="n">
        <f aca="false">E1487*(5/625)</f>
        <v>0</v>
      </c>
      <c r="L1487" s="2" t="n">
        <f aca="false">H1487*(5/625)</f>
        <v>0</v>
      </c>
      <c r="M1487" s="2" t="n">
        <f aca="false">GG1507*(5/625)</f>
        <v>0</v>
      </c>
      <c r="N1487" s="2" t="n">
        <f aca="false">F1487*(18/943)</f>
        <v>0</v>
      </c>
      <c r="O1487" s="2" t="n">
        <f aca="false">D1487*(18/943)</f>
        <v>0</v>
      </c>
      <c r="P1487" s="2" t="n">
        <f aca="false">C1487*(30/715)</f>
        <v>9.23076923076923</v>
      </c>
      <c r="Q1487" s="2" t="n">
        <f aca="false">B1487*(30/712)</f>
        <v>18.876404494382</v>
      </c>
    </row>
    <row r="1488" customFormat="false" ht="12.85" hidden="false" customHeight="false" outlineLevel="0" collapsed="false">
      <c r="A1488" s="0" t="n">
        <v>0</v>
      </c>
      <c r="B1488" s="0" t="n">
        <v>441</v>
      </c>
      <c r="C1488" s="0" t="n">
        <v>219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J1488" s="2" t="n">
        <f aca="false">A1488*(5/627)</f>
        <v>0</v>
      </c>
      <c r="K1488" s="2" t="n">
        <f aca="false">E1488*(5/625)</f>
        <v>0</v>
      </c>
      <c r="L1488" s="2" t="n">
        <f aca="false">H1488*(5/625)</f>
        <v>0</v>
      </c>
      <c r="M1488" s="2" t="n">
        <f aca="false">GG1508*(5/625)</f>
        <v>0</v>
      </c>
      <c r="N1488" s="2" t="n">
        <f aca="false">F1488*(18/943)</f>
        <v>0</v>
      </c>
      <c r="O1488" s="2" t="n">
        <f aca="false">D1488*(18/943)</f>
        <v>0</v>
      </c>
      <c r="P1488" s="2" t="n">
        <f aca="false">C1488*(30/715)</f>
        <v>9.18881118881119</v>
      </c>
      <c r="Q1488" s="2" t="n">
        <f aca="false">B1488*(30/712)</f>
        <v>18.5814606741573</v>
      </c>
    </row>
    <row r="1489" customFormat="false" ht="12.85" hidden="false" customHeight="false" outlineLevel="0" collapsed="false">
      <c r="A1489" s="0" t="n">
        <v>0</v>
      </c>
      <c r="B1489" s="0" t="n">
        <v>433</v>
      </c>
      <c r="C1489" s="0" t="n">
        <v>22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J1489" s="2" t="n">
        <f aca="false">A1489*(5/627)</f>
        <v>0</v>
      </c>
      <c r="K1489" s="2" t="n">
        <f aca="false">E1489*(5/625)</f>
        <v>0</v>
      </c>
      <c r="L1489" s="2" t="n">
        <f aca="false">H1489*(5/625)</f>
        <v>0</v>
      </c>
      <c r="M1489" s="2" t="n">
        <f aca="false">GG1509*(5/625)</f>
        <v>0</v>
      </c>
      <c r="N1489" s="2" t="n">
        <f aca="false">F1489*(18/943)</f>
        <v>0</v>
      </c>
      <c r="O1489" s="2" t="n">
        <f aca="false">D1489*(18/943)</f>
        <v>0</v>
      </c>
      <c r="P1489" s="2" t="n">
        <f aca="false">C1489*(30/715)</f>
        <v>9.23076923076923</v>
      </c>
      <c r="Q1489" s="2" t="n">
        <f aca="false">B1489*(30/712)</f>
        <v>18.2443820224719</v>
      </c>
    </row>
    <row r="1490" customFormat="false" ht="12.85" hidden="false" customHeight="false" outlineLevel="0" collapsed="false">
      <c r="A1490" s="0" t="n">
        <v>0</v>
      </c>
      <c r="B1490" s="0" t="n">
        <v>426</v>
      </c>
      <c r="C1490" s="0" t="n">
        <v>219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J1490" s="2" t="n">
        <f aca="false">A1490*(5/627)</f>
        <v>0</v>
      </c>
      <c r="K1490" s="2" t="n">
        <f aca="false">E1490*(5/625)</f>
        <v>0</v>
      </c>
      <c r="L1490" s="2" t="n">
        <f aca="false">H1490*(5/625)</f>
        <v>0</v>
      </c>
      <c r="M1490" s="2" t="n">
        <f aca="false">GG1510*(5/625)</f>
        <v>0</v>
      </c>
      <c r="N1490" s="2" t="n">
        <f aca="false">F1490*(18/943)</f>
        <v>0</v>
      </c>
      <c r="O1490" s="2" t="n">
        <f aca="false">D1490*(18/943)</f>
        <v>0</v>
      </c>
      <c r="P1490" s="2" t="n">
        <f aca="false">C1490*(30/715)</f>
        <v>9.18881118881119</v>
      </c>
      <c r="Q1490" s="2" t="n">
        <f aca="false">B1490*(30/712)</f>
        <v>17.9494382022472</v>
      </c>
    </row>
    <row r="1491" customFormat="false" ht="12.85" hidden="false" customHeight="false" outlineLevel="0" collapsed="false">
      <c r="A1491" s="0" t="n">
        <v>0</v>
      </c>
      <c r="B1491" s="0" t="n">
        <v>419</v>
      </c>
      <c r="C1491" s="0" t="n">
        <v>22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J1491" s="2" t="n">
        <f aca="false">A1491*(5/627)</f>
        <v>0</v>
      </c>
      <c r="K1491" s="2" t="n">
        <f aca="false">E1491*(5/625)</f>
        <v>0</v>
      </c>
      <c r="L1491" s="2" t="n">
        <f aca="false">H1491*(5/625)</f>
        <v>0</v>
      </c>
      <c r="M1491" s="2" t="n">
        <f aca="false">GG1511*(5/625)</f>
        <v>0</v>
      </c>
      <c r="N1491" s="2" t="n">
        <f aca="false">F1491*(18/943)</f>
        <v>0</v>
      </c>
      <c r="O1491" s="2" t="n">
        <f aca="false">D1491*(18/943)</f>
        <v>0</v>
      </c>
      <c r="P1491" s="2" t="n">
        <f aca="false">C1491*(30/715)</f>
        <v>9.23076923076923</v>
      </c>
      <c r="Q1491" s="2" t="n">
        <f aca="false">B1491*(30/712)</f>
        <v>17.6544943820225</v>
      </c>
    </row>
    <row r="1492" customFormat="false" ht="12.85" hidden="false" customHeight="false" outlineLevel="0" collapsed="false">
      <c r="A1492" s="0" t="n">
        <v>0</v>
      </c>
      <c r="B1492" s="0" t="n">
        <v>410</v>
      </c>
      <c r="C1492" s="0" t="n">
        <v>21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J1492" s="2" t="n">
        <f aca="false">A1492*(5/627)</f>
        <v>0</v>
      </c>
      <c r="K1492" s="2" t="n">
        <f aca="false">E1492*(5/625)</f>
        <v>0</v>
      </c>
      <c r="L1492" s="2" t="n">
        <f aca="false">H1492*(5/625)</f>
        <v>0</v>
      </c>
      <c r="M1492" s="2" t="n">
        <f aca="false">GG1512*(5/625)</f>
        <v>0</v>
      </c>
      <c r="N1492" s="2" t="n">
        <f aca="false">F1492*(18/943)</f>
        <v>0</v>
      </c>
      <c r="O1492" s="2" t="n">
        <f aca="false">D1492*(18/943)</f>
        <v>0</v>
      </c>
      <c r="P1492" s="2" t="n">
        <f aca="false">C1492*(30/715)</f>
        <v>9.18881118881119</v>
      </c>
      <c r="Q1492" s="2" t="n">
        <f aca="false">B1492*(30/712)</f>
        <v>17.2752808988764</v>
      </c>
    </row>
    <row r="1493" customFormat="false" ht="12.85" hidden="false" customHeight="false" outlineLevel="0" collapsed="false">
      <c r="A1493" s="0" t="n">
        <v>0</v>
      </c>
      <c r="B1493" s="0" t="n">
        <v>405</v>
      </c>
      <c r="C1493" s="0" t="n">
        <v>22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J1493" s="2" t="n">
        <f aca="false">A1493*(5/627)</f>
        <v>0</v>
      </c>
      <c r="K1493" s="2" t="n">
        <f aca="false">E1493*(5/625)</f>
        <v>0</v>
      </c>
      <c r="L1493" s="2" t="n">
        <f aca="false">H1493*(5/625)</f>
        <v>0</v>
      </c>
      <c r="M1493" s="2" t="n">
        <f aca="false">GG1513*(5/625)</f>
        <v>0</v>
      </c>
      <c r="N1493" s="2" t="n">
        <f aca="false">F1493*(18/943)</f>
        <v>0</v>
      </c>
      <c r="O1493" s="2" t="n">
        <f aca="false">D1493*(18/943)</f>
        <v>0</v>
      </c>
      <c r="P1493" s="2" t="n">
        <f aca="false">C1493*(30/715)</f>
        <v>9.23076923076923</v>
      </c>
      <c r="Q1493" s="2" t="n">
        <f aca="false">B1493*(30/712)</f>
        <v>17.064606741573</v>
      </c>
    </row>
    <row r="1494" customFormat="false" ht="12.85" hidden="false" customHeight="false" outlineLevel="0" collapsed="false">
      <c r="A1494" s="0" t="n">
        <v>0</v>
      </c>
      <c r="B1494" s="0" t="n">
        <v>397</v>
      </c>
      <c r="C1494" s="0" t="n">
        <v>22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J1494" s="2" t="n">
        <f aca="false">A1494*(5/627)</f>
        <v>0</v>
      </c>
      <c r="K1494" s="2" t="n">
        <f aca="false">E1494*(5/625)</f>
        <v>0</v>
      </c>
      <c r="L1494" s="2" t="n">
        <f aca="false">H1494*(5/625)</f>
        <v>0</v>
      </c>
      <c r="M1494" s="2" t="n">
        <f aca="false">GG1514*(5/625)</f>
        <v>0</v>
      </c>
      <c r="N1494" s="2" t="n">
        <f aca="false">F1494*(18/943)</f>
        <v>0</v>
      </c>
      <c r="O1494" s="2" t="n">
        <f aca="false">D1494*(18/943)</f>
        <v>0</v>
      </c>
      <c r="P1494" s="2" t="n">
        <f aca="false">C1494*(30/715)</f>
        <v>9.23076923076923</v>
      </c>
      <c r="Q1494" s="2" t="n">
        <f aca="false">B1494*(30/712)</f>
        <v>16.7275280898876</v>
      </c>
    </row>
    <row r="1495" customFormat="false" ht="12.85" hidden="false" customHeight="false" outlineLevel="0" collapsed="false">
      <c r="A1495" s="0" t="n">
        <v>0</v>
      </c>
      <c r="B1495" s="0" t="n">
        <v>391</v>
      </c>
      <c r="C1495" s="0" t="n">
        <v>219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J1495" s="2" t="n">
        <f aca="false">A1495*(5/627)</f>
        <v>0</v>
      </c>
      <c r="K1495" s="2" t="n">
        <f aca="false">E1495*(5/625)</f>
        <v>0</v>
      </c>
      <c r="L1495" s="2" t="n">
        <f aca="false">H1495*(5/625)</f>
        <v>0</v>
      </c>
      <c r="M1495" s="2" t="n">
        <f aca="false">GG1515*(5/625)</f>
        <v>0</v>
      </c>
      <c r="N1495" s="2" t="n">
        <f aca="false">F1495*(18/943)</f>
        <v>0</v>
      </c>
      <c r="O1495" s="2" t="n">
        <f aca="false">D1495*(18/943)</f>
        <v>0</v>
      </c>
      <c r="P1495" s="2" t="n">
        <f aca="false">C1495*(30/715)</f>
        <v>9.18881118881119</v>
      </c>
      <c r="Q1495" s="2" t="n">
        <f aca="false">B1495*(30/712)</f>
        <v>16.4747191011236</v>
      </c>
    </row>
    <row r="1496" customFormat="false" ht="12.85" hidden="false" customHeight="false" outlineLevel="0" collapsed="false">
      <c r="A1496" s="0" t="n">
        <v>0</v>
      </c>
      <c r="B1496" s="0" t="n">
        <v>384</v>
      </c>
      <c r="C1496" s="0" t="n">
        <v>219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J1496" s="2" t="n">
        <f aca="false">A1496*(5/627)</f>
        <v>0</v>
      </c>
      <c r="K1496" s="2" t="n">
        <f aca="false">E1496*(5/625)</f>
        <v>0</v>
      </c>
      <c r="L1496" s="2" t="n">
        <f aca="false">H1496*(5/625)</f>
        <v>0</v>
      </c>
      <c r="M1496" s="2" t="n">
        <f aca="false">GG1516*(5/625)</f>
        <v>0</v>
      </c>
      <c r="N1496" s="2" t="n">
        <f aca="false">F1496*(18/943)</f>
        <v>0</v>
      </c>
      <c r="O1496" s="2" t="n">
        <f aca="false">D1496*(18/943)</f>
        <v>0</v>
      </c>
      <c r="P1496" s="2" t="n">
        <f aca="false">C1496*(30/715)</f>
        <v>9.18881118881119</v>
      </c>
      <c r="Q1496" s="2" t="n">
        <f aca="false">B1496*(30/712)</f>
        <v>16.1797752808989</v>
      </c>
    </row>
    <row r="1497" customFormat="false" ht="12.85" hidden="false" customHeight="false" outlineLevel="0" collapsed="false">
      <c r="A1497" s="0" t="n">
        <v>0</v>
      </c>
      <c r="B1497" s="0" t="n">
        <v>377</v>
      </c>
      <c r="C1497" s="0" t="n">
        <v>22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J1497" s="2" t="n">
        <f aca="false">A1497*(5/627)</f>
        <v>0</v>
      </c>
      <c r="K1497" s="2" t="n">
        <f aca="false">E1497*(5/625)</f>
        <v>0</v>
      </c>
      <c r="L1497" s="2" t="n">
        <f aca="false">H1497*(5/625)</f>
        <v>0</v>
      </c>
      <c r="M1497" s="2" t="n">
        <f aca="false">GG1517*(5/625)</f>
        <v>0</v>
      </c>
      <c r="N1497" s="2" t="n">
        <f aca="false">F1497*(18/943)</f>
        <v>0</v>
      </c>
      <c r="O1497" s="2" t="n">
        <f aca="false">D1497*(18/943)</f>
        <v>0</v>
      </c>
      <c r="P1497" s="2" t="n">
        <f aca="false">C1497*(30/715)</f>
        <v>9.23076923076923</v>
      </c>
      <c r="Q1497" s="2" t="n">
        <f aca="false">B1497*(30/712)</f>
        <v>15.8848314606742</v>
      </c>
    </row>
    <row r="1498" customFormat="false" ht="12.85" hidden="false" customHeight="false" outlineLevel="0" collapsed="false">
      <c r="A1498" s="0" t="n">
        <v>0</v>
      </c>
      <c r="B1498" s="0" t="n">
        <v>371</v>
      </c>
      <c r="C1498" s="0" t="n">
        <v>22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J1498" s="2" t="n">
        <f aca="false">A1498*(5/627)</f>
        <v>0</v>
      </c>
      <c r="K1498" s="2" t="n">
        <f aca="false">E1498*(5/625)</f>
        <v>0</v>
      </c>
      <c r="L1498" s="2" t="n">
        <f aca="false">H1498*(5/625)</f>
        <v>0</v>
      </c>
      <c r="M1498" s="2" t="n">
        <f aca="false">GG1518*(5/625)</f>
        <v>0</v>
      </c>
      <c r="N1498" s="2" t="n">
        <f aca="false">F1498*(18/943)</f>
        <v>0</v>
      </c>
      <c r="O1498" s="2" t="n">
        <f aca="false">D1498*(18/943)</f>
        <v>0</v>
      </c>
      <c r="P1498" s="2" t="n">
        <f aca="false">C1498*(30/715)</f>
        <v>9.23076923076923</v>
      </c>
      <c r="Q1498" s="2" t="n">
        <f aca="false">B1498*(30/712)</f>
        <v>15.6320224719101</v>
      </c>
    </row>
    <row r="1499" customFormat="false" ht="12.85" hidden="false" customHeight="false" outlineLevel="0" collapsed="false">
      <c r="A1499" s="0" t="n">
        <v>0</v>
      </c>
      <c r="B1499" s="0" t="n">
        <v>364</v>
      </c>
      <c r="C1499" s="0" t="n">
        <v>219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J1499" s="2" t="n">
        <f aca="false">A1499*(5/627)</f>
        <v>0</v>
      </c>
      <c r="K1499" s="2" t="n">
        <f aca="false">E1499*(5/625)</f>
        <v>0</v>
      </c>
      <c r="L1499" s="2" t="n">
        <f aca="false">H1499*(5/625)</f>
        <v>0</v>
      </c>
      <c r="M1499" s="2" t="n">
        <f aca="false">GG1519*(5/625)</f>
        <v>0</v>
      </c>
      <c r="N1499" s="2" t="n">
        <f aca="false">F1499*(18/943)</f>
        <v>0</v>
      </c>
      <c r="O1499" s="2" t="n">
        <f aca="false">D1499*(18/943)</f>
        <v>0</v>
      </c>
      <c r="P1499" s="2" t="n">
        <f aca="false">C1499*(30/715)</f>
        <v>9.18881118881119</v>
      </c>
      <c r="Q1499" s="2" t="n">
        <f aca="false">B1499*(30/712)</f>
        <v>15.3370786516854</v>
      </c>
    </row>
    <row r="1500" customFormat="false" ht="12.85" hidden="false" customHeight="false" outlineLevel="0" collapsed="false">
      <c r="A1500" s="0" t="n">
        <v>0</v>
      </c>
      <c r="B1500" s="0" t="n">
        <v>357</v>
      </c>
      <c r="C1500" s="0" t="n">
        <v>22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J1500" s="2" t="n">
        <f aca="false">A1500*(5/627)</f>
        <v>0</v>
      </c>
      <c r="K1500" s="2" t="n">
        <f aca="false">E1500*(5/625)</f>
        <v>0</v>
      </c>
      <c r="L1500" s="2" t="n">
        <f aca="false">H1500*(5/625)</f>
        <v>0</v>
      </c>
      <c r="M1500" s="2" t="n">
        <f aca="false">GG1520*(5/625)</f>
        <v>0</v>
      </c>
      <c r="N1500" s="2" t="n">
        <f aca="false">F1500*(18/943)</f>
        <v>0</v>
      </c>
      <c r="O1500" s="2" t="n">
        <f aca="false">D1500*(18/943)</f>
        <v>0</v>
      </c>
      <c r="P1500" s="2" t="n">
        <f aca="false">C1500*(30/715)</f>
        <v>9.23076923076923</v>
      </c>
      <c r="Q1500" s="2" t="n">
        <f aca="false">B1500*(30/712)</f>
        <v>15.0421348314607</v>
      </c>
    </row>
    <row r="1501" customFormat="false" ht="12.85" hidden="false" customHeight="false" outlineLevel="0" collapsed="false">
      <c r="A1501" s="0" t="n">
        <v>0</v>
      </c>
      <c r="B1501" s="0" t="n">
        <v>351</v>
      </c>
      <c r="C1501" s="0" t="n">
        <v>22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J1501" s="2" t="n">
        <f aca="false">A1501*(5/627)</f>
        <v>0</v>
      </c>
      <c r="K1501" s="2" t="n">
        <f aca="false">E1501*(5/625)</f>
        <v>0</v>
      </c>
      <c r="L1501" s="2" t="n">
        <f aca="false">H1501*(5/625)</f>
        <v>0</v>
      </c>
      <c r="M1501" s="2" t="n">
        <f aca="false">GG1521*(5/625)</f>
        <v>0</v>
      </c>
      <c r="N1501" s="2" t="n">
        <f aca="false">F1501*(18/943)</f>
        <v>0</v>
      </c>
      <c r="O1501" s="2" t="n">
        <f aca="false">D1501*(18/943)</f>
        <v>0</v>
      </c>
      <c r="P1501" s="2" t="n">
        <f aca="false">C1501*(30/715)</f>
        <v>9.23076923076923</v>
      </c>
      <c r="Q1501" s="2" t="n">
        <f aca="false">B1501*(30/712)</f>
        <v>14.7893258426966</v>
      </c>
    </row>
    <row r="1502" customFormat="false" ht="12.85" hidden="false" customHeight="false" outlineLevel="0" collapsed="false">
      <c r="A1502" s="0" t="n">
        <v>0</v>
      </c>
      <c r="B1502" s="0" t="n">
        <v>345</v>
      </c>
      <c r="C1502" s="0" t="n">
        <v>22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J1502" s="2" t="n">
        <f aca="false">A1502*(5/627)</f>
        <v>0</v>
      </c>
      <c r="K1502" s="2" t="n">
        <f aca="false">E1502*(5/625)</f>
        <v>0</v>
      </c>
      <c r="L1502" s="2" t="n">
        <f aca="false">H1502*(5/625)</f>
        <v>0</v>
      </c>
      <c r="M1502" s="2" t="n">
        <f aca="false">GG1522*(5/625)</f>
        <v>0</v>
      </c>
      <c r="N1502" s="2" t="n">
        <f aca="false">F1502*(18/943)</f>
        <v>0</v>
      </c>
      <c r="O1502" s="2" t="n">
        <f aca="false">D1502*(18/943)</f>
        <v>0</v>
      </c>
      <c r="P1502" s="2" t="n">
        <f aca="false">C1502*(30/715)</f>
        <v>9.23076923076923</v>
      </c>
      <c r="Q1502" s="2" t="n">
        <f aca="false">B1502*(30/712)</f>
        <v>14.5365168539326</v>
      </c>
    </row>
    <row r="1503" customFormat="false" ht="12.85" hidden="false" customHeight="false" outlineLevel="0" collapsed="false">
      <c r="A1503" s="0" t="n">
        <v>0</v>
      </c>
      <c r="B1503" s="0" t="n">
        <v>338</v>
      </c>
      <c r="C1503" s="0" t="n">
        <v>22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J1503" s="2" t="n">
        <f aca="false">A1503*(5/627)</f>
        <v>0</v>
      </c>
      <c r="K1503" s="2" t="n">
        <f aca="false">E1503*(5/625)</f>
        <v>0</v>
      </c>
      <c r="L1503" s="2" t="n">
        <f aca="false">H1503*(5/625)</f>
        <v>0</v>
      </c>
      <c r="M1503" s="2" t="n">
        <f aca="false">GG1523*(5/625)</f>
        <v>0</v>
      </c>
      <c r="N1503" s="2" t="n">
        <f aca="false">F1503*(18/943)</f>
        <v>0</v>
      </c>
      <c r="O1503" s="2" t="n">
        <f aca="false">D1503*(18/943)</f>
        <v>0</v>
      </c>
      <c r="P1503" s="2" t="n">
        <f aca="false">C1503*(30/715)</f>
        <v>9.23076923076923</v>
      </c>
      <c r="Q1503" s="2" t="n">
        <f aca="false">B1503*(30/712)</f>
        <v>14.2415730337079</v>
      </c>
    </row>
    <row r="1504" customFormat="false" ht="12.85" hidden="false" customHeight="false" outlineLevel="0" collapsed="false">
      <c r="A1504" s="0" t="n">
        <v>0</v>
      </c>
      <c r="B1504" s="0" t="n">
        <v>331</v>
      </c>
      <c r="C1504" s="0" t="n">
        <v>219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J1504" s="2" t="n">
        <f aca="false">A1504*(5/627)</f>
        <v>0</v>
      </c>
      <c r="K1504" s="2" t="n">
        <f aca="false">E1504*(5/625)</f>
        <v>0</v>
      </c>
      <c r="L1504" s="2" t="n">
        <f aca="false">H1504*(5/625)</f>
        <v>0</v>
      </c>
      <c r="M1504" s="2" t="n">
        <f aca="false">GG1524*(5/625)</f>
        <v>0</v>
      </c>
      <c r="N1504" s="2" t="n">
        <f aca="false">F1504*(18/943)</f>
        <v>0</v>
      </c>
      <c r="O1504" s="2" t="n">
        <f aca="false">D1504*(18/943)</f>
        <v>0</v>
      </c>
      <c r="P1504" s="2" t="n">
        <f aca="false">C1504*(30/715)</f>
        <v>9.18881118881119</v>
      </c>
      <c r="Q1504" s="2" t="n">
        <f aca="false">B1504*(30/712)</f>
        <v>13.9466292134831</v>
      </c>
    </row>
    <row r="1505" customFormat="false" ht="12.85" hidden="false" customHeight="false" outlineLevel="0" collapsed="false">
      <c r="A1505" s="0" t="n">
        <v>0</v>
      </c>
      <c r="B1505" s="0" t="n">
        <v>321</v>
      </c>
      <c r="C1505" s="0" t="n">
        <v>22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J1505" s="2" t="n">
        <f aca="false">A1505*(5/627)</f>
        <v>0</v>
      </c>
      <c r="K1505" s="2" t="n">
        <f aca="false">E1505*(5/625)</f>
        <v>0</v>
      </c>
      <c r="L1505" s="2" t="n">
        <f aca="false">H1505*(5/625)</f>
        <v>0</v>
      </c>
      <c r="M1505" s="2" t="n">
        <f aca="false">GG1525*(5/625)</f>
        <v>0</v>
      </c>
      <c r="N1505" s="2" t="n">
        <f aca="false">F1505*(18/943)</f>
        <v>0</v>
      </c>
      <c r="O1505" s="2" t="n">
        <f aca="false">D1505*(18/943)</f>
        <v>0</v>
      </c>
      <c r="P1505" s="2" t="n">
        <f aca="false">C1505*(30/715)</f>
        <v>9.23076923076923</v>
      </c>
      <c r="Q1505" s="2" t="n">
        <f aca="false">B1505*(30/712)</f>
        <v>13.5252808988764</v>
      </c>
    </row>
    <row r="1506" customFormat="false" ht="12.85" hidden="false" customHeight="false" outlineLevel="0" collapsed="false">
      <c r="A1506" s="0" t="n">
        <v>0</v>
      </c>
      <c r="B1506" s="0" t="n">
        <v>312</v>
      </c>
      <c r="C1506" s="0" t="n">
        <v>219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J1506" s="2" t="n">
        <f aca="false">A1506*(5/627)</f>
        <v>0</v>
      </c>
      <c r="K1506" s="2" t="n">
        <f aca="false">E1506*(5/625)</f>
        <v>0</v>
      </c>
      <c r="L1506" s="2" t="n">
        <f aca="false">H1506*(5/625)</f>
        <v>0</v>
      </c>
      <c r="M1506" s="2" t="n">
        <f aca="false">GG1526*(5/625)</f>
        <v>0</v>
      </c>
      <c r="N1506" s="2" t="n">
        <f aca="false">F1506*(18/943)</f>
        <v>0</v>
      </c>
      <c r="O1506" s="2" t="n">
        <f aca="false">D1506*(18/943)</f>
        <v>0</v>
      </c>
      <c r="P1506" s="2" t="n">
        <f aca="false">C1506*(30/715)</f>
        <v>9.18881118881119</v>
      </c>
      <c r="Q1506" s="2" t="n">
        <f aca="false">B1506*(30/712)</f>
        <v>13.1460674157303</v>
      </c>
    </row>
    <row r="1507" customFormat="false" ht="12.85" hidden="false" customHeight="false" outlineLevel="0" collapsed="false">
      <c r="A1507" s="0" t="n">
        <v>0</v>
      </c>
      <c r="B1507" s="0" t="n">
        <v>303</v>
      </c>
      <c r="C1507" s="0" t="n">
        <v>22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J1507" s="2" t="n">
        <f aca="false">A1507*(5/627)</f>
        <v>0</v>
      </c>
      <c r="K1507" s="2" t="n">
        <f aca="false">E1507*(5/625)</f>
        <v>0</v>
      </c>
      <c r="L1507" s="2" t="n">
        <f aca="false">H1507*(5/625)</f>
        <v>0</v>
      </c>
      <c r="M1507" s="2" t="n">
        <f aca="false">GG1527*(5/625)</f>
        <v>0</v>
      </c>
      <c r="N1507" s="2" t="n">
        <f aca="false">F1507*(18/943)</f>
        <v>0</v>
      </c>
      <c r="O1507" s="2" t="n">
        <f aca="false">D1507*(18/943)</f>
        <v>0</v>
      </c>
      <c r="P1507" s="2" t="n">
        <f aca="false">C1507*(30/715)</f>
        <v>9.23076923076923</v>
      </c>
      <c r="Q1507" s="2" t="n">
        <f aca="false">B1507*(30/712)</f>
        <v>12.7668539325843</v>
      </c>
    </row>
    <row r="1508" customFormat="false" ht="12.85" hidden="false" customHeight="false" outlineLevel="0" collapsed="false">
      <c r="A1508" s="0" t="n">
        <v>0</v>
      </c>
      <c r="B1508" s="0" t="n">
        <v>293</v>
      </c>
      <c r="C1508" s="0" t="n">
        <v>22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J1508" s="2" t="n">
        <f aca="false">A1508*(5/627)</f>
        <v>0</v>
      </c>
      <c r="K1508" s="2" t="n">
        <f aca="false">E1508*(5/625)</f>
        <v>0</v>
      </c>
      <c r="L1508" s="2" t="n">
        <f aca="false">H1508*(5/625)</f>
        <v>0</v>
      </c>
      <c r="M1508" s="2" t="n">
        <f aca="false">GG1528*(5/625)</f>
        <v>0</v>
      </c>
      <c r="N1508" s="2" t="n">
        <f aca="false">F1508*(18/943)</f>
        <v>0</v>
      </c>
      <c r="O1508" s="2" t="n">
        <f aca="false">D1508*(18/943)</f>
        <v>0</v>
      </c>
      <c r="P1508" s="2" t="n">
        <f aca="false">C1508*(30/715)</f>
        <v>9.23076923076923</v>
      </c>
      <c r="Q1508" s="2" t="n">
        <f aca="false">B1508*(30/712)</f>
        <v>12.3455056179775</v>
      </c>
    </row>
    <row r="1509" customFormat="false" ht="12.85" hidden="false" customHeight="false" outlineLevel="0" collapsed="false">
      <c r="A1509" s="0" t="n">
        <v>0</v>
      </c>
      <c r="B1509" s="0" t="n">
        <v>285</v>
      </c>
      <c r="C1509" s="0" t="n">
        <v>219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J1509" s="2" t="n">
        <f aca="false">A1509*(5/627)</f>
        <v>0</v>
      </c>
      <c r="K1509" s="2" t="n">
        <f aca="false">E1509*(5/625)</f>
        <v>0</v>
      </c>
      <c r="L1509" s="2" t="n">
        <f aca="false">H1509*(5/625)</f>
        <v>0</v>
      </c>
      <c r="M1509" s="2" t="n">
        <f aca="false">GG1529*(5/625)</f>
        <v>0</v>
      </c>
      <c r="N1509" s="2" t="n">
        <f aca="false">F1509*(18/943)</f>
        <v>0</v>
      </c>
      <c r="O1509" s="2" t="n">
        <f aca="false">D1509*(18/943)</f>
        <v>0</v>
      </c>
      <c r="P1509" s="2" t="n">
        <f aca="false">C1509*(30/715)</f>
        <v>9.18881118881119</v>
      </c>
      <c r="Q1509" s="2" t="n">
        <f aca="false">B1509*(30/712)</f>
        <v>12.0084269662921</v>
      </c>
    </row>
    <row r="1510" customFormat="false" ht="12.85" hidden="false" customHeight="false" outlineLevel="0" collapsed="false">
      <c r="A1510" s="0" t="n">
        <v>0</v>
      </c>
      <c r="B1510" s="0" t="n">
        <v>276</v>
      </c>
      <c r="C1510" s="0" t="n">
        <v>22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J1510" s="2" t="n">
        <f aca="false">A1510*(5/627)</f>
        <v>0</v>
      </c>
      <c r="K1510" s="2" t="n">
        <f aca="false">E1510*(5/625)</f>
        <v>0</v>
      </c>
      <c r="L1510" s="2" t="n">
        <f aca="false">H1510*(5/625)</f>
        <v>0</v>
      </c>
      <c r="M1510" s="2" t="n">
        <f aca="false">GG1530*(5/625)</f>
        <v>0</v>
      </c>
      <c r="N1510" s="2" t="n">
        <f aca="false">F1510*(18/943)</f>
        <v>0</v>
      </c>
      <c r="O1510" s="2" t="n">
        <f aca="false">D1510*(18/943)</f>
        <v>0</v>
      </c>
      <c r="P1510" s="2" t="n">
        <f aca="false">C1510*(30/715)</f>
        <v>9.23076923076923</v>
      </c>
      <c r="Q1510" s="2" t="n">
        <f aca="false">B1510*(30/712)</f>
        <v>11.6292134831461</v>
      </c>
    </row>
    <row r="1511" customFormat="false" ht="12.85" hidden="false" customHeight="false" outlineLevel="0" collapsed="false">
      <c r="A1511" s="0" t="n">
        <v>0</v>
      </c>
      <c r="B1511" s="0" t="n">
        <v>267</v>
      </c>
      <c r="C1511" s="0" t="n">
        <v>219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J1511" s="2" t="n">
        <f aca="false">A1511*(5/627)</f>
        <v>0</v>
      </c>
      <c r="K1511" s="2" t="n">
        <f aca="false">E1511*(5/625)</f>
        <v>0</v>
      </c>
      <c r="L1511" s="2" t="n">
        <f aca="false">H1511*(5/625)</f>
        <v>0</v>
      </c>
      <c r="M1511" s="2" t="n">
        <f aca="false">GG1531*(5/625)</f>
        <v>0</v>
      </c>
      <c r="N1511" s="2" t="n">
        <f aca="false">F1511*(18/943)</f>
        <v>0</v>
      </c>
      <c r="O1511" s="2" t="n">
        <f aca="false">D1511*(18/943)</f>
        <v>0</v>
      </c>
      <c r="P1511" s="2" t="n">
        <f aca="false">C1511*(30/715)</f>
        <v>9.18881118881119</v>
      </c>
      <c r="Q1511" s="2" t="n">
        <f aca="false">B1511*(30/712)</f>
        <v>11.25</v>
      </c>
    </row>
    <row r="1512" customFormat="false" ht="12.85" hidden="false" customHeight="false" outlineLevel="0" collapsed="false">
      <c r="A1512" s="0" t="n">
        <v>0</v>
      </c>
      <c r="B1512" s="0" t="n">
        <v>259</v>
      </c>
      <c r="C1512" s="0" t="n">
        <v>219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J1512" s="2" t="n">
        <f aca="false">A1512*(5/627)</f>
        <v>0</v>
      </c>
      <c r="K1512" s="2" t="n">
        <f aca="false">E1512*(5/625)</f>
        <v>0</v>
      </c>
      <c r="L1512" s="2" t="n">
        <f aca="false">H1512*(5/625)</f>
        <v>0</v>
      </c>
      <c r="M1512" s="2" t="n">
        <f aca="false">GG1532*(5/625)</f>
        <v>0</v>
      </c>
      <c r="N1512" s="2" t="n">
        <f aca="false">F1512*(18/943)</f>
        <v>0</v>
      </c>
      <c r="O1512" s="2" t="n">
        <f aca="false">D1512*(18/943)</f>
        <v>0</v>
      </c>
      <c r="P1512" s="2" t="n">
        <f aca="false">C1512*(30/715)</f>
        <v>9.18881118881119</v>
      </c>
      <c r="Q1512" s="2" t="n">
        <f aca="false">B1512*(30/712)</f>
        <v>10.9129213483146</v>
      </c>
    </row>
    <row r="1513" customFormat="false" ht="12.85" hidden="false" customHeight="false" outlineLevel="0" collapsed="false">
      <c r="A1513" s="0" t="n">
        <v>0</v>
      </c>
      <c r="B1513" s="0" t="n">
        <v>251</v>
      </c>
      <c r="C1513" s="0" t="n">
        <v>22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J1513" s="2" t="n">
        <f aca="false">A1513*(5/627)</f>
        <v>0</v>
      </c>
      <c r="K1513" s="2" t="n">
        <f aca="false">E1513*(5/625)</f>
        <v>0</v>
      </c>
      <c r="L1513" s="2" t="n">
        <f aca="false">H1513*(5/625)</f>
        <v>0</v>
      </c>
      <c r="M1513" s="2" t="n">
        <f aca="false">GG1533*(5/625)</f>
        <v>0</v>
      </c>
      <c r="N1513" s="2" t="n">
        <f aca="false">F1513*(18/943)</f>
        <v>0</v>
      </c>
      <c r="O1513" s="2" t="n">
        <f aca="false">D1513*(18/943)</f>
        <v>0</v>
      </c>
      <c r="P1513" s="2" t="n">
        <f aca="false">C1513*(30/715)</f>
        <v>9.23076923076923</v>
      </c>
      <c r="Q1513" s="2" t="n">
        <f aca="false">B1513*(30/712)</f>
        <v>10.5758426966292</v>
      </c>
    </row>
    <row r="1514" customFormat="false" ht="12.85" hidden="false" customHeight="false" outlineLevel="0" collapsed="false">
      <c r="A1514" s="0" t="n">
        <v>0</v>
      </c>
      <c r="B1514" s="0" t="n">
        <v>243</v>
      </c>
      <c r="C1514" s="0" t="n">
        <v>219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J1514" s="2" t="n">
        <f aca="false">A1514*(5/627)</f>
        <v>0</v>
      </c>
      <c r="K1514" s="2" t="n">
        <f aca="false">E1514*(5/625)</f>
        <v>0</v>
      </c>
      <c r="L1514" s="2" t="n">
        <f aca="false">H1514*(5/625)</f>
        <v>0</v>
      </c>
      <c r="M1514" s="2" t="n">
        <f aca="false">GG1534*(5/625)</f>
        <v>0</v>
      </c>
      <c r="N1514" s="2" t="n">
        <f aca="false">F1514*(18/943)</f>
        <v>0</v>
      </c>
      <c r="O1514" s="2" t="n">
        <f aca="false">D1514*(18/943)</f>
        <v>0</v>
      </c>
      <c r="P1514" s="2" t="n">
        <f aca="false">C1514*(30/715)</f>
        <v>9.18881118881119</v>
      </c>
      <c r="Q1514" s="2" t="n">
        <f aca="false">B1514*(30/712)</f>
        <v>10.2387640449438</v>
      </c>
    </row>
    <row r="1515" customFormat="false" ht="12.85" hidden="false" customHeight="false" outlineLevel="0" collapsed="false">
      <c r="A1515" s="0" t="n">
        <v>0</v>
      </c>
      <c r="B1515" s="0" t="n">
        <v>237</v>
      </c>
      <c r="C1515" s="0" t="n">
        <v>21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J1515" s="2" t="n">
        <f aca="false">A1515*(5/627)</f>
        <v>0</v>
      </c>
      <c r="K1515" s="2" t="n">
        <f aca="false">E1515*(5/625)</f>
        <v>0</v>
      </c>
      <c r="L1515" s="2" t="n">
        <f aca="false">H1515*(5/625)</f>
        <v>0</v>
      </c>
      <c r="M1515" s="2" t="n">
        <f aca="false">GG1535*(5/625)</f>
        <v>0</v>
      </c>
      <c r="N1515" s="2" t="n">
        <f aca="false">F1515*(18/943)</f>
        <v>0</v>
      </c>
      <c r="O1515" s="2" t="n">
        <f aca="false">D1515*(18/943)</f>
        <v>0</v>
      </c>
      <c r="P1515" s="2" t="n">
        <f aca="false">C1515*(30/715)</f>
        <v>9.18881118881119</v>
      </c>
      <c r="Q1515" s="2" t="n">
        <f aca="false">B1515*(30/712)</f>
        <v>9.98595505617977</v>
      </c>
    </row>
    <row r="1516" customFormat="false" ht="12.85" hidden="false" customHeight="false" outlineLevel="0" collapsed="false">
      <c r="A1516" s="0" t="n">
        <v>0</v>
      </c>
      <c r="B1516" s="0" t="n">
        <v>233</v>
      </c>
      <c r="C1516" s="0" t="n">
        <v>22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J1516" s="2" t="n">
        <f aca="false">A1516*(5/627)</f>
        <v>0</v>
      </c>
      <c r="K1516" s="2" t="n">
        <f aca="false">E1516*(5/625)</f>
        <v>0</v>
      </c>
      <c r="L1516" s="2" t="n">
        <f aca="false">H1516*(5/625)</f>
        <v>0</v>
      </c>
      <c r="M1516" s="2" t="n">
        <f aca="false">GG1536*(5/625)</f>
        <v>0</v>
      </c>
      <c r="N1516" s="2" t="n">
        <f aca="false">F1516*(18/943)</f>
        <v>0</v>
      </c>
      <c r="O1516" s="2" t="n">
        <f aca="false">D1516*(18/943)</f>
        <v>0</v>
      </c>
      <c r="P1516" s="2" t="n">
        <f aca="false">C1516*(30/715)</f>
        <v>9.23076923076923</v>
      </c>
      <c r="Q1516" s="2" t="n">
        <f aca="false">B1516*(30/712)</f>
        <v>9.81741573033708</v>
      </c>
    </row>
    <row r="1517" customFormat="false" ht="12.85" hidden="false" customHeight="false" outlineLevel="0" collapsed="false">
      <c r="A1517" s="0" t="n">
        <v>0</v>
      </c>
      <c r="B1517" s="0" t="n">
        <v>251</v>
      </c>
      <c r="C1517" s="0" t="n">
        <v>22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J1517" s="2" t="n">
        <f aca="false">A1517*(5/627)</f>
        <v>0</v>
      </c>
      <c r="K1517" s="2" t="n">
        <f aca="false">E1517*(5/625)</f>
        <v>0</v>
      </c>
      <c r="L1517" s="2" t="n">
        <f aca="false">H1517*(5/625)</f>
        <v>0</v>
      </c>
      <c r="M1517" s="2" t="n">
        <f aca="false">GG1537*(5/625)</f>
        <v>0</v>
      </c>
      <c r="N1517" s="2" t="n">
        <f aca="false">F1517*(18/943)</f>
        <v>0</v>
      </c>
      <c r="O1517" s="2" t="n">
        <f aca="false">D1517*(18/943)</f>
        <v>0</v>
      </c>
      <c r="P1517" s="2" t="n">
        <f aca="false">C1517*(30/715)</f>
        <v>9.23076923076923</v>
      </c>
      <c r="Q1517" s="2" t="n">
        <f aca="false">B1517*(30/712)</f>
        <v>10.5758426966292</v>
      </c>
    </row>
    <row r="1518" customFormat="false" ht="12.85" hidden="false" customHeight="false" outlineLevel="0" collapsed="false">
      <c r="A1518" s="0" t="n">
        <v>0</v>
      </c>
      <c r="B1518" s="0" t="n">
        <v>270</v>
      </c>
      <c r="C1518" s="0" t="n">
        <v>219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1</v>
      </c>
      <c r="J1518" s="2" t="n">
        <f aca="false">A1518*(5/627)</f>
        <v>0</v>
      </c>
      <c r="K1518" s="2" t="n">
        <f aca="false">E1518*(5/625)</f>
        <v>0</v>
      </c>
      <c r="L1518" s="2" t="n">
        <f aca="false">H1518*(5/625)</f>
        <v>0.008</v>
      </c>
      <c r="M1518" s="2" t="n">
        <f aca="false">GG1538*(5/625)</f>
        <v>0</v>
      </c>
      <c r="N1518" s="2" t="n">
        <f aca="false">F1518*(18/943)</f>
        <v>0</v>
      </c>
      <c r="O1518" s="2" t="n">
        <f aca="false">D1518*(18/943)</f>
        <v>0</v>
      </c>
      <c r="P1518" s="2" t="n">
        <f aca="false">C1518*(30/715)</f>
        <v>9.18881118881119</v>
      </c>
      <c r="Q1518" s="2" t="n">
        <f aca="false">B1518*(30/712)</f>
        <v>11.376404494382</v>
      </c>
    </row>
    <row r="1519" customFormat="false" ht="12.85" hidden="false" customHeight="false" outlineLevel="0" collapsed="false">
      <c r="A1519" s="0" t="n">
        <v>0</v>
      </c>
      <c r="B1519" s="0" t="n">
        <v>285</v>
      </c>
      <c r="C1519" s="0" t="n">
        <v>219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J1519" s="2" t="n">
        <f aca="false">A1519*(5/627)</f>
        <v>0</v>
      </c>
      <c r="K1519" s="2" t="n">
        <f aca="false">E1519*(5/625)</f>
        <v>0</v>
      </c>
      <c r="L1519" s="2" t="n">
        <f aca="false">H1519*(5/625)</f>
        <v>0</v>
      </c>
      <c r="M1519" s="2" t="n">
        <f aca="false">GG1539*(5/625)</f>
        <v>0</v>
      </c>
      <c r="N1519" s="2" t="n">
        <f aca="false">F1519*(18/943)</f>
        <v>0</v>
      </c>
      <c r="O1519" s="2" t="n">
        <f aca="false">D1519*(18/943)</f>
        <v>0</v>
      </c>
      <c r="P1519" s="2" t="n">
        <f aca="false">C1519*(30/715)</f>
        <v>9.18881118881119</v>
      </c>
      <c r="Q1519" s="2" t="n">
        <f aca="false">B1519*(30/712)</f>
        <v>12.0084269662921</v>
      </c>
    </row>
    <row r="1520" customFormat="false" ht="12.85" hidden="false" customHeight="false" outlineLevel="0" collapsed="false">
      <c r="A1520" s="0" t="n">
        <v>0</v>
      </c>
      <c r="B1520" s="0" t="n">
        <v>300</v>
      </c>
      <c r="C1520" s="0" t="n">
        <v>22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J1520" s="2" t="n">
        <f aca="false">A1520*(5/627)</f>
        <v>0</v>
      </c>
      <c r="K1520" s="2" t="n">
        <f aca="false">E1520*(5/625)</f>
        <v>0</v>
      </c>
      <c r="L1520" s="2" t="n">
        <f aca="false">H1520*(5/625)</f>
        <v>0</v>
      </c>
      <c r="M1520" s="2" t="n">
        <f aca="false">GG1540*(5/625)</f>
        <v>0</v>
      </c>
      <c r="N1520" s="2" t="n">
        <f aca="false">F1520*(18/943)</f>
        <v>0</v>
      </c>
      <c r="O1520" s="2" t="n">
        <f aca="false">D1520*(18/943)</f>
        <v>0</v>
      </c>
      <c r="P1520" s="2" t="n">
        <f aca="false">C1520*(30/715)</f>
        <v>9.23076923076923</v>
      </c>
      <c r="Q1520" s="2" t="n">
        <f aca="false">B1520*(30/712)</f>
        <v>12.6404494382022</v>
      </c>
    </row>
    <row r="1521" customFormat="false" ht="12.85" hidden="false" customHeight="false" outlineLevel="0" collapsed="false">
      <c r="A1521" s="0" t="n">
        <v>0</v>
      </c>
      <c r="B1521" s="0" t="n">
        <v>313</v>
      </c>
      <c r="C1521" s="0" t="n">
        <v>218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J1521" s="2" t="n">
        <f aca="false">A1521*(5/627)</f>
        <v>0</v>
      </c>
      <c r="K1521" s="2" t="n">
        <f aca="false">E1521*(5/625)</f>
        <v>0</v>
      </c>
      <c r="L1521" s="2" t="n">
        <f aca="false">H1521*(5/625)</f>
        <v>0</v>
      </c>
      <c r="M1521" s="2" t="n">
        <f aca="false">GG1541*(5/625)</f>
        <v>0</v>
      </c>
      <c r="N1521" s="2" t="n">
        <f aca="false">F1521*(18/943)</f>
        <v>0</v>
      </c>
      <c r="O1521" s="2" t="n">
        <f aca="false">D1521*(18/943)</f>
        <v>0</v>
      </c>
      <c r="P1521" s="2" t="n">
        <f aca="false">C1521*(30/715)</f>
        <v>9.14685314685315</v>
      </c>
      <c r="Q1521" s="2" t="n">
        <f aca="false">B1521*(30/712)</f>
        <v>13.188202247191</v>
      </c>
    </row>
    <row r="1522" customFormat="false" ht="12.85" hidden="false" customHeight="false" outlineLevel="0" collapsed="false">
      <c r="A1522" s="0" t="n">
        <v>0</v>
      </c>
      <c r="B1522" s="0" t="n">
        <v>326</v>
      </c>
      <c r="C1522" s="0" t="n">
        <v>218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J1522" s="2" t="n">
        <f aca="false">A1522*(5/627)</f>
        <v>0</v>
      </c>
      <c r="K1522" s="2" t="n">
        <f aca="false">E1522*(5/625)</f>
        <v>0</v>
      </c>
      <c r="L1522" s="2" t="n">
        <f aca="false">H1522*(5/625)</f>
        <v>0</v>
      </c>
      <c r="M1522" s="2" t="n">
        <f aca="false">GG1542*(5/625)</f>
        <v>0</v>
      </c>
      <c r="N1522" s="2" t="n">
        <f aca="false">F1522*(18/943)</f>
        <v>0</v>
      </c>
      <c r="O1522" s="2" t="n">
        <f aca="false">D1522*(18/943)</f>
        <v>0</v>
      </c>
      <c r="P1522" s="2" t="n">
        <f aca="false">C1522*(30/715)</f>
        <v>9.14685314685315</v>
      </c>
      <c r="Q1522" s="2" t="n">
        <f aca="false">B1522*(30/712)</f>
        <v>13.7359550561798</v>
      </c>
    </row>
    <row r="1523" customFormat="false" ht="12.85" hidden="false" customHeight="false" outlineLevel="0" collapsed="false">
      <c r="A1523" s="0" t="n">
        <v>0</v>
      </c>
      <c r="B1523" s="0" t="n">
        <v>339</v>
      </c>
      <c r="C1523" s="0" t="n">
        <v>22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J1523" s="2" t="n">
        <f aca="false">A1523*(5/627)</f>
        <v>0</v>
      </c>
      <c r="K1523" s="2" t="n">
        <f aca="false">E1523*(5/625)</f>
        <v>0</v>
      </c>
      <c r="L1523" s="2" t="n">
        <f aca="false">H1523*(5/625)</f>
        <v>0</v>
      </c>
      <c r="M1523" s="2" t="n">
        <f aca="false">GG1543*(5/625)</f>
        <v>0</v>
      </c>
      <c r="N1523" s="2" t="n">
        <f aca="false">F1523*(18/943)</f>
        <v>0</v>
      </c>
      <c r="O1523" s="2" t="n">
        <f aca="false">D1523*(18/943)</f>
        <v>0</v>
      </c>
      <c r="P1523" s="2" t="n">
        <f aca="false">C1523*(30/715)</f>
        <v>9.23076923076923</v>
      </c>
      <c r="Q1523" s="2" t="n">
        <f aca="false">B1523*(30/712)</f>
        <v>14.2837078651685</v>
      </c>
    </row>
    <row r="1524" customFormat="false" ht="12.85" hidden="false" customHeight="false" outlineLevel="0" collapsed="false">
      <c r="A1524" s="0" t="n">
        <v>0</v>
      </c>
      <c r="B1524" s="0" t="n">
        <v>350</v>
      </c>
      <c r="C1524" s="0" t="n">
        <v>22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J1524" s="2" t="n">
        <f aca="false">A1524*(5/627)</f>
        <v>0</v>
      </c>
      <c r="K1524" s="2" t="n">
        <f aca="false">E1524*(5/625)</f>
        <v>0</v>
      </c>
      <c r="L1524" s="2" t="n">
        <f aca="false">H1524*(5/625)</f>
        <v>0</v>
      </c>
      <c r="M1524" s="2" t="n">
        <f aca="false">GG1544*(5/625)</f>
        <v>0</v>
      </c>
      <c r="N1524" s="2" t="n">
        <f aca="false">F1524*(18/943)</f>
        <v>0</v>
      </c>
      <c r="O1524" s="2" t="n">
        <f aca="false">D1524*(18/943)</f>
        <v>0</v>
      </c>
      <c r="P1524" s="2" t="n">
        <f aca="false">C1524*(30/715)</f>
        <v>9.23076923076923</v>
      </c>
      <c r="Q1524" s="2" t="n">
        <f aca="false">B1524*(30/712)</f>
        <v>14.747191011236</v>
      </c>
    </row>
    <row r="1525" customFormat="false" ht="12.85" hidden="false" customHeight="false" outlineLevel="0" collapsed="false">
      <c r="A1525" s="0" t="n">
        <v>0</v>
      </c>
      <c r="B1525" s="0" t="n">
        <v>364</v>
      </c>
      <c r="C1525" s="0" t="n">
        <v>219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J1525" s="2" t="n">
        <f aca="false">A1525*(5/627)</f>
        <v>0</v>
      </c>
      <c r="K1525" s="2" t="n">
        <f aca="false">E1525*(5/625)</f>
        <v>0</v>
      </c>
      <c r="L1525" s="2" t="n">
        <f aca="false">H1525*(5/625)</f>
        <v>0</v>
      </c>
      <c r="M1525" s="2" t="n">
        <f aca="false">GG1545*(5/625)</f>
        <v>0</v>
      </c>
      <c r="N1525" s="2" t="n">
        <f aca="false">F1525*(18/943)</f>
        <v>0</v>
      </c>
      <c r="O1525" s="2" t="n">
        <f aca="false">D1525*(18/943)</f>
        <v>0</v>
      </c>
      <c r="P1525" s="2" t="n">
        <f aca="false">C1525*(30/715)</f>
        <v>9.18881118881119</v>
      </c>
      <c r="Q1525" s="2" t="n">
        <f aca="false">B1525*(30/712)</f>
        <v>15.3370786516854</v>
      </c>
    </row>
    <row r="1526" customFormat="false" ht="12.85" hidden="false" customHeight="false" outlineLevel="0" collapsed="false">
      <c r="A1526" s="0" t="n">
        <v>0</v>
      </c>
      <c r="B1526" s="0" t="n">
        <v>373</v>
      </c>
      <c r="C1526" s="0" t="n">
        <v>22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J1526" s="2" t="n">
        <f aca="false">A1526*(5/627)</f>
        <v>0</v>
      </c>
      <c r="K1526" s="2" t="n">
        <f aca="false">E1526*(5/625)</f>
        <v>0</v>
      </c>
      <c r="L1526" s="2" t="n">
        <f aca="false">H1526*(5/625)</f>
        <v>0</v>
      </c>
      <c r="M1526" s="2" t="n">
        <f aca="false">GG1546*(5/625)</f>
        <v>0</v>
      </c>
      <c r="N1526" s="2" t="n">
        <f aca="false">F1526*(18/943)</f>
        <v>0</v>
      </c>
      <c r="O1526" s="2" t="n">
        <f aca="false">D1526*(18/943)</f>
        <v>0</v>
      </c>
      <c r="P1526" s="2" t="n">
        <f aca="false">C1526*(30/715)</f>
        <v>9.23076923076923</v>
      </c>
      <c r="Q1526" s="2" t="n">
        <f aca="false">B1526*(30/712)</f>
        <v>15.7162921348315</v>
      </c>
    </row>
    <row r="1527" customFormat="false" ht="12.85" hidden="false" customHeight="false" outlineLevel="0" collapsed="false">
      <c r="A1527" s="0" t="n">
        <v>0</v>
      </c>
      <c r="B1527" s="0" t="n">
        <v>381</v>
      </c>
      <c r="C1527" s="0" t="n">
        <v>22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J1527" s="2" t="n">
        <f aca="false">A1527*(5/627)</f>
        <v>0</v>
      </c>
      <c r="K1527" s="2" t="n">
        <f aca="false">E1527*(5/625)</f>
        <v>0</v>
      </c>
      <c r="L1527" s="2" t="n">
        <f aca="false">H1527*(5/625)</f>
        <v>0</v>
      </c>
      <c r="M1527" s="2" t="n">
        <f aca="false">GG1547*(5/625)</f>
        <v>0</v>
      </c>
      <c r="N1527" s="2" t="n">
        <f aca="false">F1527*(18/943)</f>
        <v>0</v>
      </c>
      <c r="O1527" s="2" t="n">
        <f aca="false">D1527*(18/943)</f>
        <v>0</v>
      </c>
      <c r="P1527" s="2" t="n">
        <f aca="false">C1527*(30/715)</f>
        <v>9.23076923076923</v>
      </c>
      <c r="Q1527" s="2" t="n">
        <f aca="false">B1527*(30/712)</f>
        <v>16.0533707865169</v>
      </c>
    </row>
    <row r="1528" customFormat="false" ht="12.85" hidden="false" customHeight="false" outlineLevel="0" collapsed="false">
      <c r="A1528" s="0" t="n">
        <v>0</v>
      </c>
      <c r="B1528" s="0" t="n">
        <v>389</v>
      </c>
      <c r="C1528" s="0" t="n">
        <v>22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J1528" s="2" t="n">
        <f aca="false">A1528*(5/627)</f>
        <v>0</v>
      </c>
      <c r="K1528" s="2" t="n">
        <f aca="false">E1528*(5/625)</f>
        <v>0</v>
      </c>
      <c r="L1528" s="2" t="n">
        <f aca="false">H1528*(5/625)</f>
        <v>0</v>
      </c>
      <c r="M1528" s="2" t="n">
        <f aca="false">GG1548*(5/625)</f>
        <v>0</v>
      </c>
      <c r="N1528" s="2" t="n">
        <f aca="false">F1528*(18/943)</f>
        <v>0</v>
      </c>
      <c r="O1528" s="2" t="n">
        <f aca="false">D1528*(18/943)</f>
        <v>0</v>
      </c>
      <c r="P1528" s="2" t="n">
        <f aca="false">C1528*(30/715)</f>
        <v>9.23076923076923</v>
      </c>
      <c r="Q1528" s="2" t="n">
        <f aca="false">B1528*(30/712)</f>
        <v>16.3904494382022</v>
      </c>
    </row>
    <row r="1529" customFormat="false" ht="12.85" hidden="false" customHeight="false" outlineLevel="0" collapsed="false">
      <c r="A1529" s="0" t="n">
        <v>0</v>
      </c>
      <c r="B1529" s="0" t="n">
        <v>400</v>
      </c>
      <c r="C1529" s="0" t="n">
        <v>219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J1529" s="2" t="n">
        <f aca="false">A1529*(5/627)</f>
        <v>0</v>
      </c>
      <c r="K1529" s="2" t="n">
        <f aca="false">E1529*(5/625)</f>
        <v>0</v>
      </c>
      <c r="L1529" s="2" t="n">
        <f aca="false">H1529*(5/625)</f>
        <v>0</v>
      </c>
      <c r="M1529" s="2" t="n">
        <f aca="false">GG1549*(5/625)</f>
        <v>0</v>
      </c>
      <c r="N1529" s="2" t="n">
        <f aca="false">F1529*(18/943)</f>
        <v>0</v>
      </c>
      <c r="O1529" s="2" t="n">
        <f aca="false">D1529*(18/943)</f>
        <v>0</v>
      </c>
      <c r="P1529" s="2" t="n">
        <f aca="false">C1529*(30/715)</f>
        <v>9.18881118881119</v>
      </c>
      <c r="Q1529" s="2" t="n">
        <f aca="false">B1529*(30/712)</f>
        <v>16.8539325842697</v>
      </c>
    </row>
    <row r="1530" customFormat="false" ht="12.85" hidden="false" customHeight="false" outlineLevel="0" collapsed="false">
      <c r="A1530" s="0" t="n">
        <v>0</v>
      </c>
      <c r="B1530" s="0" t="n">
        <v>405</v>
      </c>
      <c r="C1530" s="0" t="n">
        <v>22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J1530" s="2" t="n">
        <f aca="false">A1530*(5/627)</f>
        <v>0</v>
      </c>
      <c r="K1530" s="2" t="n">
        <f aca="false">E1530*(5/625)</f>
        <v>0</v>
      </c>
      <c r="L1530" s="2" t="n">
        <f aca="false">H1530*(5/625)</f>
        <v>0</v>
      </c>
      <c r="M1530" s="2" t="n">
        <f aca="false">GG1550*(5/625)</f>
        <v>0</v>
      </c>
      <c r="N1530" s="2" t="n">
        <f aca="false">F1530*(18/943)</f>
        <v>0</v>
      </c>
      <c r="O1530" s="2" t="n">
        <f aca="false">D1530*(18/943)</f>
        <v>0</v>
      </c>
      <c r="P1530" s="2" t="n">
        <f aca="false">C1530*(30/715)</f>
        <v>9.23076923076923</v>
      </c>
      <c r="Q1530" s="2" t="n">
        <f aca="false">B1530*(30/712)</f>
        <v>17.064606741573</v>
      </c>
    </row>
    <row r="1531" customFormat="false" ht="12.85" hidden="false" customHeight="false" outlineLevel="0" collapsed="false">
      <c r="A1531" s="0" t="n">
        <v>0</v>
      </c>
      <c r="B1531" s="0" t="n">
        <v>411</v>
      </c>
      <c r="C1531" s="0" t="n">
        <v>219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J1531" s="2" t="n">
        <f aca="false">A1531*(5/627)</f>
        <v>0</v>
      </c>
      <c r="K1531" s="2" t="n">
        <f aca="false">E1531*(5/625)</f>
        <v>0</v>
      </c>
      <c r="L1531" s="2" t="n">
        <f aca="false">H1531*(5/625)</f>
        <v>0</v>
      </c>
      <c r="M1531" s="2" t="n">
        <f aca="false">GG1551*(5/625)</f>
        <v>0</v>
      </c>
      <c r="N1531" s="2" t="n">
        <f aca="false">F1531*(18/943)</f>
        <v>0</v>
      </c>
      <c r="O1531" s="2" t="n">
        <f aca="false">D1531*(18/943)</f>
        <v>0</v>
      </c>
      <c r="P1531" s="2" t="n">
        <f aca="false">C1531*(30/715)</f>
        <v>9.18881118881119</v>
      </c>
      <c r="Q1531" s="2" t="n">
        <f aca="false">B1531*(30/712)</f>
        <v>17.3174157303371</v>
      </c>
    </row>
    <row r="1532" customFormat="false" ht="12.85" hidden="false" customHeight="false" outlineLevel="0" collapsed="false">
      <c r="A1532" s="0" t="n">
        <v>0</v>
      </c>
      <c r="B1532" s="0" t="n">
        <v>417</v>
      </c>
      <c r="C1532" s="0" t="n">
        <v>22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J1532" s="2" t="n">
        <f aca="false">A1532*(5/627)</f>
        <v>0</v>
      </c>
      <c r="K1532" s="2" t="n">
        <f aca="false">E1532*(5/625)</f>
        <v>0</v>
      </c>
      <c r="L1532" s="2" t="n">
        <f aca="false">H1532*(5/625)</f>
        <v>0</v>
      </c>
      <c r="M1532" s="2" t="n">
        <f aca="false">GG1552*(5/625)</f>
        <v>0</v>
      </c>
      <c r="N1532" s="2" t="n">
        <f aca="false">F1532*(18/943)</f>
        <v>0</v>
      </c>
      <c r="O1532" s="2" t="n">
        <f aca="false">D1532*(18/943)</f>
        <v>0</v>
      </c>
      <c r="P1532" s="2" t="n">
        <f aca="false">C1532*(30/715)</f>
        <v>9.23076923076923</v>
      </c>
      <c r="Q1532" s="2" t="n">
        <f aca="false">B1532*(30/712)</f>
        <v>17.5702247191011</v>
      </c>
    </row>
    <row r="1533" customFormat="false" ht="12.85" hidden="false" customHeight="false" outlineLevel="0" collapsed="false">
      <c r="A1533" s="0" t="n">
        <v>0</v>
      </c>
      <c r="B1533" s="0" t="n">
        <v>425</v>
      </c>
      <c r="C1533" s="0" t="n">
        <v>219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J1533" s="2" t="n">
        <f aca="false">A1533*(5/627)</f>
        <v>0</v>
      </c>
      <c r="K1533" s="2" t="n">
        <f aca="false">E1533*(5/625)</f>
        <v>0</v>
      </c>
      <c r="L1533" s="2" t="n">
        <f aca="false">H1533*(5/625)</f>
        <v>0</v>
      </c>
      <c r="M1533" s="2" t="n">
        <f aca="false">GG1553*(5/625)</f>
        <v>0</v>
      </c>
      <c r="N1533" s="2" t="n">
        <f aca="false">F1533*(18/943)</f>
        <v>0</v>
      </c>
      <c r="O1533" s="2" t="n">
        <f aca="false">D1533*(18/943)</f>
        <v>0</v>
      </c>
      <c r="P1533" s="2" t="n">
        <f aca="false">C1533*(30/715)</f>
        <v>9.18881118881119</v>
      </c>
      <c r="Q1533" s="2" t="n">
        <f aca="false">B1533*(30/712)</f>
        <v>17.9073033707865</v>
      </c>
    </row>
    <row r="1534" customFormat="false" ht="12.85" hidden="false" customHeight="false" outlineLevel="0" collapsed="false">
      <c r="A1534" s="0" t="n">
        <v>0</v>
      </c>
      <c r="B1534" s="0" t="n">
        <v>433</v>
      </c>
      <c r="C1534" s="0" t="n">
        <v>22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J1534" s="2" t="n">
        <f aca="false">A1534*(5/627)</f>
        <v>0</v>
      </c>
      <c r="K1534" s="2" t="n">
        <f aca="false">E1534*(5/625)</f>
        <v>0</v>
      </c>
      <c r="L1534" s="2" t="n">
        <f aca="false">H1534*(5/625)</f>
        <v>0</v>
      </c>
      <c r="M1534" s="2" t="n">
        <f aca="false">GG1554*(5/625)</f>
        <v>0</v>
      </c>
      <c r="N1534" s="2" t="n">
        <f aca="false">F1534*(18/943)</f>
        <v>0</v>
      </c>
      <c r="O1534" s="2" t="n">
        <f aca="false">D1534*(18/943)</f>
        <v>0</v>
      </c>
      <c r="P1534" s="2" t="n">
        <f aca="false">C1534*(30/715)</f>
        <v>9.23076923076923</v>
      </c>
      <c r="Q1534" s="2" t="n">
        <f aca="false">B1534*(30/712)</f>
        <v>18.2443820224719</v>
      </c>
    </row>
    <row r="1535" customFormat="false" ht="12.85" hidden="false" customHeight="false" outlineLevel="0" collapsed="false">
      <c r="A1535" s="0" t="n">
        <v>0</v>
      </c>
      <c r="B1535" s="0" t="n">
        <v>442</v>
      </c>
      <c r="C1535" s="0" t="n">
        <v>22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J1535" s="2" t="n">
        <f aca="false">A1535*(5/627)</f>
        <v>0</v>
      </c>
      <c r="K1535" s="2" t="n">
        <f aca="false">E1535*(5/625)</f>
        <v>0</v>
      </c>
      <c r="L1535" s="2" t="n">
        <f aca="false">H1535*(5/625)</f>
        <v>0</v>
      </c>
      <c r="M1535" s="2" t="n">
        <f aca="false">GG1555*(5/625)</f>
        <v>0</v>
      </c>
      <c r="N1535" s="2" t="n">
        <f aca="false">F1535*(18/943)</f>
        <v>0</v>
      </c>
      <c r="O1535" s="2" t="n">
        <f aca="false">D1535*(18/943)</f>
        <v>0</v>
      </c>
      <c r="P1535" s="2" t="n">
        <f aca="false">C1535*(30/715)</f>
        <v>9.23076923076923</v>
      </c>
      <c r="Q1535" s="2" t="n">
        <f aca="false">B1535*(30/712)</f>
        <v>18.623595505618</v>
      </c>
    </row>
    <row r="1536" customFormat="false" ht="12.85" hidden="false" customHeight="false" outlineLevel="0" collapsed="false">
      <c r="A1536" s="0" t="n">
        <v>0</v>
      </c>
      <c r="B1536" s="0" t="n">
        <v>452</v>
      </c>
      <c r="C1536" s="0" t="n">
        <v>22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J1536" s="2" t="n">
        <f aca="false">A1536*(5/627)</f>
        <v>0</v>
      </c>
      <c r="K1536" s="2" t="n">
        <f aca="false">E1536*(5/625)</f>
        <v>0</v>
      </c>
      <c r="L1536" s="2" t="n">
        <f aca="false">H1536*(5/625)</f>
        <v>0</v>
      </c>
      <c r="M1536" s="2" t="n">
        <f aca="false">GG1556*(5/625)</f>
        <v>0</v>
      </c>
      <c r="N1536" s="2" t="n">
        <f aca="false">F1536*(18/943)</f>
        <v>0</v>
      </c>
      <c r="O1536" s="2" t="n">
        <f aca="false">D1536*(18/943)</f>
        <v>0</v>
      </c>
      <c r="P1536" s="2" t="n">
        <f aca="false">C1536*(30/715)</f>
        <v>9.23076923076923</v>
      </c>
      <c r="Q1536" s="2" t="n">
        <f aca="false">B1536*(30/712)</f>
        <v>19.0449438202247</v>
      </c>
    </row>
    <row r="1537" customFormat="false" ht="12.85" hidden="false" customHeight="false" outlineLevel="0" collapsed="false">
      <c r="A1537" s="0" t="n">
        <v>0</v>
      </c>
      <c r="B1537" s="0" t="n">
        <v>463</v>
      </c>
      <c r="C1537" s="0" t="n">
        <v>219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J1537" s="2" t="n">
        <f aca="false">A1537*(5/627)</f>
        <v>0</v>
      </c>
      <c r="K1537" s="2" t="n">
        <f aca="false">E1537*(5/625)</f>
        <v>0</v>
      </c>
      <c r="L1537" s="2" t="n">
        <f aca="false">H1537*(5/625)</f>
        <v>0</v>
      </c>
      <c r="M1537" s="2" t="n">
        <f aca="false">GG1557*(5/625)</f>
        <v>0</v>
      </c>
      <c r="N1537" s="2" t="n">
        <f aca="false">F1537*(18/943)</f>
        <v>0</v>
      </c>
      <c r="O1537" s="2" t="n">
        <f aca="false">D1537*(18/943)</f>
        <v>0</v>
      </c>
      <c r="P1537" s="2" t="n">
        <f aca="false">C1537*(30/715)</f>
        <v>9.18881118881119</v>
      </c>
      <c r="Q1537" s="2" t="n">
        <f aca="false">B1537*(30/712)</f>
        <v>19.5084269662921</v>
      </c>
    </row>
    <row r="1538" customFormat="false" ht="12.85" hidden="false" customHeight="false" outlineLevel="0" collapsed="false">
      <c r="A1538" s="0" t="n">
        <v>0</v>
      </c>
      <c r="B1538" s="0" t="n">
        <v>474</v>
      </c>
      <c r="C1538" s="0" t="n">
        <v>22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J1538" s="2" t="n">
        <f aca="false">A1538*(5/627)</f>
        <v>0</v>
      </c>
      <c r="K1538" s="2" t="n">
        <f aca="false">E1538*(5/625)</f>
        <v>0</v>
      </c>
      <c r="L1538" s="2" t="n">
        <f aca="false">H1538*(5/625)</f>
        <v>0</v>
      </c>
      <c r="M1538" s="2" t="n">
        <f aca="false">GG1558*(5/625)</f>
        <v>0</v>
      </c>
      <c r="N1538" s="2" t="n">
        <f aca="false">F1538*(18/943)</f>
        <v>0</v>
      </c>
      <c r="O1538" s="2" t="n">
        <f aca="false">D1538*(18/943)</f>
        <v>0</v>
      </c>
      <c r="P1538" s="2" t="n">
        <f aca="false">C1538*(30/715)</f>
        <v>9.23076923076923</v>
      </c>
      <c r="Q1538" s="2" t="n">
        <f aca="false">B1538*(30/712)</f>
        <v>19.9719101123596</v>
      </c>
    </row>
    <row r="1539" customFormat="false" ht="12.85" hidden="false" customHeight="false" outlineLevel="0" collapsed="false">
      <c r="A1539" s="0" t="n">
        <v>0</v>
      </c>
      <c r="B1539" s="0" t="n">
        <v>485</v>
      </c>
      <c r="C1539" s="0" t="n">
        <v>219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J1539" s="2" t="n">
        <f aca="false">A1539*(5/627)</f>
        <v>0</v>
      </c>
      <c r="K1539" s="2" t="n">
        <f aca="false">E1539*(5/625)</f>
        <v>0</v>
      </c>
      <c r="L1539" s="2" t="n">
        <f aca="false">H1539*(5/625)</f>
        <v>0</v>
      </c>
      <c r="M1539" s="2" t="n">
        <f aca="false">GG1559*(5/625)</f>
        <v>0</v>
      </c>
      <c r="N1539" s="2" t="n">
        <f aca="false">F1539*(18/943)</f>
        <v>0</v>
      </c>
      <c r="O1539" s="2" t="n">
        <f aca="false">D1539*(18/943)</f>
        <v>0</v>
      </c>
      <c r="P1539" s="2" t="n">
        <f aca="false">C1539*(30/715)</f>
        <v>9.18881118881119</v>
      </c>
      <c r="Q1539" s="2" t="n">
        <f aca="false">B1539*(30/712)</f>
        <v>20.435393258427</v>
      </c>
    </row>
    <row r="1540" customFormat="false" ht="12.85" hidden="false" customHeight="false" outlineLevel="0" collapsed="false">
      <c r="A1540" s="0" t="n">
        <v>0</v>
      </c>
      <c r="B1540" s="0" t="n">
        <v>498</v>
      </c>
      <c r="C1540" s="0" t="n">
        <v>22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J1540" s="2" t="n">
        <f aca="false">A1540*(5/627)</f>
        <v>0</v>
      </c>
      <c r="K1540" s="2" t="n">
        <f aca="false">E1540*(5/625)</f>
        <v>0</v>
      </c>
      <c r="L1540" s="2" t="n">
        <f aca="false">H1540*(5/625)</f>
        <v>0</v>
      </c>
      <c r="M1540" s="2" t="n">
        <f aca="false">GG1560*(5/625)</f>
        <v>0</v>
      </c>
      <c r="N1540" s="2" t="n">
        <f aca="false">F1540*(18/943)</f>
        <v>0</v>
      </c>
      <c r="O1540" s="2" t="n">
        <f aca="false">D1540*(18/943)</f>
        <v>0</v>
      </c>
      <c r="P1540" s="2" t="n">
        <f aca="false">C1540*(30/715)</f>
        <v>9.23076923076923</v>
      </c>
      <c r="Q1540" s="2" t="n">
        <f aca="false">B1540*(30/712)</f>
        <v>20.9831460674157</v>
      </c>
    </row>
    <row r="1541" customFormat="false" ht="12.85" hidden="false" customHeight="false" outlineLevel="0" collapsed="false">
      <c r="A1541" s="0" t="n">
        <v>0</v>
      </c>
      <c r="B1541" s="0" t="n">
        <v>510</v>
      </c>
      <c r="C1541" s="0" t="n">
        <v>22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J1541" s="2" t="n">
        <f aca="false">A1541*(5/627)</f>
        <v>0</v>
      </c>
      <c r="K1541" s="2" t="n">
        <f aca="false">E1541*(5/625)</f>
        <v>0</v>
      </c>
      <c r="L1541" s="2" t="n">
        <f aca="false">H1541*(5/625)</f>
        <v>0</v>
      </c>
      <c r="M1541" s="2" t="n">
        <f aca="false">GG1561*(5/625)</f>
        <v>0</v>
      </c>
      <c r="N1541" s="2" t="n">
        <f aca="false">F1541*(18/943)</f>
        <v>0</v>
      </c>
      <c r="O1541" s="2" t="n">
        <f aca="false">D1541*(18/943)</f>
        <v>0</v>
      </c>
      <c r="P1541" s="2" t="n">
        <f aca="false">C1541*(30/715)</f>
        <v>9.23076923076923</v>
      </c>
      <c r="Q1541" s="2" t="n">
        <f aca="false">B1541*(30/712)</f>
        <v>21.4887640449438</v>
      </c>
    </row>
    <row r="1542" customFormat="false" ht="12.85" hidden="false" customHeight="false" outlineLevel="0" collapsed="false">
      <c r="A1542" s="0" t="n">
        <v>0</v>
      </c>
      <c r="B1542" s="0" t="n">
        <v>522</v>
      </c>
      <c r="C1542" s="0" t="n">
        <v>22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J1542" s="2" t="n">
        <f aca="false">A1542*(5/627)</f>
        <v>0</v>
      </c>
      <c r="K1542" s="2" t="n">
        <f aca="false">E1542*(5/625)</f>
        <v>0</v>
      </c>
      <c r="L1542" s="2" t="n">
        <f aca="false">H1542*(5/625)</f>
        <v>0</v>
      </c>
      <c r="M1542" s="2" t="n">
        <f aca="false">GG1562*(5/625)</f>
        <v>0</v>
      </c>
      <c r="N1542" s="2" t="n">
        <f aca="false">F1542*(18/943)</f>
        <v>0</v>
      </c>
      <c r="O1542" s="2" t="n">
        <f aca="false">D1542*(18/943)</f>
        <v>0</v>
      </c>
      <c r="P1542" s="2" t="n">
        <f aca="false">C1542*(30/715)</f>
        <v>9.23076923076923</v>
      </c>
      <c r="Q1542" s="2" t="n">
        <f aca="false">B1542*(30/712)</f>
        <v>21.9943820224719</v>
      </c>
    </row>
    <row r="1543" customFormat="false" ht="12.85" hidden="false" customHeight="false" outlineLevel="0" collapsed="false">
      <c r="A1543" s="0" t="n">
        <v>0</v>
      </c>
      <c r="B1543" s="0" t="n">
        <v>533</v>
      </c>
      <c r="C1543" s="0" t="n">
        <v>219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J1543" s="2" t="n">
        <f aca="false">A1543*(5/627)</f>
        <v>0</v>
      </c>
      <c r="K1543" s="2" t="n">
        <f aca="false">E1543*(5/625)</f>
        <v>0</v>
      </c>
      <c r="L1543" s="2" t="n">
        <f aca="false">H1543*(5/625)</f>
        <v>0</v>
      </c>
      <c r="M1543" s="2" t="n">
        <f aca="false">GG1563*(5/625)</f>
        <v>0</v>
      </c>
      <c r="N1543" s="2" t="n">
        <f aca="false">F1543*(18/943)</f>
        <v>0</v>
      </c>
      <c r="O1543" s="2" t="n">
        <f aca="false">D1543*(18/943)</f>
        <v>0</v>
      </c>
      <c r="P1543" s="2" t="n">
        <f aca="false">C1543*(30/715)</f>
        <v>9.18881118881119</v>
      </c>
      <c r="Q1543" s="2" t="n">
        <f aca="false">B1543*(30/712)</f>
        <v>22.4578651685393</v>
      </c>
    </row>
    <row r="1544" customFormat="false" ht="12.85" hidden="false" customHeight="false" outlineLevel="0" collapsed="false">
      <c r="A1544" s="0" t="n">
        <v>0</v>
      </c>
      <c r="B1544" s="0" t="n">
        <v>544</v>
      </c>
      <c r="C1544" s="0" t="n">
        <v>219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J1544" s="2" t="n">
        <f aca="false">A1544*(5/627)</f>
        <v>0</v>
      </c>
      <c r="K1544" s="2" t="n">
        <f aca="false">E1544*(5/625)</f>
        <v>0</v>
      </c>
      <c r="L1544" s="2" t="n">
        <f aca="false">H1544*(5/625)</f>
        <v>0</v>
      </c>
      <c r="M1544" s="2" t="n">
        <f aca="false">GG1564*(5/625)</f>
        <v>0</v>
      </c>
      <c r="N1544" s="2" t="n">
        <f aca="false">F1544*(18/943)</f>
        <v>0</v>
      </c>
      <c r="O1544" s="2" t="n">
        <f aca="false">D1544*(18/943)</f>
        <v>0</v>
      </c>
      <c r="P1544" s="2" t="n">
        <f aca="false">C1544*(30/715)</f>
        <v>9.18881118881119</v>
      </c>
      <c r="Q1544" s="2" t="n">
        <f aca="false">B1544*(30/712)</f>
        <v>22.9213483146067</v>
      </c>
    </row>
    <row r="1545" customFormat="false" ht="12.85" hidden="false" customHeight="false" outlineLevel="0" collapsed="false">
      <c r="A1545" s="0" t="n">
        <v>0</v>
      </c>
      <c r="B1545" s="0" t="n">
        <v>553</v>
      </c>
      <c r="C1545" s="0" t="n">
        <v>219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J1545" s="2" t="n">
        <f aca="false">A1545*(5/627)</f>
        <v>0</v>
      </c>
      <c r="K1545" s="2" t="n">
        <f aca="false">E1545*(5/625)</f>
        <v>0</v>
      </c>
      <c r="L1545" s="2" t="n">
        <f aca="false">H1545*(5/625)</f>
        <v>0</v>
      </c>
      <c r="M1545" s="2" t="n">
        <f aca="false">GG1565*(5/625)</f>
        <v>0</v>
      </c>
      <c r="N1545" s="2" t="n">
        <f aca="false">F1545*(18/943)</f>
        <v>0</v>
      </c>
      <c r="O1545" s="2" t="n">
        <f aca="false">D1545*(18/943)</f>
        <v>0</v>
      </c>
      <c r="P1545" s="2" t="n">
        <f aca="false">C1545*(30/715)</f>
        <v>9.18881118881119</v>
      </c>
      <c r="Q1545" s="2" t="n">
        <f aca="false">B1545*(30/712)</f>
        <v>23.3005617977528</v>
      </c>
    </row>
    <row r="1546" customFormat="false" ht="12.85" hidden="false" customHeight="false" outlineLevel="0" collapsed="false">
      <c r="A1546" s="0" t="n">
        <v>0</v>
      </c>
      <c r="B1546" s="0" t="n">
        <v>563</v>
      </c>
      <c r="C1546" s="0" t="n">
        <v>22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J1546" s="2" t="n">
        <f aca="false">A1546*(5/627)</f>
        <v>0</v>
      </c>
      <c r="K1546" s="2" t="n">
        <f aca="false">E1546*(5/625)</f>
        <v>0</v>
      </c>
      <c r="L1546" s="2" t="n">
        <f aca="false">H1546*(5/625)</f>
        <v>0</v>
      </c>
      <c r="M1546" s="2" t="n">
        <f aca="false">GG1566*(5/625)</f>
        <v>0</v>
      </c>
      <c r="N1546" s="2" t="n">
        <f aca="false">F1546*(18/943)</f>
        <v>0</v>
      </c>
      <c r="O1546" s="2" t="n">
        <f aca="false">D1546*(18/943)</f>
        <v>0</v>
      </c>
      <c r="P1546" s="2" t="n">
        <f aca="false">C1546*(30/715)</f>
        <v>9.23076923076923</v>
      </c>
      <c r="Q1546" s="2" t="n">
        <f aca="false">B1546*(30/712)</f>
        <v>23.7219101123596</v>
      </c>
    </row>
    <row r="1547" customFormat="false" ht="12.85" hidden="false" customHeight="false" outlineLevel="0" collapsed="false">
      <c r="A1547" s="0" t="n">
        <v>0</v>
      </c>
      <c r="B1547" s="0" t="n">
        <v>573</v>
      </c>
      <c r="C1547" s="0" t="n">
        <v>22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J1547" s="2" t="n">
        <f aca="false">A1547*(5/627)</f>
        <v>0</v>
      </c>
      <c r="K1547" s="2" t="n">
        <f aca="false">E1547*(5/625)</f>
        <v>0</v>
      </c>
      <c r="L1547" s="2" t="n">
        <f aca="false">H1547*(5/625)</f>
        <v>0</v>
      </c>
      <c r="M1547" s="2" t="n">
        <f aca="false">GG1567*(5/625)</f>
        <v>0</v>
      </c>
      <c r="N1547" s="2" t="n">
        <f aca="false">F1547*(18/943)</f>
        <v>0</v>
      </c>
      <c r="O1547" s="2" t="n">
        <f aca="false">D1547*(18/943)</f>
        <v>0</v>
      </c>
      <c r="P1547" s="2" t="n">
        <f aca="false">C1547*(30/715)</f>
        <v>9.23076923076923</v>
      </c>
      <c r="Q1547" s="2" t="n">
        <f aca="false">B1547*(30/712)</f>
        <v>24.1432584269663</v>
      </c>
    </row>
    <row r="1548" customFormat="false" ht="12.85" hidden="false" customHeight="false" outlineLevel="0" collapsed="false">
      <c r="A1548" s="0" t="n">
        <v>0</v>
      </c>
      <c r="B1548" s="0" t="n">
        <v>582</v>
      </c>
      <c r="C1548" s="0" t="n">
        <v>219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J1548" s="2" t="n">
        <f aca="false">A1548*(5/627)</f>
        <v>0</v>
      </c>
      <c r="K1548" s="2" t="n">
        <f aca="false">E1548*(5/625)</f>
        <v>0</v>
      </c>
      <c r="L1548" s="2" t="n">
        <f aca="false">H1548*(5/625)</f>
        <v>0</v>
      </c>
      <c r="M1548" s="2" t="n">
        <f aca="false">GG1568*(5/625)</f>
        <v>0</v>
      </c>
      <c r="N1548" s="2" t="n">
        <f aca="false">F1548*(18/943)</f>
        <v>0</v>
      </c>
      <c r="O1548" s="2" t="n">
        <f aca="false">D1548*(18/943)</f>
        <v>0</v>
      </c>
      <c r="P1548" s="2" t="n">
        <f aca="false">C1548*(30/715)</f>
        <v>9.18881118881119</v>
      </c>
      <c r="Q1548" s="2" t="n">
        <f aca="false">B1548*(30/712)</f>
        <v>24.5224719101124</v>
      </c>
    </row>
    <row r="1549" customFormat="false" ht="12.85" hidden="false" customHeight="false" outlineLevel="0" collapsed="false">
      <c r="A1549" s="0" t="n">
        <v>0</v>
      </c>
      <c r="B1549" s="0" t="n">
        <v>591</v>
      </c>
      <c r="C1549" s="0" t="n">
        <v>22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J1549" s="2" t="n">
        <f aca="false">A1549*(5/627)</f>
        <v>0</v>
      </c>
      <c r="K1549" s="2" t="n">
        <f aca="false">E1549*(5/625)</f>
        <v>0</v>
      </c>
      <c r="L1549" s="2" t="n">
        <f aca="false">H1549*(5/625)</f>
        <v>0</v>
      </c>
      <c r="M1549" s="2" t="n">
        <f aca="false">GG1569*(5/625)</f>
        <v>0</v>
      </c>
      <c r="N1549" s="2" t="n">
        <f aca="false">F1549*(18/943)</f>
        <v>0</v>
      </c>
      <c r="O1549" s="2" t="n">
        <f aca="false">D1549*(18/943)</f>
        <v>0</v>
      </c>
      <c r="P1549" s="2" t="n">
        <f aca="false">C1549*(30/715)</f>
        <v>9.23076923076923</v>
      </c>
      <c r="Q1549" s="2" t="n">
        <f aca="false">B1549*(30/712)</f>
        <v>24.9016853932584</v>
      </c>
    </row>
    <row r="1550" customFormat="false" ht="12.85" hidden="false" customHeight="false" outlineLevel="0" collapsed="false">
      <c r="A1550" s="0" t="n">
        <v>0</v>
      </c>
      <c r="B1550" s="0" t="n">
        <v>600</v>
      </c>
      <c r="C1550" s="0" t="n">
        <v>219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J1550" s="2" t="n">
        <f aca="false">A1550*(5/627)</f>
        <v>0</v>
      </c>
      <c r="K1550" s="2" t="n">
        <f aca="false">E1550*(5/625)</f>
        <v>0</v>
      </c>
      <c r="L1550" s="2" t="n">
        <f aca="false">H1550*(5/625)</f>
        <v>0</v>
      </c>
      <c r="M1550" s="2" t="n">
        <f aca="false">GG1570*(5/625)</f>
        <v>0</v>
      </c>
      <c r="N1550" s="2" t="n">
        <f aca="false">F1550*(18/943)</f>
        <v>0</v>
      </c>
      <c r="O1550" s="2" t="n">
        <f aca="false">D1550*(18/943)</f>
        <v>0</v>
      </c>
      <c r="P1550" s="2" t="n">
        <f aca="false">C1550*(30/715)</f>
        <v>9.18881118881119</v>
      </c>
      <c r="Q1550" s="2" t="n">
        <f aca="false">B1550*(30/712)</f>
        <v>25.2808988764045</v>
      </c>
    </row>
    <row r="1551" customFormat="false" ht="12.85" hidden="false" customHeight="false" outlineLevel="0" collapsed="false">
      <c r="A1551" s="0" t="n">
        <v>0</v>
      </c>
      <c r="B1551" s="0" t="n">
        <v>608</v>
      </c>
      <c r="C1551" s="0" t="n">
        <v>22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J1551" s="2" t="n">
        <f aca="false">A1551*(5/627)</f>
        <v>0</v>
      </c>
      <c r="K1551" s="2" t="n">
        <f aca="false">E1551*(5/625)</f>
        <v>0</v>
      </c>
      <c r="L1551" s="2" t="n">
        <f aca="false">H1551*(5/625)</f>
        <v>0</v>
      </c>
      <c r="M1551" s="2" t="n">
        <f aca="false">GG1571*(5/625)</f>
        <v>0</v>
      </c>
      <c r="N1551" s="2" t="n">
        <f aca="false">F1551*(18/943)</f>
        <v>0</v>
      </c>
      <c r="O1551" s="2" t="n">
        <f aca="false">D1551*(18/943)</f>
        <v>0</v>
      </c>
      <c r="P1551" s="2" t="n">
        <f aca="false">C1551*(30/715)</f>
        <v>9.23076923076923</v>
      </c>
      <c r="Q1551" s="2" t="n">
        <f aca="false">B1551*(30/712)</f>
        <v>25.6179775280899</v>
      </c>
    </row>
    <row r="1552" customFormat="false" ht="12.85" hidden="false" customHeight="false" outlineLevel="0" collapsed="false">
      <c r="A1552" s="0" t="n">
        <v>0</v>
      </c>
      <c r="B1552" s="0" t="n">
        <v>615</v>
      </c>
      <c r="C1552" s="0" t="n">
        <v>219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J1552" s="2" t="n">
        <f aca="false">A1552*(5/627)</f>
        <v>0</v>
      </c>
      <c r="K1552" s="2" t="n">
        <f aca="false">E1552*(5/625)</f>
        <v>0</v>
      </c>
      <c r="L1552" s="2" t="n">
        <f aca="false">H1552*(5/625)</f>
        <v>0</v>
      </c>
      <c r="M1552" s="2" t="n">
        <f aca="false">GG1572*(5/625)</f>
        <v>0</v>
      </c>
      <c r="N1552" s="2" t="n">
        <f aca="false">F1552*(18/943)</f>
        <v>0</v>
      </c>
      <c r="O1552" s="2" t="n">
        <f aca="false">D1552*(18/943)</f>
        <v>0</v>
      </c>
      <c r="P1552" s="2" t="n">
        <f aca="false">C1552*(30/715)</f>
        <v>9.18881118881119</v>
      </c>
      <c r="Q1552" s="2" t="n">
        <f aca="false">B1552*(30/712)</f>
        <v>25.9129213483146</v>
      </c>
    </row>
    <row r="1553" customFormat="false" ht="12.85" hidden="false" customHeight="false" outlineLevel="0" collapsed="false">
      <c r="A1553" s="0" t="n">
        <v>0</v>
      </c>
      <c r="B1553" s="0" t="n">
        <v>623</v>
      </c>
      <c r="C1553" s="0" t="n">
        <v>22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J1553" s="2" t="n">
        <f aca="false">A1553*(5/627)</f>
        <v>0</v>
      </c>
      <c r="K1553" s="2" t="n">
        <f aca="false">E1553*(5/625)</f>
        <v>0</v>
      </c>
      <c r="L1553" s="2" t="n">
        <f aca="false">H1553*(5/625)</f>
        <v>0</v>
      </c>
      <c r="M1553" s="2" t="n">
        <f aca="false">GG1573*(5/625)</f>
        <v>0</v>
      </c>
      <c r="N1553" s="2" t="n">
        <f aca="false">F1553*(18/943)</f>
        <v>0</v>
      </c>
      <c r="O1553" s="2" t="n">
        <f aca="false">D1553*(18/943)</f>
        <v>0</v>
      </c>
      <c r="P1553" s="2" t="n">
        <f aca="false">C1553*(30/715)</f>
        <v>9.23076923076923</v>
      </c>
      <c r="Q1553" s="2" t="n">
        <f aca="false">B1553*(30/712)</f>
        <v>26.25</v>
      </c>
    </row>
    <row r="1554" customFormat="false" ht="12.85" hidden="false" customHeight="false" outlineLevel="0" collapsed="false">
      <c r="A1554" s="0" t="n">
        <v>0</v>
      </c>
      <c r="B1554" s="0" t="n">
        <v>631</v>
      </c>
      <c r="C1554" s="0" t="n">
        <v>219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J1554" s="2" t="n">
        <f aca="false">A1554*(5/627)</f>
        <v>0</v>
      </c>
      <c r="K1554" s="2" t="n">
        <f aca="false">E1554*(5/625)</f>
        <v>0</v>
      </c>
      <c r="L1554" s="2" t="n">
        <f aca="false">H1554*(5/625)</f>
        <v>0</v>
      </c>
      <c r="M1554" s="2" t="n">
        <f aca="false">GG1574*(5/625)</f>
        <v>0</v>
      </c>
      <c r="N1554" s="2" t="n">
        <f aca="false">F1554*(18/943)</f>
        <v>0</v>
      </c>
      <c r="O1554" s="2" t="n">
        <f aca="false">D1554*(18/943)</f>
        <v>0</v>
      </c>
      <c r="P1554" s="2" t="n">
        <f aca="false">C1554*(30/715)</f>
        <v>9.18881118881119</v>
      </c>
      <c r="Q1554" s="2" t="n">
        <f aca="false">B1554*(30/712)</f>
        <v>26.5870786516854</v>
      </c>
    </row>
    <row r="1555" customFormat="false" ht="12.85" hidden="false" customHeight="false" outlineLevel="0" collapsed="false">
      <c r="A1555" s="0" t="n">
        <v>0</v>
      </c>
      <c r="B1555" s="0" t="n">
        <v>638</v>
      </c>
      <c r="C1555" s="0" t="n">
        <v>219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J1555" s="2" t="n">
        <f aca="false">A1555*(5/627)</f>
        <v>0</v>
      </c>
      <c r="K1555" s="2" t="n">
        <f aca="false">E1555*(5/625)</f>
        <v>0</v>
      </c>
      <c r="L1555" s="2" t="n">
        <f aca="false">H1555*(5/625)</f>
        <v>0</v>
      </c>
      <c r="M1555" s="2" t="n">
        <f aca="false">GG1575*(5/625)</f>
        <v>0</v>
      </c>
      <c r="N1555" s="2" t="n">
        <f aca="false">F1555*(18/943)</f>
        <v>0</v>
      </c>
      <c r="O1555" s="2" t="n">
        <f aca="false">D1555*(18/943)</f>
        <v>0</v>
      </c>
      <c r="P1555" s="2" t="n">
        <f aca="false">C1555*(30/715)</f>
        <v>9.18881118881119</v>
      </c>
      <c r="Q1555" s="2" t="n">
        <f aca="false">B1555*(30/712)</f>
        <v>26.8820224719101</v>
      </c>
    </row>
    <row r="1556" customFormat="false" ht="12.85" hidden="false" customHeight="false" outlineLevel="0" collapsed="false">
      <c r="A1556" s="0" t="n">
        <v>0</v>
      </c>
      <c r="B1556" s="0" t="n">
        <v>644</v>
      </c>
      <c r="C1556" s="0" t="n">
        <v>22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J1556" s="2" t="n">
        <f aca="false">A1556*(5/627)</f>
        <v>0</v>
      </c>
      <c r="K1556" s="2" t="n">
        <f aca="false">E1556*(5/625)</f>
        <v>0</v>
      </c>
      <c r="L1556" s="2" t="n">
        <f aca="false">H1556*(5/625)</f>
        <v>0</v>
      </c>
      <c r="M1556" s="2" t="n">
        <f aca="false">GG1576*(5/625)</f>
        <v>0</v>
      </c>
      <c r="N1556" s="2" t="n">
        <f aca="false">F1556*(18/943)</f>
        <v>0</v>
      </c>
      <c r="O1556" s="2" t="n">
        <f aca="false">D1556*(18/943)</f>
        <v>0</v>
      </c>
      <c r="P1556" s="2" t="n">
        <f aca="false">C1556*(30/715)</f>
        <v>9.23076923076923</v>
      </c>
      <c r="Q1556" s="2" t="n">
        <f aca="false">B1556*(30/712)</f>
        <v>27.1348314606742</v>
      </c>
    </row>
    <row r="1557" customFormat="false" ht="12.85" hidden="false" customHeight="false" outlineLevel="0" collapsed="false">
      <c r="A1557" s="0" t="n">
        <v>0</v>
      </c>
      <c r="B1557" s="0" t="n">
        <v>649</v>
      </c>
      <c r="C1557" s="0" t="n">
        <v>219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J1557" s="2" t="n">
        <f aca="false">A1557*(5/627)</f>
        <v>0</v>
      </c>
      <c r="K1557" s="2" t="n">
        <f aca="false">E1557*(5/625)</f>
        <v>0</v>
      </c>
      <c r="L1557" s="2" t="n">
        <f aca="false">H1557*(5/625)</f>
        <v>0</v>
      </c>
      <c r="M1557" s="2" t="n">
        <f aca="false">GG1577*(5/625)</f>
        <v>0</v>
      </c>
      <c r="N1557" s="2" t="n">
        <f aca="false">F1557*(18/943)</f>
        <v>0</v>
      </c>
      <c r="O1557" s="2" t="n">
        <f aca="false">D1557*(18/943)</f>
        <v>0</v>
      </c>
      <c r="P1557" s="2" t="n">
        <f aca="false">C1557*(30/715)</f>
        <v>9.18881118881119</v>
      </c>
      <c r="Q1557" s="2" t="n">
        <f aca="false">B1557*(30/712)</f>
        <v>27.3455056179775</v>
      </c>
    </row>
    <row r="1558" customFormat="false" ht="12.85" hidden="false" customHeight="false" outlineLevel="0" collapsed="false">
      <c r="A1558" s="0" t="n">
        <v>0</v>
      </c>
      <c r="B1558" s="0" t="n">
        <v>653</v>
      </c>
      <c r="C1558" s="0" t="n">
        <v>219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J1558" s="2" t="n">
        <f aca="false">A1558*(5/627)</f>
        <v>0</v>
      </c>
      <c r="K1558" s="2" t="n">
        <f aca="false">E1558*(5/625)</f>
        <v>0</v>
      </c>
      <c r="L1558" s="2" t="n">
        <f aca="false">H1558*(5/625)</f>
        <v>0</v>
      </c>
      <c r="M1558" s="2" t="n">
        <f aca="false">GG1578*(5/625)</f>
        <v>0</v>
      </c>
      <c r="N1558" s="2" t="n">
        <f aca="false">F1558*(18/943)</f>
        <v>0</v>
      </c>
      <c r="O1558" s="2" t="n">
        <f aca="false">D1558*(18/943)</f>
        <v>0</v>
      </c>
      <c r="P1558" s="2" t="n">
        <f aca="false">C1558*(30/715)</f>
        <v>9.18881118881119</v>
      </c>
      <c r="Q1558" s="2" t="n">
        <f aca="false">B1558*(30/712)</f>
        <v>27.5140449438202</v>
      </c>
    </row>
    <row r="1559" customFormat="false" ht="12.85" hidden="false" customHeight="false" outlineLevel="0" collapsed="false">
      <c r="A1559" s="0" t="n">
        <v>0</v>
      </c>
      <c r="B1559" s="0" t="n">
        <v>655</v>
      </c>
      <c r="C1559" s="0" t="n">
        <v>219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J1559" s="2" t="n">
        <f aca="false">A1559*(5/627)</f>
        <v>0</v>
      </c>
      <c r="K1559" s="2" t="n">
        <f aca="false">E1559*(5/625)</f>
        <v>0</v>
      </c>
      <c r="L1559" s="2" t="n">
        <f aca="false">H1559*(5/625)</f>
        <v>0</v>
      </c>
      <c r="M1559" s="2" t="n">
        <f aca="false">GG1579*(5/625)</f>
        <v>0</v>
      </c>
      <c r="N1559" s="2" t="n">
        <f aca="false">F1559*(18/943)</f>
        <v>0</v>
      </c>
      <c r="O1559" s="2" t="n">
        <f aca="false">D1559*(18/943)</f>
        <v>0</v>
      </c>
      <c r="P1559" s="2" t="n">
        <f aca="false">C1559*(30/715)</f>
        <v>9.18881118881119</v>
      </c>
      <c r="Q1559" s="2" t="n">
        <f aca="false">B1559*(30/712)</f>
        <v>27.5983146067416</v>
      </c>
    </row>
    <row r="1560" customFormat="false" ht="12.85" hidden="false" customHeight="false" outlineLevel="0" collapsed="false">
      <c r="A1560" s="0" t="n">
        <v>0</v>
      </c>
      <c r="B1560" s="0" t="n">
        <v>656</v>
      </c>
      <c r="C1560" s="0" t="n">
        <v>219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J1560" s="2" t="n">
        <f aca="false">A1560*(5/627)</f>
        <v>0</v>
      </c>
      <c r="K1560" s="2" t="n">
        <f aca="false">E1560*(5/625)</f>
        <v>0</v>
      </c>
      <c r="L1560" s="2" t="n">
        <f aca="false">H1560*(5/625)</f>
        <v>0</v>
      </c>
      <c r="M1560" s="2" t="n">
        <f aca="false">GG1580*(5/625)</f>
        <v>0</v>
      </c>
      <c r="N1560" s="2" t="n">
        <f aca="false">F1560*(18/943)</f>
        <v>0</v>
      </c>
      <c r="O1560" s="2" t="n">
        <f aca="false">D1560*(18/943)</f>
        <v>0</v>
      </c>
      <c r="P1560" s="2" t="n">
        <f aca="false">C1560*(30/715)</f>
        <v>9.18881118881119</v>
      </c>
      <c r="Q1560" s="2" t="n">
        <f aca="false">B1560*(30/712)</f>
        <v>27.6404494382022</v>
      </c>
    </row>
    <row r="1561" customFormat="false" ht="12.85" hidden="false" customHeight="false" outlineLevel="0" collapsed="false">
      <c r="A1561" s="0" t="n">
        <v>0</v>
      </c>
      <c r="B1561" s="0" t="n">
        <v>657</v>
      </c>
      <c r="C1561" s="0" t="n">
        <v>219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J1561" s="2" t="n">
        <f aca="false">A1561*(5/627)</f>
        <v>0</v>
      </c>
      <c r="K1561" s="2" t="n">
        <f aca="false">E1561*(5/625)</f>
        <v>0</v>
      </c>
      <c r="L1561" s="2" t="n">
        <f aca="false">H1561*(5/625)</f>
        <v>0</v>
      </c>
      <c r="M1561" s="2" t="n">
        <f aca="false">GG1581*(5/625)</f>
        <v>0</v>
      </c>
      <c r="N1561" s="2" t="n">
        <f aca="false">F1561*(18/943)</f>
        <v>0</v>
      </c>
      <c r="O1561" s="2" t="n">
        <f aca="false">D1561*(18/943)</f>
        <v>0</v>
      </c>
      <c r="P1561" s="2" t="n">
        <f aca="false">C1561*(30/715)</f>
        <v>9.18881118881119</v>
      </c>
      <c r="Q1561" s="2" t="n">
        <f aca="false">B1561*(30/712)</f>
        <v>27.6825842696629</v>
      </c>
    </row>
    <row r="1562" customFormat="false" ht="12.85" hidden="false" customHeight="false" outlineLevel="0" collapsed="false">
      <c r="A1562" s="0" t="n">
        <v>0</v>
      </c>
      <c r="B1562" s="0" t="n">
        <v>659</v>
      </c>
      <c r="C1562" s="0" t="n">
        <v>219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J1562" s="2" t="n">
        <f aca="false">A1562*(5/627)</f>
        <v>0</v>
      </c>
      <c r="K1562" s="2" t="n">
        <f aca="false">E1562*(5/625)</f>
        <v>0</v>
      </c>
      <c r="L1562" s="2" t="n">
        <f aca="false">H1562*(5/625)</f>
        <v>0</v>
      </c>
      <c r="M1562" s="2" t="n">
        <f aca="false">GG1582*(5/625)</f>
        <v>0</v>
      </c>
      <c r="N1562" s="2" t="n">
        <f aca="false">F1562*(18/943)</f>
        <v>0</v>
      </c>
      <c r="O1562" s="2" t="n">
        <f aca="false">D1562*(18/943)</f>
        <v>0</v>
      </c>
      <c r="P1562" s="2" t="n">
        <f aca="false">C1562*(30/715)</f>
        <v>9.18881118881119</v>
      </c>
      <c r="Q1562" s="2" t="n">
        <f aca="false">B1562*(30/712)</f>
        <v>27.7668539325843</v>
      </c>
    </row>
    <row r="1563" customFormat="false" ht="12.85" hidden="false" customHeight="false" outlineLevel="0" collapsed="false">
      <c r="A1563" s="0" t="n">
        <v>0</v>
      </c>
      <c r="B1563" s="0" t="n">
        <v>660</v>
      </c>
      <c r="C1563" s="0" t="n">
        <v>219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J1563" s="2" t="n">
        <f aca="false">A1563*(5/627)</f>
        <v>0</v>
      </c>
      <c r="K1563" s="2" t="n">
        <f aca="false">E1563*(5/625)</f>
        <v>0</v>
      </c>
      <c r="L1563" s="2" t="n">
        <f aca="false">H1563*(5/625)</f>
        <v>0</v>
      </c>
      <c r="M1563" s="2" t="n">
        <f aca="false">GG1583*(5/625)</f>
        <v>0</v>
      </c>
      <c r="N1563" s="2" t="n">
        <f aca="false">F1563*(18/943)</f>
        <v>0</v>
      </c>
      <c r="O1563" s="2" t="n">
        <f aca="false">D1563*(18/943)</f>
        <v>0</v>
      </c>
      <c r="P1563" s="2" t="n">
        <f aca="false">C1563*(30/715)</f>
        <v>9.18881118881119</v>
      </c>
      <c r="Q1563" s="2" t="n">
        <f aca="false">B1563*(30/712)</f>
        <v>27.8089887640449</v>
      </c>
    </row>
    <row r="1564" customFormat="false" ht="12.85" hidden="false" customHeight="false" outlineLevel="0" collapsed="false">
      <c r="A1564" s="0" t="n">
        <v>0</v>
      </c>
      <c r="B1564" s="0" t="n">
        <v>661</v>
      </c>
      <c r="C1564" s="0" t="n">
        <v>21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J1564" s="2" t="n">
        <f aca="false">A1564*(5/627)</f>
        <v>0</v>
      </c>
      <c r="K1564" s="2" t="n">
        <f aca="false">E1564*(5/625)</f>
        <v>0</v>
      </c>
      <c r="L1564" s="2" t="n">
        <f aca="false">H1564*(5/625)</f>
        <v>0</v>
      </c>
      <c r="M1564" s="2" t="n">
        <f aca="false">GG1584*(5/625)</f>
        <v>0</v>
      </c>
      <c r="N1564" s="2" t="n">
        <f aca="false">F1564*(18/943)</f>
        <v>0</v>
      </c>
      <c r="O1564" s="2" t="n">
        <f aca="false">D1564*(18/943)</f>
        <v>0</v>
      </c>
      <c r="P1564" s="2" t="n">
        <f aca="false">C1564*(30/715)</f>
        <v>9.18881118881119</v>
      </c>
      <c r="Q1564" s="2" t="n">
        <f aca="false">B1564*(30/712)</f>
        <v>27.8511235955056</v>
      </c>
    </row>
    <row r="1565" customFormat="false" ht="12.85" hidden="false" customHeight="false" outlineLevel="0" collapsed="false">
      <c r="A1565" s="0" t="n">
        <v>0</v>
      </c>
      <c r="B1565" s="0" t="n">
        <v>661</v>
      </c>
      <c r="C1565" s="0" t="n">
        <v>22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J1565" s="2" t="n">
        <f aca="false">A1565*(5/627)</f>
        <v>0</v>
      </c>
      <c r="K1565" s="2" t="n">
        <f aca="false">E1565*(5/625)</f>
        <v>0</v>
      </c>
      <c r="L1565" s="2" t="n">
        <f aca="false">H1565*(5/625)</f>
        <v>0</v>
      </c>
      <c r="M1565" s="2" t="n">
        <f aca="false">GG1585*(5/625)</f>
        <v>0</v>
      </c>
      <c r="N1565" s="2" t="n">
        <f aca="false">F1565*(18/943)</f>
        <v>0</v>
      </c>
      <c r="O1565" s="2" t="n">
        <f aca="false">D1565*(18/943)</f>
        <v>0</v>
      </c>
      <c r="P1565" s="2" t="n">
        <f aca="false">C1565*(30/715)</f>
        <v>9.23076923076923</v>
      </c>
      <c r="Q1565" s="2" t="n">
        <f aca="false">B1565*(30/712)</f>
        <v>27.8511235955056</v>
      </c>
    </row>
    <row r="1566" customFormat="false" ht="12.85" hidden="false" customHeight="false" outlineLevel="0" collapsed="false">
      <c r="A1566" s="0" t="n">
        <v>0</v>
      </c>
      <c r="B1566" s="0" t="n">
        <v>662</v>
      </c>
      <c r="C1566" s="0" t="n">
        <v>219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J1566" s="2" t="n">
        <f aca="false">A1566*(5/627)</f>
        <v>0</v>
      </c>
      <c r="K1566" s="2" t="n">
        <f aca="false">E1566*(5/625)</f>
        <v>0</v>
      </c>
      <c r="L1566" s="2" t="n">
        <f aca="false">H1566*(5/625)</f>
        <v>0</v>
      </c>
      <c r="M1566" s="2" t="n">
        <f aca="false">GG1586*(5/625)</f>
        <v>0</v>
      </c>
      <c r="N1566" s="2" t="n">
        <f aca="false">F1566*(18/943)</f>
        <v>0</v>
      </c>
      <c r="O1566" s="2" t="n">
        <f aca="false">D1566*(18/943)</f>
        <v>0</v>
      </c>
      <c r="P1566" s="2" t="n">
        <f aca="false">C1566*(30/715)</f>
        <v>9.18881118881119</v>
      </c>
      <c r="Q1566" s="2" t="n">
        <f aca="false">B1566*(30/712)</f>
        <v>27.8932584269663</v>
      </c>
    </row>
    <row r="1567" customFormat="false" ht="12.85" hidden="false" customHeight="false" outlineLevel="0" collapsed="false">
      <c r="A1567" s="0" t="n">
        <v>0</v>
      </c>
      <c r="B1567" s="0" t="n">
        <v>662</v>
      </c>
      <c r="C1567" s="0" t="n">
        <v>219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J1567" s="2" t="n">
        <f aca="false">A1567*(5/627)</f>
        <v>0</v>
      </c>
      <c r="K1567" s="2" t="n">
        <f aca="false">E1567*(5/625)</f>
        <v>0</v>
      </c>
      <c r="L1567" s="2" t="n">
        <f aca="false">H1567*(5/625)</f>
        <v>0</v>
      </c>
      <c r="M1567" s="2" t="n">
        <f aca="false">GG1587*(5/625)</f>
        <v>0</v>
      </c>
      <c r="N1567" s="2" t="n">
        <f aca="false">F1567*(18/943)</f>
        <v>0</v>
      </c>
      <c r="O1567" s="2" t="n">
        <f aca="false">D1567*(18/943)</f>
        <v>0</v>
      </c>
      <c r="P1567" s="2" t="n">
        <f aca="false">C1567*(30/715)</f>
        <v>9.18881118881119</v>
      </c>
      <c r="Q1567" s="2" t="n">
        <f aca="false">B1567*(30/712)</f>
        <v>27.8932584269663</v>
      </c>
    </row>
    <row r="1568" customFormat="false" ht="12.85" hidden="false" customHeight="false" outlineLevel="0" collapsed="false">
      <c r="A1568" s="0" t="n">
        <v>0</v>
      </c>
      <c r="B1568" s="0" t="n">
        <v>662</v>
      </c>
      <c r="C1568" s="0" t="n">
        <v>219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J1568" s="2" t="n">
        <f aca="false">A1568*(5/627)</f>
        <v>0</v>
      </c>
      <c r="K1568" s="2" t="n">
        <f aca="false">E1568*(5/625)</f>
        <v>0</v>
      </c>
      <c r="L1568" s="2" t="n">
        <f aca="false">H1568*(5/625)</f>
        <v>0</v>
      </c>
      <c r="M1568" s="2" t="n">
        <f aca="false">GG1588*(5/625)</f>
        <v>0</v>
      </c>
      <c r="N1568" s="2" t="n">
        <f aca="false">F1568*(18/943)</f>
        <v>0</v>
      </c>
      <c r="O1568" s="2" t="n">
        <f aca="false">D1568*(18/943)</f>
        <v>0</v>
      </c>
      <c r="P1568" s="2" t="n">
        <f aca="false">C1568*(30/715)</f>
        <v>9.18881118881119</v>
      </c>
      <c r="Q1568" s="2" t="n">
        <f aca="false">B1568*(30/712)</f>
        <v>27.8932584269663</v>
      </c>
    </row>
    <row r="1569" customFormat="false" ht="12.85" hidden="false" customHeight="false" outlineLevel="0" collapsed="false">
      <c r="A1569" s="0" t="n">
        <v>0</v>
      </c>
      <c r="B1569" s="0" t="n">
        <v>662</v>
      </c>
      <c r="C1569" s="0" t="n">
        <v>22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J1569" s="2" t="n">
        <f aca="false">A1569*(5/627)</f>
        <v>0</v>
      </c>
      <c r="K1569" s="2" t="n">
        <f aca="false">E1569*(5/625)</f>
        <v>0</v>
      </c>
      <c r="L1569" s="2" t="n">
        <f aca="false">H1569*(5/625)</f>
        <v>0</v>
      </c>
      <c r="M1569" s="2" t="n">
        <f aca="false">GG1589*(5/625)</f>
        <v>0</v>
      </c>
      <c r="N1569" s="2" t="n">
        <f aca="false">F1569*(18/943)</f>
        <v>0</v>
      </c>
      <c r="O1569" s="2" t="n">
        <f aca="false">D1569*(18/943)</f>
        <v>0</v>
      </c>
      <c r="P1569" s="2" t="n">
        <f aca="false">C1569*(30/715)</f>
        <v>9.23076923076923</v>
      </c>
      <c r="Q1569" s="2" t="n">
        <f aca="false">B1569*(30/712)</f>
        <v>27.8932584269663</v>
      </c>
    </row>
    <row r="1570" customFormat="false" ht="12.85" hidden="false" customHeight="false" outlineLevel="0" collapsed="false">
      <c r="A1570" s="0" t="n">
        <v>0</v>
      </c>
      <c r="B1570" s="0" t="n">
        <v>662</v>
      </c>
      <c r="C1570" s="0" t="n">
        <v>22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J1570" s="2" t="n">
        <f aca="false">A1570*(5/627)</f>
        <v>0</v>
      </c>
      <c r="K1570" s="2" t="n">
        <f aca="false">E1570*(5/625)</f>
        <v>0</v>
      </c>
      <c r="L1570" s="2" t="n">
        <f aca="false">H1570*(5/625)</f>
        <v>0</v>
      </c>
      <c r="M1570" s="2" t="n">
        <f aca="false">GG1590*(5/625)</f>
        <v>0</v>
      </c>
      <c r="N1570" s="2" t="n">
        <f aca="false">F1570*(18/943)</f>
        <v>0</v>
      </c>
      <c r="O1570" s="2" t="n">
        <f aca="false">D1570*(18/943)</f>
        <v>0</v>
      </c>
      <c r="P1570" s="2" t="n">
        <f aca="false">C1570*(30/715)</f>
        <v>9.23076923076923</v>
      </c>
      <c r="Q1570" s="2" t="n">
        <f aca="false">B1570*(30/712)</f>
        <v>27.8932584269663</v>
      </c>
    </row>
    <row r="1571" customFormat="false" ht="12.85" hidden="false" customHeight="false" outlineLevel="0" collapsed="false">
      <c r="A1571" s="0" t="n">
        <v>0</v>
      </c>
      <c r="B1571" s="0" t="n">
        <v>662</v>
      </c>
      <c r="C1571" s="0" t="n">
        <v>22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J1571" s="2" t="n">
        <f aca="false">A1571*(5/627)</f>
        <v>0</v>
      </c>
      <c r="K1571" s="2" t="n">
        <f aca="false">E1571*(5/625)</f>
        <v>0</v>
      </c>
      <c r="L1571" s="2" t="n">
        <f aca="false">H1571*(5/625)</f>
        <v>0</v>
      </c>
      <c r="M1571" s="2" t="n">
        <f aca="false">GG1591*(5/625)</f>
        <v>0</v>
      </c>
      <c r="N1571" s="2" t="n">
        <f aca="false">F1571*(18/943)</f>
        <v>0</v>
      </c>
      <c r="O1571" s="2" t="n">
        <f aca="false">D1571*(18/943)</f>
        <v>0</v>
      </c>
      <c r="P1571" s="2" t="n">
        <f aca="false">C1571*(30/715)</f>
        <v>9.23076923076923</v>
      </c>
      <c r="Q1571" s="2" t="n">
        <f aca="false">B1571*(30/712)</f>
        <v>27.8932584269663</v>
      </c>
    </row>
    <row r="1572" customFormat="false" ht="12.85" hidden="false" customHeight="false" outlineLevel="0" collapsed="false">
      <c r="A1572" s="0" t="n">
        <v>0</v>
      </c>
      <c r="B1572" s="0" t="n">
        <v>662</v>
      </c>
      <c r="C1572" s="0" t="n">
        <v>22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J1572" s="2" t="n">
        <f aca="false">A1572*(5/627)</f>
        <v>0</v>
      </c>
      <c r="K1572" s="2" t="n">
        <f aca="false">E1572*(5/625)</f>
        <v>0</v>
      </c>
      <c r="L1572" s="2" t="n">
        <f aca="false">H1572*(5/625)</f>
        <v>0</v>
      </c>
      <c r="M1572" s="2" t="n">
        <f aca="false">GG1592*(5/625)</f>
        <v>0</v>
      </c>
      <c r="N1572" s="2" t="n">
        <f aca="false">F1572*(18/943)</f>
        <v>0</v>
      </c>
      <c r="O1572" s="2" t="n">
        <f aca="false">D1572*(18/943)</f>
        <v>0</v>
      </c>
      <c r="P1572" s="2" t="n">
        <f aca="false">C1572*(30/715)</f>
        <v>9.23076923076923</v>
      </c>
      <c r="Q1572" s="2" t="n">
        <f aca="false">B1572*(30/712)</f>
        <v>27.8932584269663</v>
      </c>
    </row>
    <row r="1573" customFormat="false" ht="12.85" hidden="false" customHeight="false" outlineLevel="0" collapsed="false">
      <c r="A1573" s="0" t="n">
        <v>0</v>
      </c>
      <c r="B1573" s="0" t="n">
        <v>662</v>
      </c>
      <c r="C1573" s="0" t="n">
        <v>219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J1573" s="2" t="n">
        <f aca="false">A1573*(5/627)</f>
        <v>0</v>
      </c>
      <c r="K1573" s="2" t="n">
        <f aca="false">E1573*(5/625)</f>
        <v>0</v>
      </c>
      <c r="L1573" s="2" t="n">
        <f aca="false">H1573*(5/625)</f>
        <v>0</v>
      </c>
      <c r="M1573" s="2" t="n">
        <f aca="false">GG1593*(5/625)</f>
        <v>0</v>
      </c>
      <c r="N1573" s="2" t="n">
        <f aca="false">F1573*(18/943)</f>
        <v>0</v>
      </c>
      <c r="O1573" s="2" t="n">
        <f aca="false">D1573*(18/943)</f>
        <v>0</v>
      </c>
      <c r="P1573" s="2" t="n">
        <f aca="false">C1573*(30/715)</f>
        <v>9.18881118881119</v>
      </c>
      <c r="Q1573" s="2" t="n">
        <f aca="false">B1573*(30/712)</f>
        <v>27.8932584269663</v>
      </c>
    </row>
    <row r="1574" customFormat="false" ht="12.85" hidden="false" customHeight="false" outlineLevel="0" collapsed="false">
      <c r="A1574" s="0" t="n">
        <v>0</v>
      </c>
      <c r="B1574" s="0" t="n">
        <v>662</v>
      </c>
      <c r="C1574" s="0" t="n">
        <v>22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J1574" s="2" t="n">
        <f aca="false">A1574*(5/627)</f>
        <v>0</v>
      </c>
      <c r="K1574" s="2" t="n">
        <f aca="false">E1574*(5/625)</f>
        <v>0</v>
      </c>
      <c r="L1574" s="2" t="n">
        <f aca="false">H1574*(5/625)</f>
        <v>0</v>
      </c>
      <c r="M1574" s="2" t="n">
        <f aca="false">GG1594*(5/625)</f>
        <v>0</v>
      </c>
      <c r="N1574" s="2" t="n">
        <f aca="false">F1574*(18/943)</f>
        <v>0</v>
      </c>
      <c r="O1574" s="2" t="n">
        <f aca="false">D1574*(18/943)</f>
        <v>0</v>
      </c>
      <c r="P1574" s="2" t="n">
        <f aca="false">C1574*(30/715)</f>
        <v>9.23076923076923</v>
      </c>
      <c r="Q1574" s="2" t="n">
        <f aca="false">B1574*(30/712)</f>
        <v>27.8932584269663</v>
      </c>
    </row>
    <row r="1575" customFormat="false" ht="12.85" hidden="false" customHeight="false" outlineLevel="0" collapsed="false">
      <c r="A1575" s="0" t="n">
        <v>0</v>
      </c>
      <c r="B1575" s="0" t="n">
        <v>662</v>
      </c>
      <c r="C1575" s="0" t="n">
        <v>22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J1575" s="2" t="n">
        <f aca="false">A1575*(5/627)</f>
        <v>0</v>
      </c>
      <c r="K1575" s="2" t="n">
        <f aca="false">E1575*(5/625)</f>
        <v>0</v>
      </c>
      <c r="L1575" s="2" t="n">
        <f aca="false">H1575*(5/625)</f>
        <v>0</v>
      </c>
      <c r="M1575" s="2" t="n">
        <f aca="false">GG1595*(5/625)</f>
        <v>0</v>
      </c>
      <c r="N1575" s="2" t="n">
        <f aca="false">F1575*(18/943)</f>
        <v>0</v>
      </c>
      <c r="O1575" s="2" t="n">
        <f aca="false">D1575*(18/943)</f>
        <v>0</v>
      </c>
      <c r="P1575" s="2" t="n">
        <f aca="false">C1575*(30/715)</f>
        <v>9.23076923076923</v>
      </c>
      <c r="Q1575" s="2" t="n">
        <f aca="false">B1575*(30/712)</f>
        <v>27.8932584269663</v>
      </c>
    </row>
    <row r="1576" customFormat="false" ht="12.85" hidden="false" customHeight="false" outlineLevel="0" collapsed="false">
      <c r="A1576" s="0" t="n">
        <v>0</v>
      </c>
      <c r="B1576" s="0" t="n">
        <v>662</v>
      </c>
      <c r="C1576" s="0" t="n">
        <v>219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J1576" s="2" t="n">
        <f aca="false">A1576*(5/627)</f>
        <v>0</v>
      </c>
      <c r="K1576" s="2" t="n">
        <f aca="false">E1576*(5/625)</f>
        <v>0</v>
      </c>
      <c r="L1576" s="2" t="n">
        <f aca="false">H1576*(5/625)</f>
        <v>0</v>
      </c>
      <c r="M1576" s="2" t="n">
        <f aca="false">GG1596*(5/625)</f>
        <v>0</v>
      </c>
      <c r="N1576" s="2" t="n">
        <f aca="false">F1576*(18/943)</f>
        <v>0</v>
      </c>
      <c r="O1576" s="2" t="n">
        <f aca="false">D1576*(18/943)</f>
        <v>0</v>
      </c>
      <c r="P1576" s="2" t="n">
        <f aca="false">C1576*(30/715)</f>
        <v>9.18881118881119</v>
      </c>
      <c r="Q1576" s="2" t="n">
        <f aca="false">B1576*(30/712)</f>
        <v>27.8932584269663</v>
      </c>
    </row>
    <row r="1577" customFormat="false" ht="12.85" hidden="false" customHeight="false" outlineLevel="0" collapsed="false">
      <c r="A1577" s="0" t="n">
        <v>0</v>
      </c>
      <c r="B1577" s="0" t="n">
        <v>662</v>
      </c>
      <c r="C1577" s="0" t="n">
        <v>22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J1577" s="2" t="n">
        <f aca="false">A1577*(5/627)</f>
        <v>0</v>
      </c>
      <c r="K1577" s="2" t="n">
        <f aca="false">E1577*(5/625)</f>
        <v>0</v>
      </c>
      <c r="L1577" s="2" t="n">
        <f aca="false">H1577*(5/625)</f>
        <v>0</v>
      </c>
      <c r="M1577" s="2" t="n">
        <f aca="false">GG1597*(5/625)</f>
        <v>0</v>
      </c>
      <c r="N1577" s="2" t="n">
        <f aca="false">F1577*(18/943)</f>
        <v>0</v>
      </c>
      <c r="O1577" s="2" t="n">
        <f aca="false">D1577*(18/943)</f>
        <v>0</v>
      </c>
      <c r="P1577" s="2" t="n">
        <f aca="false">C1577*(30/715)</f>
        <v>9.23076923076923</v>
      </c>
      <c r="Q1577" s="2" t="n">
        <f aca="false">B1577*(30/712)</f>
        <v>27.8932584269663</v>
      </c>
    </row>
    <row r="1578" customFormat="false" ht="12.85" hidden="false" customHeight="false" outlineLevel="0" collapsed="false">
      <c r="A1578" s="0" t="n">
        <v>0</v>
      </c>
      <c r="B1578" s="0" t="n">
        <v>662</v>
      </c>
      <c r="C1578" s="0" t="n">
        <v>22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J1578" s="2" t="n">
        <f aca="false">A1578*(5/627)</f>
        <v>0</v>
      </c>
      <c r="K1578" s="2" t="n">
        <f aca="false">E1578*(5/625)</f>
        <v>0</v>
      </c>
      <c r="L1578" s="2" t="n">
        <f aca="false">H1578*(5/625)</f>
        <v>0</v>
      </c>
      <c r="M1578" s="2" t="n">
        <f aca="false">GG1598*(5/625)</f>
        <v>0</v>
      </c>
      <c r="N1578" s="2" t="n">
        <f aca="false">F1578*(18/943)</f>
        <v>0</v>
      </c>
      <c r="O1578" s="2" t="n">
        <f aca="false">D1578*(18/943)</f>
        <v>0</v>
      </c>
      <c r="P1578" s="2" t="n">
        <f aca="false">C1578*(30/715)</f>
        <v>9.23076923076923</v>
      </c>
      <c r="Q1578" s="2" t="n">
        <f aca="false">B1578*(30/712)</f>
        <v>27.8932584269663</v>
      </c>
    </row>
    <row r="1579" customFormat="false" ht="12.85" hidden="false" customHeight="false" outlineLevel="0" collapsed="false">
      <c r="A1579" s="0" t="n">
        <v>0</v>
      </c>
      <c r="B1579" s="0" t="n">
        <v>662</v>
      </c>
      <c r="C1579" s="0" t="n">
        <v>22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J1579" s="2" t="n">
        <f aca="false">A1579*(5/627)</f>
        <v>0</v>
      </c>
      <c r="K1579" s="2" t="n">
        <f aca="false">E1579*(5/625)</f>
        <v>0</v>
      </c>
      <c r="L1579" s="2" t="n">
        <f aca="false">H1579*(5/625)</f>
        <v>0</v>
      </c>
      <c r="M1579" s="2" t="n">
        <f aca="false">GG1599*(5/625)</f>
        <v>0</v>
      </c>
      <c r="N1579" s="2" t="n">
        <f aca="false">F1579*(18/943)</f>
        <v>0</v>
      </c>
      <c r="O1579" s="2" t="n">
        <f aca="false">D1579*(18/943)</f>
        <v>0</v>
      </c>
      <c r="P1579" s="2" t="n">
        <f aca="false">C1579*(30/715)</f>
        <v>9.23076923076923</v>
      </c>
      <c r="Q1579" s="2" t="n">
        <f aca="false">B1579*(30/712)</f>
        <v>27.8932584269663</v>
      </c>
    </row>
    <row r="1580" customFormat="false" ht="12.85" hidden="false" customHeight="false" outlineLevel="0" collapsed="false">
      <c r="A1580" s="0" t="n">
        <v>0</v>
      </c>
      <c r="B1580" s="0" t="n">
        <v>661</v>
      </c>
      <c r="C1580" s="0" t="n">
        <v>219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J1580" s="2" t="n">
        <f aca="false">A1580*(5/627)</f>
        <v>0</v>
      </c>
      <c r="K1580" s="2" t="n">
        <f aca="false">E1580*(5/625)</f>
        <v>0</v>
      </c>
      <c r="L1580" s="2" t="n">
        <f aca="false">H1580*(5/625)</f>
        <v>0</v>
      </c>
      <c r="M1580" s="2" t="n">
        <f aca="false">GG1600*(5/625)</f>
        <v>0</v>
      </c>
      <c r="N1580" s="2" t="n">
        <f aca="false">F1580*(18/943)</f>
        <v>0</v>
      </c>
      <c r="O1580" s="2" t="n">
        <f aca="false">D1580*(18/943)</f>
        <v>0</v>
      </c>
      <c r="P1580" s="2" t="n">
        <f aca="false">C1580*(30/715)</f>
        <v>9.18881118881119</v>
      </c>
      <c r="Q1580" s="2" t="n">
        <f aca="false">B1580*(30/712)</f>
        <v>27.8511235955056</v>
      </c>
    </row>
    <row r="1581" customFormat="false" ht="12.85" hidden="false" customHeight="false" outlineLevel="0" collapsed="false">
      <c r="A1581" s="0" t="n">
        <v>0</v>
      </c>
      <c r="B1581" s="0" t="n">
        <v>659</v>
      </c>
      <c r="C1581" s="0" t="n">
        <v>22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J1581" s="2" t="n">
        <f aca="false">A1581*(5/627)</f>
        <v>0</v>
      </c>
      <c r="K1581" s="2" t="n">
        <f aca="false">E1581*(5/625)</f>
        <v>0</v>
      </c>
      <c r="L1581" s="2" t="n">
        <f aca="false">H1581*(5/625)</f>
        <v>0</v>
      </c>
      <c r="M1581" s="2" t="n">
        <f aca="false">GG1601*(5/625)</f>
        <v>0</v>
      </c>
      <c r="N1581" s="2" t="n">
        <f aca="false">F1581*(18/943)</f>
        <v>0</v>
      </c>
      <c r="O1581" s="2" t="n">
        <f aca="false">D1581*(18/943)</f>
        <v>0</v>
      </c>
      <c r="P1581" s="2" t="n">
        <f aca="false">C1581*(30/715)</f>
        <v>9.23076923076923</v>
      </c>
      <c r="Q1581" s="2" t="n">
        <f aca="false">B1581*(30/712)</f>
        <v>27.7668539325843</v>
      </c>
    </row>
    <row r="1582" customFormat="false" ht="12.85" hidden="false" customHeight="false" outlineLevel="0" collapsed="false">
      <c r="A1582" s="0" t="n">
        <v>0</v>
      </c>
      <c r="B1582" s="0" t="n">
        <v>656</v>
      </c>
      <c r="C1582" s="0" t="n">
        <v>22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J1582" s="2" t="n">
        <f aca="false">A1582*(5/627)</f>
        <v>0</v>
      </c>
      <c r="K1582" s="2" t="n">
        <f aca="false">E1582*(5/625)</f>
        <v>0</v>
      </c>
      <c r="L1582" s="2" t="n">
        <f aca="false">H1582*(5/625)</f>
        <v>0</v>
      </c>
      <c r="M1582" s="2" t="n">
        <f aca="false">GG1602*(5/625)</f>
        <v>0</v>
      </c>
      <c r="N1582" s="2" t="n">
        <f aca="false">F1582*(18/943)</f>
        <v>0</v>
      </c>
      <c r="O1582" s="2" t="n">
        <f aca="false">D1582*(18/943)</f>
        <v>0</v>
      </c>
      <c r="P1582" s="2" t="n">
        <f aca="false">C1582*(30/715)</f>
        <v>9.23076923076923</v>
      </c>
      <c r="Q1582" s="2" t="n">
        <f aca="false">B1582*(30/712)</f>
        <v>27.6404494382022</v>
      </c>
    </row>
    <row r="1583" customFormat="false" ht="12.85" hidden="false" customHeight="false" outlineLevel="0" collapsed="false">
      <c r="A1583" s="0" t="n">
        <v>0</v>
      </c>
      <c r="B1583" s="0" t="n">
        <v>651</v>
      </c>
      <c r="C1583" s="0" t="n">
        <v>219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J1583" s="2" t="n">
        <f aca="false">A1583*(5/627)</f>
        <v>0</v>
      </c>
      <c r="K1583" s="2" t="n">
        <f aca="false">E1583*(5/625)</f>
        <v>0</v>
      </c>
      <c r="L1583" s="2" t="n">
        <f aca="false">H1583*(5/625)</f>
        <v>0</v>
      </c>
      <c r="M1583" s="2" t="n">
        <f aca="false">GG1603*(5/625)</f>
        <v>0</v>
      </c>
      <c r="N1583" s="2" t="n">
        <f aca="false">F1583*(18/943)</f>
        <v>0</v>
      </c>
      <c r="O1583" s="2" t="n">
        <f aca="false">D1583*(18/943)</f>
        <v>0</v>
      </c>
      <c r="P1583" s="2" t="n">
        <f aca="false">C1583*(30/715)</f>
        <v>9.18881118881119</v>
      </c>
      <c r="Q1583" s="2" t="n">
        <f aca="false">B1583*(30/712)</f>
        <v>27.4297752808989</v>
      </c>
    </row>
    <row r="1584" customFormat="false" ht="12.85" hidden="false" customHeight="false" outlineLevel="0" collapsed="false">
      <c r="A1584" s="0" t="n">
        <v>0</v>
      </c>
      <c r="B1584" s="0" t="n">
        <v>641</v>
      </c>
      <c r="C1584" s="0" t="n">
        <v>219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J1584" s="2" t="n">
        <f aca="false">A1584*(5/627)</f>
        <v>0</v>
      </c>
      <c r="K1584" s="2" t="n">
        <f aca="false">E1584*(5/625)</f>
        <v>0</v>
      </c>
      <c r="L1584" s="2" t="n">
        <f aca="false">H1584*(5/625)</f>
        <v>0</v>
      </c>
      <c r="M1584" s="2" t="n">
        <f aca="false">GG1604*(5/625)</f>
        <v>0</v>
      </c>
      <c r="N1584" s="2" t="n">
        <f aca="false">F1584*(18/943)</f>
        <v>0</v>
      </c>
      <c r="O1584" s="2" t="n">
        <f aca="false">D1584*(18/943)</f>
        <v>0</v>
      </c>
      <c r="P1584" s="2" t="n">
        <f aca="false">C1584*(30/715)</f>
        <v>9.18881118881119</v>
      </c>
      <c r="Q1584" s="2" t="n">
        <f aca="false">B1584*(30/712)</f>
        <v>27.0084269662921</v>
      </c>
    </row>
    <row r="1585" customFormat="false" ht="12.85" hidden="false" customHeight="false" outlineLevel="0" collapsed="false">
      <c r="A1585" s="0" t="n">
        <v>0</v>
      </c>
      <c r="B1585" s="0" t="n">
        <v>631</v>
      </c>
      <c r="C1585" s="0" t="n">
        <v>22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J1585" s="2" t="n">
        <f aca="false">A1585*(5/627)</f>
        <v>0</v>
      </c>
      <c r="K1585" s="2" t="n">
        <f aca="false">E1585*(5/625)</f>
        <v>0</v>
      </c>
      <c r="L1585" s="2" t="n">
        <f aca="false">H1585*(5/625)</f>
        <v>0</v>
      </c>
      <c r="M1585" s="2" t="n">
        <f aca="false">GG1605*(5/625)</f>
        <v>0</v>
      </c>
      <c r="N1585" s="2" t="n">
        <f aca="false">F1585*(18/943)</f>
        <v>0</v>
      </c>
      <c r="O1585" s="2" t="n">
        <f aca="false">D1585*(18/943)</f>
        <v>0</v>
      </c>
      <c r="P1585" s="2" t="n">
        <f aca="false">C1585*(30/715)</f>
        <v>9.23076923076923</v>
      </c>
      <c r="Q1585" s="2" t="n">
        <f aca="false">B1585*(30/712)</f>
        <v>26.5870786516854</v>
      </c>
    </row>
    <row r="1586" customFormat="false" ht="12.85" hidden="false" customHeight="false" outlineLevel="0" collapsed="false">
      <c r="A1586" s="0" t="n">
        <v>0</v>
      </c>
      <c r="B1586" s="0" t="n">
        <v>620</v>
      </c>
      <c r="C1586" s="0" t="n">
        <v>22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J1586" s="2" t="n">
        <f aca="false">A1586*(5/627)</f>
        <v>0</v>
      </c>
      <c r="K1586" s="2" t="n">
        <f aca="false">E1586*(5/625)</f>
        <v>0</v>
      </c>
      <c r="L1586" s="2" t="n">
        <f aca="false">H1586*(5/625)</f>
        <v>0</v>
      </c>
      <c r="M1586" s="2" t="n">
        <f aca="false">GG1606*(5/625)</f>
        <v>0</v>
      </c>
      <c r="N1586" s="2" t="n">
        <f aca="false">F1586*(18/943)</f>
        <v>0</v>
      </c>
      <c r="O1586" s="2" t="n">
        <f aca="false">D1586*(18/943)</f>
        <v>0</v>
      </c>
      <c r="P1586" s="2" t="n">
        <f aca="false">C1586*(30/715)</f>
        <v>9.23076923076923</v>
      </c>
      <c r="Q1586" s="2" t="n">
        <f aca="false">B1586*(30/712)</f>
        <v>26.123595505618</v>
      </c>
    </row>
    <row r="1587" customFormat="false" ht="12.85" hidden="false" customHeight="false" outlineLevel="0" collapsed="false">
      <c r="A1587" s="0" t="n">
        <v>0</v>
      </c>
      <c r="B1587" s="0" t="n">
        <v>609</v>
      </c>
      <c r="C1587" s="0" t="n">
        <v>219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J1587" s="2" t="n">
        <f aca="false">A1587*(5/627)</f>
        <v>0</v>
      </c>
      <c r="K1587" s="2" t="n">
        <f aca="false">E1587*(5/625)</f>
        <v>0</v>
      </c>
      <c r="L1587" s="2" t="n">
        <f aca="false">H1587*(5/625)</f>
        <v>0</v>
      </c>
      <c r="M1587" s="2" t="n">
        <f aca="false">GG1607*(5/625)</f>
        <v>0</v>
      </c>
      <c r="N1587" s="2" t="n">
        <f aca="false">F1587*(18/943)</f>
        <v>0</v>
      </c>
      <c r="O1587" s="2" t="n">
        <f aca="false">D1587*(18/943)</f>
        <v>0</v>
      </c>
      <c r="P1587" s="2" t="n">
        <f aca="false">C1587*(30/715)</f>
        <v>9.18881118881119</v>
      </c>
      <c r="Q1587" s="2" t="n">
        <f aca="false">B1587*(30/712)</f>
        <v>25.6601123595506</v>
      </c>
    </row>
    <row r="1588" customFormat="false" ht="12.85" hidden="false" customHeight="false" outlineLevel="0" collapsed="false">
      <c r="A1588" s="0" t="n">
        <v>0</v>
      </c>
      <c r="B1588" s="0" t="n">
        <v>600</v>
      </c>
      <c r="C1588" s="0" t="n">
        <v>22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J1588" s="2" t="n">
        <f aca="false">A1588*(5/627)</f>
        <v>0</v>
      </c>
      <c r="K1588" s="2" t="n">
        <f aca="false">E1588*(5/625)</f>
        <v>0</v>
      </c>
      <c r="L1588" s="2" t="n">
        <f aca="false">H1588*(5/625)</f>
        <v>0</v>
      </c>
      <c r="M1588" s="2" t="n">
        <f aca="false">GG1608*(5/625)</f>
        <v>0</v>
      </c>
      <c r="N1588" s="2" t="n">
        <f aca="false">F1588*(18/943)</f>
        <v>0</v>
      </c>
      <c r="O1588" s="2" t="n">
        <f aca="false">D1588*(18/943)</f>
        <v>0</v>
      </c>
      <c r="P1588" s="2" t="n">
        <f aca="false">C1588*(30/715)</f>
        <v>9.23076923076923</v>
      </c>
      <c r="Q1588" s="2" t="n">
        <f aca="false">B1588*(30/712)</f>
        <v>25.2808988764045</v>
      </c>
    </row>
    <row r="1589" customFormat="false" ht="12.85" hidden="false" customHeight="false" outlineLevel="0" collapsed="false">
      <c r="A1589" s="0" t="n">
        <v>0</v>
      </c>
      <c r="B1589" s="0" t="n">
        <v>591</v>
      </c>
      <c r="C1589" s="0" t="n">
        <v>219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J1589" s="2" t="n">
        <f aca="false">A1589*(5/627)</f>
        <v>0</v>
      </c>
      <c r="K1589" s="2" t="n">
        <f aca="false">E1589*(5/625)</f>
        <v>0</v>
      </c>
      <c r="L1589" s="2" t="n">
        <f aca="false">H1589*(5/625)</f>
        <v>0</v>
      </c>
      <c r="M1589" s="2" t="n">
        <f aca="false">GG1609*(5/625)</f>
        <v>0</v>
      </c>
      <c r="N1589" s="2" t="n">
        <f aca="false">F1589*(18/943)</f>
        <v>0</v>
      </c>
      <c r="O1589" s="2" t="n">
        <f aca="false">D1589*(18/943)</f>
        <v>0</v>
      </c>
      <c r="P1589" s="2" t="n">
        <f aca="false">C1589*(30/715)</f>
        <v>9.18881118881119</v>
      </c>
      <c r="Q1589" s="2" t="n">
        <f aca="false">B1589*(30/712)</f>
        <v>24.9016853932584</v>
      </c>
    </row>
    <row r="1590" customFormat="false" ht="12.85" hidden="false" customHeight="false" outlineLevel="0" collapsed="false">
      <c r="A1590" s="0" t="n">
        <v>0</v>
      </c>
      <c r="B1590" s="0" t="n">
        <v>581</v>
      </c>
      <c r="C1590" s="0" t="n">
        <v>219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J1590" s="2" t="n">
        <f aca="false">A1590*(5/627)</f>
        <v>0</v>
      </c>
      <c r="K1590" s="2" t="n">
        <f aca="false">E1590*(5/625)</f>
        <v>0</v>
      </c>
      <c r="L1590" s="2" t="n">
        <f aca="false">H1590*(5/625)</f>
        <v>0</v>
      </c>
      <c r="M1590" s="2" t="n">
        <f aca="false">GG1610*(5/625)</f>
        <v>0</v>
      </c>
      <c r="N1590" s="2" t="n">
        <f aca="false">F1590*(18/943)</f>
        <v>0</v>
      </c>
      <c r="O1590" s="2" t="n">
        <f aca="false">D1590*(18/943)</f>
        <v>0</v>
      </c>
      <c r="P1590" s="2" t="n">
        <f aca="false">C1590*(30/715)</f>
        <v>9.18881118881119</v>
      </c>
      <c r="Q1590" s="2" t="n">
        <f aca="false">B1590*(30/712)</f>
        <v>24.4803370786517</v>
      </c>
    </row>
    <row r="1591" customFormat="false" ht="12.85" hidden="false" customHeight="false" outlineLevel="0" collapsed="false">
      <c r="A1591" s="0" t="n">
        <v>0</v>
      </c>
      <c r="B1591" s="0" t="n">
        <v>572</v>
      </c>
      <c r="C1591" s="0" t="n">
        <v>22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J1591" s="2" t="n">
        <f aca="false">A1591*(5/627)</f>
        <v>0</v>
      </c>
      <c r="K1591" s="2" t="n">
        <f aca="false">E1591*(5/625)</f>
        <v>0</v>
      </c>
      <c r="L1591" s="2" t="n">
        <f aca="false">H1591*(5/625)</f>
        <v>0</v>
      </c>
      <c r="M1591" s="2" t="n">
        <f aca="false">GG1611*(5/625)</f>
        <v>0</v>
      </c>
      <c r="N1591" s="2" t="n">
        <f aca="false">F1591*(18/943)</f>
        <v>0</v>
      </c>
      <c r="O1591" s="2" t="n">
        <f aca="false">D1591*(18/943)</f>
        <v>0</v>
      </c>
      <c r="P1591" s="2" t="n">
        <f aca="false">C1591*(30/715)</f>
        <v>9.23076923076923</v>
      </c>
      <c r="Q1591" s="2" t="n">
        <f aca="false">B1591*(30/712)</f>
        <v>24.1011235955056</v>
      </c>
    </row>
    <row r="1592" customFormat="false" ht="12.85" hidden="false" customHeight="false" outlineLevel="0" collapsed="false">
      <c r="A1592" s="0" t="n">
        <v>0</v>
      </c>
      <c r="B1592" s="0" t="n">
        <v>563</v>
      </c>
      <c r="C1592" s="0" t="n">
        <v>219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J1592" s="2" t="n">
        <f aca="false">A1592*(5/627)</f>
        <v>0</v>
      </c>
      <c r="K1592" s="2" t="n">
        <f aca="false">E1592*(5/625)</f>
        <v>0</v>
      </c>
      <c r="L1592" s="2" t="n">
        <f aca="false">H1592*(5/625)</f>
        <v>0</v>
      </c>
      <c r="M1592" s="2" t="n">
        <f aca="false">GG1612*(5/625)</f>
        <v>0</v>
      </c>
      <c r="N1592" s="2" t="n">
        <f aca="false">F1592*(18/943)</f>
        <v>0</v>
      </c>
      <c r="O1592" s="2" t="n">
        <f aca="false">D1592*(18/943)</f>
        <v>0</v>
      </c>
      <c r="P1592" s="2" t="n">
        <f aca="false">C1592*(30/715)</f>
        <v>9.18881118881119</v>
      </c>
      <c r="Q1592" s="2" t="n">
        <f aca="false">B1592*(30/712)</f>
        <v>23.7219101123596</v>
      </c>
    </row>
    <row r="1593" customFormat="false" ht="12.85" hidden="false" customHeight="false" outlineLevel="0" collapsed="false">
      <c r="A1593" s="0" t="n">
        <v>0</v>
      </c>
      <c r="B1593" s="0" t="n">
        <v>554</v>
      </c>
      <c r="C1593" s="0" t="n">
        <v>219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J1593" s="2" t="n">
        <f aca="false">A1593*(5/627)</f>
        <v>0</v>
      </c>
      <c r="K1593" s="2" t="n">
        <f aca="false">E1593*(5/625)</f>
        <v>0</v>
      </c>
      <c r="L1593" s="2" t="n">
        <f aca="false">H1593*(5/625)</f>
        <v>0</v>
      </c>
      <c r="M1593" s="2" t="n">
        <f aca="false">GG1613*(5/625)</f>
        <v>0</v>
      </c>
      <c r="N1593" s="2" t="n">
        <f aca="false">F1593*(18/943)</f>
        <v>0</v>
      </c>
      <c r="O1593" s="2" t="n">
        <f aca="false">D1593*(18/943)</f>
        <v>0</v>
      </c>
      <c r="P1593" s="2" t="n">
        <f aca="false">C1593*(30/715)</f>
        <v>9.18881118881119</v>
      </c>
      <c r="Q1593" s="2" t="n">
        <f aca="false">B1593*(30/712)</f>
        <v>23.3426966292135</v>
      </c>
    </row>
    <row r="1594" customFormat="false" ht="12.85" hidden="false" customHeight="false" outlineLevel="0" collapsed="false">
      <c r="A1594" s="0" t="n">
        <v>0</v>
      </c>
      <c r="B1594" s="0" t="n">
        <v>544</v>
      </c>
      <c r="C1594" s="0" t="n">
        <v>219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J1594" s="2" t="n">
        <f aca="false">A1594*(5/627)</f>
        <v>0</v>
      </c>
      <c r="K1594" s="2" t="n">
        <f aca="false">E1594*(5/625)</f>
        <v>0</v>
      </c>
      <c r="L1594" s="2" t="n">
        <f aca="false">H1594*(5/625)</f>
        <v>0</v>
      </c>
      <c r="M1594" s="2" t="n">
        <f aca="false">GG1614*(5/625)</f>
        <v>0</v>
      </c>
      <c r="N1594" s="2" t="n">
        <f aca="false">F1594*(18/943)</f>
        <v>0</v>
      </c>
      <c r="O1594" s="2" t="n">
        <f aca="false">D1594*(18/943)</f>
        <v>0</v>
      </c>
      <c r="P1594" s="2" t="n">
        <f aca="false">C1594*(30/715)</f>
        <v>9.18881118881119</v>
      </c>
      <c r="Q1594" s="2" t="n">
        <f aca="false">B1594*(30/712)</f>
        <v>22.9213483146067</v>
      </c>
    </row>
    <row r="1595" customFormat="false" ht="12.85" hidden="false" customHeight="false" outlineLevel="0" collapsed="false">
      <c r="A1595" s="0" t="n">
        <v>0</v>
      </c>
      <c r="B1595" s="0" t="n">
        <v>536</v>
      </c>
      <c r="C1595" s="0" t="n">
        <v>219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J1595" s="2" t="n">
        <f aca="false">A1595*(5/627)</f>
        <v>0</v>
      </c>
      <c r="K1595" s="2" t="n">
        <f aca="false">E1595*(5/625)</f>
        <v>0</v>
      </c>
      <c r="L1595" s="2" t="n">
        <f aca="false">H1595*(5/625)</f>
        <v>0</v>
      </c>
      <c r="M1595" s="2" t="n">
        <f aca="false">GG1615*(5/625)</f>
        <v>0</v>
      </c>
      <c r="N1595" s="2" t="n">
        <f aca="false">F1595*(18/943)</f>
        <v>0</v>
      </c>
      <c r="O1595" s="2" t="n">
        <f aca="false">D1595*(18/943)</f>
        <v>0</v>
      </c>
      <c r="P1595" s="2" t="n">
        <f aca="false">C1595*(30/715)</f>
        <v>9.18881118881119</v>
      </c>
      <c r="Q1595" s="2" t="n">
        <f aca="false">B1595*(30/712)</f>
        <v>22.5842696629213</v>
      </c>
    </row>
    <row r="1596" customFormat="false" ht="12.85" hidden="false" customHeight="false" outlineLevel="0" collapsed="false">
      <c r="A1596" s="0" t="n">
        <v>0</v>
      </c>
      <c r="B1596" s="0" t="n">
        <v>527</v>
      </c>
      <c r="C1596" s="0" t="n">
        <v>22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J1596" s="2" t="n">
        <f aca="false">A1596*(5/627)</f>
        <v>0</v>
      </c>
      <c r="K1596" s="2" t="n">
        <f aca="false">E1596*(5/625)</f>
        <v>0</v>
      </c>
      <c r="L1596" s="2" t="n">
        <f aca="false">H1596*(5/625)</f>
        <v>0</v>
      </c>
      <c r="M1596" s="2" t="n">
        <f aca="false">GG1616*(5/625)</f>
        <v>0</v>
      </c>
      <c r="N1596" s="2" t="n">
        <f aca="false">F1596*(18/943)</f>
        <v>0</v>
      </c>
      <c r="O1596" s="2" t="n">
        <f aca="false">D1596*(18/943)</f>
        <v>0</v>
      </c>
      <c r="P1596" s="2" t="n">
        <f aca="false">C1596*(30/715)</f>
        <v>9.23076923076923</v>
      </c>
      <c r="Q1596" s="2" t="n">
        <f aca="false">B1596*(30/712)</f>
        <v>22.2050561797753</v>
      </c>
    </row>
    <row r="1597" customFormat="false" ht="12.85" hidden="false" customHeight="false" outlineLevel="0" collapsed="false">
      <c r="A1597" s="0" t="n">
        <v>0</v>
      </c>
      <c r="B1597" s="0" t="n">
        <v>518</v>
      </c>
      <c r="C1597" s="0" t="n">
        <v>219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J1597" s="2" t="n">
        <f aca="false">A1597*(5/627)</f>
        <v>0</v>
      </c>
      <c r="K1597" s="2" t="n">
        <f aca="false">E1597*(5/625)</f>
        <v>0</v>
      </c>
      <c r="L1597" s="2" t="n">
        <f aca="false">H1597*(5/625)</f>
        <v>0</v>
      </c>
      <c r="M1597" s="2" t="n">
        <f aca="false">GG1617*(5/625)</f>
        <v>0</v>
      </c>
      <c r="N1597" s="2" t="n">
        <f aca="false">F1597*(18/943)</f>
        <v>0</v>
      </c>
      <c r="O1597" s="2" t="n">
        <f aca="false">D1597*(18/943)</f>
        <v>0</v>
      </c>
      <c r="P1597" s="2" t="n">
        <f aca="false">C1597*(30/715)</f>
        <v>9.18881118881119</v>
      </c>
      <c r="Q1597" s="2" t="n">
        <f aca="false">B1597*(30/712)</f>
        <v>21.8258426966292</v>
      </c>
    </row>
    <row r="1598" customFormat="false" ht="12.85" hidden="false" customHeight="false" outlineLevel="0" collapsed="false">
      <c r="A1598" s="0" t="n">
        <v>0</v>
      </c>
      <c r="B1598" s="0" t="n">
        <v>510</v>
      </c>
      <c r="C1598" s="0" t="n">
        <v>219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J1598" s="2" t="n">
        <f aca="false">A1598*(5/627)</f>
        <v>0</v>
      </c>
      <c r="K1598" s="2" t="n">
        <f aca="false">E1598*(5/625)</f>
        <v>0</v>
      </c>
      <c r="L1598" s="2" t="n">
        <f aca="false">H1598*(5/625)</f>
        <v>0</v>
      </c>
      <c r="M1598" s="2" t="n">
        <f aca="false">GG1618*(5/625)</f>
        <v>0</v>
      </c>
      <c r="N1598" s="2" t="n">
        <f aca="false">F1598*(18/943)</f>
        <v>0</v>
      </c>
      <c r="O1598" s="2" t="n">
        <f aca="false">D1598*(18/943)</f>
        <v>0</v>
      </c>
      <c r="P1598" s="2" t="n">
        <f aca="false">C1598*(30/715)</f>
        <v>9.18881118881119</v>
      </c>
      <c r="Q1598" s="2" t="n">
        <f aca="false">B1598*(30/712)</f>
        <v>21.4887640449438</v>
      </c>
    </row>
    <row r="1599" customFormat="false" ht="12.85" hidden="false" customHeight="false" outlineLevel="0" collapsed="false">
      <c r="A1599" s="0" t="n">
        <v>0</v>
      </c>
      <c r="B1599" s="0" t="n">
        <v>501</v>
      </c>
      <c r="C1599" s="0" t="n">
        <v>219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J1599" s="2" t="n">
        <f aca="false">A1599*(5/627)</f>
        <v>0</v>
      </c>
      <c r="K1599" s="2" t="n">
        <f aca="false">E1599*(5/625)</f>
        <v>0</v>
      </c>
      <c r="L1599" s="2" t="n">
        <f aca="false">H1599*(5/625)</f>
        <v>0</v>
      </c>
      <c r="M1599" s="2" t="n">
        <f aca="false">GG1619*(5/625)</f>
        <v>0</v>
      </c>
      <c r="N1599" s="2" t="n">
        <f aca="false">F1599*(18/943)</f>
        <v>0</v>
      </c>
      <c r="O1599" s="2" t="n">
        <f aca="false">D1599*(18/943)</f>
        <v>0</v>
      </c>
      <c r="P1599" s="2" t="n">
        <f aca="false">C1599*(30/715)</f>
        <v>9.18881118881119</v>
      </c>
      <c r="Q1599" s="2" t="n">
        <f aca="false">B1599*(30/712)</f>
        <v>21.1095505617978</v>
      </c>
    </row>
    <row r="1600" customFormat="false" ht="12.85" hidden="false" customHeight="false" outlineLevel="0" collapsed="false">
      <c r="A1600" s="0" t="n">
        <v>0</v>
      </c>
      <c r="B1600" s="0" t="n">
        <v>493</v>
      </c>
      <c r="C1600" s="0" t="n">
        <v>219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J1600" s="2" t="n">
        <f aca="false">A1600*(5/627)</f>
        <v>0</v>
      </c>
      <c r="K1600" s="2" t="n">
        <f aca="false">E1600*(5/625)</f>
        <v>0</v>
      </c>
      <c r="L1600" s="2" t="n">
        <f aca="false">H1600*(5/625)</f>
        <v>0</v>
      </c>
      <c r="M1600" s="2" t="n">
        <f aca="false">GG1620*(5/625)</f>
        <v>0</v>
      </c>
      <c r="N1600" s="2" t="n">
        <f aca="false">F1600*(18/943)</f>
        <v>0</v>
      </c>
      <c r="O1600" s="2" t="n">
        <f aca="false">D1600*(18/943)</f>
        <v>0</v>
      </c>
      <c r="P1600" s="2" t="n">
        <f aca="false">C1600*(30/715)</f>
        <v>9.18881118881119</v>
      </c>
      <c r="Q1600" s="2" t="n">
        <f aca="false">B1600*(30/712)</f>
        <v>20.7724719101124</v>
      </c>
    </row>
    <row r="1601" customFormat="false" ht="12.85" hidden="false" customHeight="false" outlineLevel="0" collapsed="false">
      <c r="A1601" s="0" t="n">
        <v>0</v>
      </c>
      <c r="B1601" s="0" t="n">
        <v>485</v>
      </c>
      <c r="C1601" s="0" t="n">
        <v>22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J1601" s="2" t="n">
        <f aca="false">A1601*(5/627)</f>
        <v>0</v>
      </c>
      <c r="K1601" s="2" t="n">
        <f aca="false">E1601*(5/625)</f>
        <v>0</v>
      </c>
      <c r="L1601" s="2" t="n">
        <f aca="false">H1601*(5/625)</f>
        <v>0</v>
      </c>
      <c r="M1601" s="2" t="n">
        <f aca="false">GG1621*(5/625)</f>
        <v>0</v>
      </c>
      <c r="N1601" s="2" t="n">
        <f aca="false">F1601*(18/943)</f>
        <v>0</v>
      </c>
      <c r="O1601" s="2" t="n">
        <f aca="false">D1601*(18/943)</f>
        <v>0</v>
      </c>
      <c r="P1601" s="2" t="n">
        <f aca="false">C1601*(30/715)</f>
        <v>9.23076923076923</v>
      </c>
      <c r="Q1601" s="2" t="n">
        <f aca="false">B1601*(30/712)</f>
        <v>20.435393258427</v>
      </c>
    </row>
    <row r="1602" customFormat="false" ht="12.85" hidden="false" customHeight="false" outlineLevel="0" collapsed="false">
      <c r="A1602" s="0" t="n">
        <v>0</v>
      </c>
      <c r="B1602" s="0" t="n">
        <v>477</v>
      </c>
      <c r="C1602" s="0" t="n">
        <v>219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J1602" s="2" t="n">
        <f aca="false">A1602*(5/627)</f>
        <v>0</v>
      </c>
      <c r="K1602" s="2" t="n">
        <f aca="false">E1602*(5/625)</f>
        <v>0</v>
      </c>
      <c r="L1602" s="2" t="n">
        <f aca="false">H1602*(5/625)</f>
        <v>0</v>
      </c>
      <c r="M1602" s="2" t="n">
        <f aca="false">GG1622*(5/625)</f>
        <v>0</v>
      </c>
      <c r="N1602" s="2" t="n">
        <f aca="false">F1602*(18/943)</f>
        <v>0</v>
      </c>
      <c r="O1602" s="2" t="n">
        <f aca="false">D1602*(18/943)</f>
        <v>0</v>
      </c>
      <c r="P1602" s="2" t="n">
        <f aca="false">C1602*(30/715)</f>
        <v>9.18881118881119</v>
      </c>
      <c r="Q1602" s="2" t="n">
        <f aca="false">B1602*(30/712)</f>
        <v>20.0983146067416</v>
      </c>
    </row>
    <row r="1603" customFormat="false" ht="12.85" hidden="false" customHeight="false" outlineLevel="0" collapsed="false">
      <c r="A1603" s="0" t="n">
        <v>0</v>
      </c>
      <c r="B1603" s="0" t="n">
        <v>469</v>
      </c>
      <c r="C1603" s="0" t="n">
        <v>219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J1603" s="2" t="n">
        <f aca="false">A1603*(5/627)</f>
        <v>0</v>
      </c>
      <c r="K1603" s="2" t="n">
        <f aca="false">E1603*(5/625)</f>
        <v>0</v>
      </c>
      <c r="L1603" s="2" t="n">
        <f aca="false">H1603*(5/625)</f>
        <v>0</v>
      </c>
      <c r="M1603" s="2" t="n">
        <f aca="false">GG1623*(5/625)</f>
        <v>0</v>
      </c>
      <c r="N1603" s="2" t="n">
        <f aca="false">F1603*(18/943)</f>
        <v>0</v>
      </c>
      <c r="O1603" s="2" t="n">
        <f aca="false">D1603*(18/943)</f>
        <v>0</v>
      </c>
      <c r="P1603" s="2" t="n">
        <f aca="false">C1603*(30/715)</f>
        <v>9.18881118881119</v>
      </c>
      <c r="Q1603" s="2" t="n">
        <f aca="false">B1603*(30/712)</f>
        <v>19.7612359550562</v>
      </c>
    </row>
    <row r="1604" customFormat="false" ht="12.85" hidden="false" customHeight="false" outlineLevel="0" collapsed="false">
      <c r="A1604" s="0" t="n">
        <v>0</v>
      </c>
      <c r="B1604" s="0" t="n">
        <v>462</v>
      </c>
      <c r="C1604" s="0" t="n">
        <v>22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J1604" s="2" t="n">
        <f aca="false">A1604*(5/627)</f>
        <v>0</v>
      </c>
      <c r="K1604" s="2" t="n">
        <f aca="false">E1604*(5/625)</f>
        <v>0</v>
      </c>
      <c r="L1604" s="2" t="n">
        <f aca="false">H1604*(5/625)</f>
        <v>0</v>
      </c>
      <c r="M1604" s="2" t="n">
        <f aca="false">GG1624*(5/625)</f>
        <v>0</v>
      </c>
      <c r="N1604" s="2" t="n">
        <f aca="false">F1604*(18/943)</f>
        <v>0</v>
      </c>
      <c r="O1604" s="2" t="n">
        <f aca="false">D1604*(18/943)</f>
        <v>0</v>
      </c>
      <c r="P1604" s="2" t="n">
        <f aca="false">C1604*(30/715)</f>
        <v>9.23076923076923</v>
      </c>
      <c r="Q1604" s="2" t="n">
        <f aca="false">B1604*(30/712)</f>
        <v>19.4662921348315</v>
      </c>
    </row>
    <row r="1605" customFormat="false" ht="12.85" hidden="false" customHeight="false" outlineLevel="0" collapsed="false">
      <c r="A1605" s="0" t="n">
        <v>0</v>
      </c>
      <c r="B1605" s="0" t="n">
        <v>454</v>
      </c>
      <c r="C1605" s="0" t="n">
        <v>219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J1605" s="2" t="n">
        <f aca="false">A1605*(5/627)</f>
        <v>0</v>
      </c>
      <c r="K1605" s="2" t="n">
        <f aca="false">E1605*(5/625)</f>
        <v>0</v>
      </c>
      <c r="L1605" s="2" t="n">
        <f aca="false">H1605*(5/625)</f>
        <v>0</v>
      </c>
      <c r="M1605" s="2" t="n">
        <f aca="false">GG1625*(5/625)</f>
        <v>0</v>
      </c>
      <c r="N1605" s="2" t="n">
        <f aca="false">F1605*(18/943)</f>
        <v>0</v>
      </c>
      <c r="O1605" s="2" t="n">
        <f aca="false">D1605*(18/943)</f>
        <v>0</v>
      </c>
      <c r="P1605" s="2" t="n">
        <f aca="false">C1605*(30/715)</f>
        <v>9.18881118881119</v>
      </c>
      <c r="Q1605" s="2" t="n">
        <f aca="false">B1605*(30/712)</f>
        <v>19.1292134831461</v>
      </c>
    </row>
    <row r="1606" customFormat="false" ht="12.85" hidden="false" customHeight="false" outlineLevel="0" collapsed="false">
      <c r="A1606" s="0" t="n">
        <v>0</v>
      </c>
      <c r="B1606" s="0" t="n">
        <v>447</v>
      </c>
      <c r="C1606" s="0" t="n">
        <v>219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J1606" s="2" t="n">
        <f aca="false">A1606*(5/627)</f>
        <v>0</v>
      </c>
      <c r="K1606" s="2" t="n">
        <f aca="false">E1606*(5/625)</f>
        <v>0</v>
      </c>
      <c r="L1606" s="2" t="n">
        <f aca="false">H1606*(5/625)</f>
        <v>0</v>
      </c>
      <c r="M1606" s="2" t="n">
        <f aca="false">GG1626*(5/625)</f>
        <v>0</v>
      </c>
      <c r="N1606" s="2" t="n">
        <f aca="false">F1606*(18/943)</f>
        <v>0</v>
      </c>
      <c r="O1606" s="2" t="n">
        <f aca="false">D1606*(18/943)</f>
        <v>0</v>
      </c>
      <c r="P1606" s="2" t="n">
        <f aca="false">C1606*(30/715)</f>
        <v>9.18881118881119</v>
      </c>
      <c r="Q1606" s="2" t="n">
        <f aca="false">B1606*(30/712)</f>
        <v>18.8342696629213</v>
      </c>
    </row>
    <row r="1607" customFormat="false" ht="12.85" hidden="false" customHeight="false" outlineLevel="0" collapsed="false">
      <c r="A1607" s="0" t="n">
        <v>0</v>
      </c>
      <c r="B1607" s="0" t="n">
        <v>440</v>
      </c>
      <c r="C1607" s="0" t="n">
        <v>219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J1607" s="2" t="n">
        <f aca="false">A1607*(5/627)</f>
        <v>0</v>
      </c>
      <c r="K1607" s="2" t="n">
        <f aca="false">E1607*(5/625)</f>
        <v>0</v>
      </c>
      <c r="L1607" s="2" t="n">
        <f aca="false">H1607*(5/625)</f>
        <v>0</v>
      </c>
      <c r="M1607" s="2" t="n">
        <f aca="false">GG1627*(5/625)</f>
        <v>0</v>
      </c>
      <c r="N1607" s="2" t="n">
        <f aca="false">F1607*(18/943)</f>
        <v>0</v>
      </c>
      <c r="O1607" s="2" t="n">
        <f aca="false">D1607*(18/943)</f>
        <v>0</v>
      </c>
      <c r="P1607" s="2" t="n">
        <f aca="false">C1607*(30/715)</f>
        <v>9.18881118881119</v>
      </c>
      <c r="Q1607" s="2" t="n">
        <f aca="false">B1607*(30/712)</f>
        <v>18.5393258426966</v>
      </c>
    </row>
    <row r="1608" customFormat="false" ht="12.85" hidden="false" customHeight="false" outlineLevel="0" collapsed="false">
      <c r="A1608" s="0" t="n">
        <v>0</v>
      </c>
      <c r="B1608" s="0" t="n">
        <v>432</v>
      </c>
      <c r="C1608" s="0" t="n">
        <v>22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J1608" s="2" t="n">
        <f aca="false">A1608*(5/627)</f>
        <v>0</v>
      </c>
      <c r="K1608" s="2" t="n">
        <f aca="false">E1608*(5/625)</f>
        <v>0</v>
      </c>
      <c r="L1608" s="2" t="n">
        <f aca="false">H1608*(5/625)</f>
        <v>0</v>
      </c>
      <c r="M1608" s="2" t="n">
        <f aca="false">GG1628*(5/625)</f>
        <v>0</v>
      </c>
      <c r="N1608" s="2" t="n">
        <f aca="false">F1608*(18/943)</f>
        <v>0</v>
      </c>
      <c r="O1608" s="2" t="n">
        <f aca="false">D1608*(18/943)</f>
        <v>0</v>
      </c>
      <c r="P1608" s="2" t="n">
        <f aca="false">C1608*(30/715)</f>
        <v>9.23076923076923</v>
      </c>
      <c r="Q1608" s="2" t="n">
        <f aca="false">B1608*(30/712)</f>
        <v>18.2022471910112</v>
      </c>
    </row>
    <row r="1609" customFormat="false" ht="12.85" hidden="false" customHeight="false" outlineLevel="0" collapsed="false">
      <c r="A1609" s="0" t="n">
        <v>0</v>
      </c>
      <c r="B1609" s="0" t="n">
        <v>425</v>
      </c>
      <c r="C1609" s="0" t="n">
        <v>22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J1609" s="2" t="n">
        <f aca="false">A1609*(5/627)</f>
        <v>0</v>
      </c>
      <c r="K1609" s="2" t="n">
        <f aca="false">E1609*(5/625)</f>
        <v>0</v>
      </c>
      <c r="L1609" s="2" t="n">
        <f aca="false">H1609*(5/625)</f>
        <v>0</v>
      </c>
      <c r="M1609" s="2" t="n">
        <f aca="false">GG1629*(5/625)</f>
        <v>0</v>
      </c>
      <c r="N1609" s="2" t="n">
        <f aca="false">F1609*(18/943)</f>
        <v>0</v>
      </c>
      <c r="O1609" s="2" t="n">
        <f aca="false">D1609*(18/943)</f>
        <v>0</v>
      </c>
      <c r="P1609" s="2" t="n">
        <f aca="false">C1609*(30/715)</f>
        <v>9.23076923076923</v>
      </c>
      <c r="Q1609" s="2" t="n">
        <f aca="false">B1609*(30/712)</f>
        <v>17.9073033707865</v>
      </c>
    </row>
    <row r="1610" customFormat="false" ht="12.85" hidden="false" customHeight="false" outlineLevel="0" collapsed="false">
      <c r="A1610" s="0" t="n">
        <v>0</v>
      </c>
      <c r="B1610" s="0" t="n">
        <v>418</v>
      </c>
      <c r="C1610" s="0" t="n">
        <v>219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J1610" s="2" t="n">
        <f aca="false">A1610*(5/627)</f>
        <v>0</v>
      </c>
      <c r="K1610" s="2" t="n">
        <f aca="false">E1610*(5/625)</f>
        <v>0</v>
      </c>
      <c r="L1610" s="2" t="n">
        <f aca="false">H1610*(5/625)</f>
        <v>0</v>
      </c>
      <c r="M1610" s="2" t="n">
        <f aca="false">GG1630*(5/625)</f>
        <v>0</v>
      </c>
      <c r="N1610" s="2" t="n">
        <f aca="false">F1610*(18/943)</f>
        <v>0</v>
      </c>
      <c r="O1610" s="2" t="n">
        <f aca="false">D1610*(18/943)</f>
        <v>0</v>
      </c>
      <c r="P1610" s="2" t="n">
        <f aca="false">C1610*(30/715)</f>
        <v>9.18881118881119</v>
      </c>
      <c r="Q1610" s="2" t="n">
        <f aca="false">B1610*(30/712)</f>
        <v>17.6123595505618</v>
      </c>
    </row>
    <row r="1611" customFormat="false" ht="12.85" hidden="false" customHeight="false" outlineLevel="0" collapsed="false">
      <c r="A1611" s="0" t="n">
        <v>0</v>
      </c>
      <c r="B1611" s="0" t="n">
        <v>411</v>
      </c>
      <c r="C1611" s="0" t="n">
        <v>22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J1611" s="2" t="n">
        <f aca="false">A1611*(5/627)</f>
        <v>0</v>
      </c>
      <c r="K1611" s="2" t="n">
        <f aca="false">E1611*(5/625)</f>
        <v>0</v>
      </c>
      <c r="L1611" s="2" t="n">
        <f aca="false">H1611*(5/625)</f>
        <v>0</v>
      </c>
      <c r="M1611" s="2" t="n">
        <f aca="false">GG1631*(5/625)</f>
        <v>0</v>
      </c>
      <c r="N1611" s="2" t="n">
        <f aca="false">F1611*(18/943)</f>
        <v>0</v>
      </c>
      <c r="O1611" s="2" t="n">
        <f aca="false">D1611*(18/943)</f>
        <v>0</v>
      </c>
      <c r="P1611" s="2" t="n">
        <f aca="false">C1611*(30/715)</f>
        <v>9.23076923076923</v>
      </c>
      <c r="Q1611" s="2" t="n">
        <f aca="false">B1611*(30/712)</f>
        <v>17.3174157303371</v>
      </c>
    </row>
    <row r="1612" customFormat="false" ht="12.85" hidden="false" customHeight="false" outlineLevel="0" collapsed="false">
      <c r="A1612" s="0" t="n">
        <v>0</v>
      </c>
      <c r="B1612" s="0" t="n">
        <v>405</v>
      </c>
      <c r="C1612" s="0" t="n">
        <v>22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J1612" s="2" t="n">
        <f aca="false">A1612*(5/627)</f>
        <v>0</v>
      </c>
      <c r="K1612" s="2" t="n">
        <f aca="false">E1612*(5/625)</f>
        <v>0</v>
      </c>
      <c r="L1612" s="2" t="n">
        <f aca="false">H1612*(5/625)</f>
        <v>0</v>
      </c>
      <c r="M1612" s="2" t="n">
        <f aca="false">GG1632*(5/625)</f>
        <v>0</v>
      </c>
      <c r="N1612" s="2" t="n">
        <f aca="false">F1612*(18/943)</f>
        <v>0</v>
      </c>
      <c r="O1612" s="2" t="n">
        <f aca="false">D1612*(18/943)</f>
        <v>0</v>
      </c>
      <c r="P1612" s="2" t="n">
        <f aca="false">C1612*(30/715)</f>
        <v>9.23076923076923</v>
      </c>
      <c r="Q1612" s="2" t="n">
        <f aca="false">B1612*(30/712)</f>
        <v>17.064606741573</v>
      </c>
    </row>
    <row r="1613" customFormat="false" ht="12.85" hidden="false" customHeight="false" outlineLevel="0" collapsed="false">
      <c r="A1613" s="0" t="n">
        <v>0</v>
      </c>
      <c r="B1613" s="0" t="n">
        <v>398</v>
      </c>
      <c r="C1613" s="0" t="n">
        <v>22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J1613" s="2" t="n">
        <f aca="false">A1613*(5/627)</f>
        <v>0</v>
      </c>
      <c r="K1613" s="2" t="n">
        <f aca="false">E1613*(5/625)</f>
        <v>0</v>
      </c>
      <c r="L1613" s="2" t="n">
        <f aca="false">H1613*(5/625)</f>
        <v>0</v>
      </c>
      <c r="M1613" s="2" t="n">
        <f aca="false">GG1633*(5/625)</f>
        <v>0</v>
      </c>
      <c r="N1613" s="2" t="n">
        <f aca="false">F1613*(18/943)</f>
        <v>0</v>
      </c>
      <c r="O1613" s="2" t="n">
        <f aca="false">D1613*(18/943)</f>
        <v>0</v>
      </c>
      <c r="P1613" s="2" t="n">
        <f aca="false">C1613*(30/715)</f>
        <v>9.23076923076923</v>
      </c>
      <c r="Q1613" s="2" t="n">
        <f aca="false">B1613*(30/712)</f>
        <v>16.7696629213483</v>
      </c>
    </row>
    <row r="1614" customFormat="false" ht="12.85" hidden="false" customHeight="false" outlineLevel="0" collapsed="false">
      <c r="A1614" s="0" t="n">
        <v>0</v>
      </c>
      <c r="B1614" s="0" t="n">
        <v>391</v>
      </c>
      <c r="C1614" s="0" t="n">
        <v>22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J1614" s="2" t="n">
        <f aca="false">A1614*(5/627)</f>
        <v>0</v>
      </c>
      <c r="K1614" s="2" t="n">
        <f aca="false">E1614*(5/625)</f>
        <v>0</v>
      </c>
      <c r="L1614" s="2" t="n">
        <f aca="false">H1614*(5/625)</f>
        <v>0</v>
      </c>
      <c r="M1614" s="2" t="n">
        <f aca="false">GG1634*(5/625)</f>
        <v>0</v>
      </c>
      <c r="N1614" s="2" t="n">
        <f aca="false">F1614*(18/943)</f>
        <v>0</v>
      </c>
      <c r="O1614" s="2" t="n">
        <f aca="false">D1614*(18/943)</f>
        <v>0</v>
      </c>
      <c r="P1614" s="2" t="n">
        <f aca="false">C1614*(30/715)</f>
        <v>9.23076923076923</v>
      </c>
      <c r="Q1614" s="2" t="n">
        <f aca="false">B1614*(30/712)</f>
        <v>16.4747191011236</v>
      </c>
    </row>
    <row r="1615" customFormat="false" ht="12.85" hidden="false" customHeight="false" outlineLevel="0" collapsed="false">
      <c r="A1615" s="0" t="n">
        <v>0</v>
      </c>
      <c r="B1615" s="0" t="n">
        <v>384</v>
      </c>
      <c r="C1615" s="0" t="n">
        <v>22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J1615" s="2" t="n">
        <f aca="false">A1615*(5/627)</f>
        <v>0</v>
      </c>
      <c r="K1615" s="2" t="n">
        <f aca="false">E1615*(5/625)</f>
        <v>0</v>
      </c>
      <c r="L1615" s="2" t="n">
        <f aca="false">H1615*(5/625)</f>
        <v>0</v>
      </c>
      <c r="M1615" s="2" t="n">
        <f aca="false">GG1635*(5/625)</f>
        <v>0</v>
      </c>
      <c r="N1615" s="2" t="n">
        <f aca="false">F1615*(18/943)</f>
        <v>0</v>
      </c>
      <c r="O1615" s="2" t="n">
        <f aca="false">D1615*(18/943)</f>
        <v>0</v>
      </c>
      <c r="P1615" s="2" t="n">
        <f aca="false">C1615*(30/715)</f>
        <v>9.23076923076923</v>
      </c>
      <c r="Q1615" s="2" t="n">
        <f aca="false">B1615*(30/712)</f>
        <v>16.1797752808989</v>
      </c>
    </row>
    <row r="1616" customFormat="false" ht="12.85" hidden="false" customHeight="false" outlineLevel="0" collapsed="false">
      <c r="A1616" s="0" t="n">
        <v>0</v>
      </c>
      <c r="B1616" s="0" t="n">
        <v>378</v>
      </c>
      <c r="C1616" s="0" t="n">
        <v>22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J1616" s="2" t="n">
        <f aca="false">A1616*(5/627)</f>
        <v>0</v>
      </c>
      <c r="K1616" s="2" t="n">
        <f aca="false">E1616*(5/625)</f>
        <v>0</v>
      </c>
      <c r="L1616" s="2" t="n">
        <f aca="false">H1616*(5/625)</f>
        <v>0</v>
      </c>
      <c r="M1616" s="2" t="n">
        <f aca="false">GG1636*(5/625)</f>
        <v>0</v>
      </c>
      <c r="N1616" s="2" t="n">
        <f aca="false">F1616*(18/943)</f>
        <v>0</v>
      </c>
      <c r="O1616" s="2" t="n">
        <f aca="false">D1616*(18/943)</f>
        <v>0</v>
      </c>
      <c r="P1616" s="2" t="n">
        <f aca="false">C1616*(30/715)</f>
        <v>9.23076923076923</v>
      </c>
      <c r="Q1616" s="2" t="n">
        <f aca="false">B1616*(30/712)</f>
        <v>15.9269662921348</v>
      </c>
    </row>
    <row r="1617" customFormat="false" ht="12.85" hidden="false" customHeight="false" outlineLevel="0" collapsed="false">
      <c r="A1617" s="0" t="n">
        <v>0</v>
      </c>
      <c r="B1617" s="0" t="n">
        <v>371</v>
      </c>
      <c r="C1617" s="0" t="n">
        <v>22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J1617" s="2" t="n">
        <f aca="false">A1617*(5/627)</f>
        <v>0</v>
      </c>
      <c r="K1617" s="2" t="n">
        <f aca="false">E1617*(5/625)</f>
        <v>0</v>
      </c>
      <c r="L1617" s="2" t="n">
        <f aca="false">H1617*(5/625)</f>
        <v>0</v>
      </c>
      <c r="M1617" s="2" t="n">
        <f aca="false">GG1637*(5/625)</f>
        <v>0</v>
      </c>
      <c r="N1617" s="2" t="n">
        <f aca="false">F1617*(18/943)</f>
        <v>0</v>
      </c>
      <c r="O1617" s="2" t="n">
        <f aca="false">D1617*(18/943)</f>
        <v>0</v>
      </c>
      <c r="P1617" s="2" t="n">
        <f aca="false">C1617*(30/715)</f>
        <v>9.23076923076923</v>
      </c>
      <c r="Q1617" s="2" t="n">
        <f aca="false">B1617*(30/712)</f>
        <v>15.6320224719101</v>
      </c>
    </row>
    <row r="1618" customFormat="false" ht="12.85" hidden="false" customHeight="false" outlineLevel="0" collapsed="false">
      <c r="A1618" s="0" t="n">
        <v>0</v>
      </c>
      <c r="B1618" s="0" t="n">
        <v>365</v>
      </c>
      <c r="C1618" s="0" t="n">
        <v>22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J1618" s="2" t="n">
        <f aca="false">A1618*(5/627)</f>
        <v>0</v>
      </c>
      <c r="K1618" s="2" t="n">
        <f aca="false">E1618*(5/625)</f>
        <v>0</v>
      </c>
      <c r="L1618" s="2" t="n">
        <f aca="false">H1618*(5/625)</f>
        <v>0</v>
      </c>
      <c r="M1618" s="2" t="n">
        <f aca="false">GG1638*(5/625)</f>
        <v>0</v>
      </c>
      <c r="N1618" s="2" t="n">
        <f aca="false">F1618*(18/943)</f>
        <v>0</v>
      </c>
      <c r="O1618" s="2" t="n">
        <f aca="false">D1618*(18/943)</f>
        <v>0</v>
      </c>
      <c r="P1618" s="2" t="n">
        <f aca="false">C1618*(30/715)</f>
        <v>9.23076923076923</v>
      </c>
      <c r="Q1618" s="2" t="n">
        <f aca="false">B1618*(30/712)</f>
        <v>15.3792134831461</v>
      </c>
    </row>
    <row r="1619" customFormat="false" ht="12.85" hidden="false" customHeight="false" outlineLevel="0" collapsed="false">
      <c r="A1619" s="0" t="n">
        <v>0</v>
      </c>
      <c r="B1619" s="0" t="n">
        <v>359</v>
      </c>
      <c r="C1619" s="0" t="n">
        <v>22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J1619" s="2" t="n">
        <f aca="false">A1619*(5/627)</f>
        <v>0</v>
      </c>
      <c r="K1619" s="2" t="n">
        <f aca="false">E1619*(5/625)</f>
        <v>0</v>
      </c>
      <c r="L1619" s="2" t="n">
        <f aca="false">H1619*(5/625)</f>
        <v>0</v>
      </c>
      <c r="M1619" s="2" t="n">
        <f aca="false">GG1639*(5/625)</f>
        <v>0</v>
      </c>
      <c r="N1619" s="2" t="n">
        <f aca="false">F1619*(18/943)</f>
        <v>0</v>
      </c>
      <c r="O1619" s="2" t="n">
        <f aca="false">D1619*(18/943)</f>
        <v>0</v>
      </c>
      <c r="P1619" s="2" t="n">
        <f aca="false">C1619*(30/715)</f>
        <v>9.23076923076923</v>
      </c>
      <c r="Q1619" s="2" t="n">
        <f aca="false">B1619*(30/712)</f>
        <v>15.126404494382</v>
      </c>
    </row>
    <row r="1620" customFormat="false" ht="12.85" hidden="false" customHeight="false" outlineLevel="0" collapsed="false">
      <c r="A1620" s="0" t="n">
        <v>0</v>
      </c>
      <c r="B1620" s="0" t="n">
        <v>352</v>
      </c>
      <c r="C1620" s="0" t="n">
        <v>22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J1620" s="2" t="n">
        <f aca="false">A1620*(5/627)</f>
        <v>0</v>
      </c>
      <c r="K1620" s="2" t="n">
        <f aca="false">E1620*(5/625)</f>
        <v>0</v>
      </c>
      <c r="L1620" s="2" t="n">
        <f aca="false">H1620*(5/625)</f>
        <v>0</v>
      </c>
      <c r="M1620" s="2" t="n">
        <f aca="false">GG1640*(5/625)</f>
        <v>0</v>
      </c>
      <c r="N1620" s="2" t="n">
        <f aca="false">F1620*(18/943)</f>
        <v>0</v>
      </c>
      <c r="O1620" s="2" t="n">
        <f aca="false">D1620*(18/943)</f>
        <v>0</v>
      </c>
      <c r="P1620" s="2" t="n">
        <f aca="false">C1620*(30/715)</f>
        <v>9.23076923076923</v>
      </c>
      <c r="Q1620" s="2" t="n">
        <f aca="false">B1620*(30/712)</f>
        <v>14.8314606741573</v>
      </c>
    </row>
    <row r="1621" customFormat="false" ht="12.85" hidden="false" customHeight="false" outlineLevel="0" collapsed="false">
      <c r="A1621" s="0" t="n">
        <v>0</v>
      </c>
      <c r="B1621" s="0" t="n">
        <v>346</v>
      </c>
      <c r="C1621" s="0" t="n">
        <v>22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J1621" s="2" t="n">
        <f aca="false">A1621*(5/627)</f>
        <v>0</v>
      </c>
      <c r="K1621" s="2" t="n">
        <f aca="false">E1621*(5/625)</f>
        <v>0</v>
      </c>
      <c r="L1621" s="2" t="n">
        <f aca="false">H1621*(5/625)</f>
        <v>0</v>
      </c>
      <c r="M1621" s="2" t="n">
        <f aca="false">GG1641*(5/625)</f>
        <v>0</v>
      </c>
      <c r="N1621" s="2" t="n">
        <f aca="false">F1621*(18/943)</f>
        <v>0</v>
      </c>
      <c r="O1621" s="2" t="n">
        <f aca="false">D1621*(18/943)</f>
        <v>0</v>
      </c>
      <c r="P1621" s="2" t="n">
        <f aca="false">C1621*(30/715)</f>
        <v>9.23076923076923</v>
      </c>
      <c r="Q1621" s="2" t="n">
        <f aca="false">B1621*(30/712)</f>
        <v>14.5786516853933</v>
      </c>
    </row>
    <row r="1622" customFormat="false" ht="12.85" hidden="false" customHeight="false" outlineLevel="0" collapsed="false">
      <c r="A1622" s="0" t="n">
        <v>0</v>
      </c>
      <c r="B1622" s="0" t="n">
        <v>340</v>
      </c>
      <c r="C1622" s="0" t="n">
        <v>219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J1622" s="2" t="n">
        <f aca="false">A1622*(5/627)</f>
        <v>0</v>
      </c>
      <c r="K1622" s="2" t="n">
        <f aca="false">E1622*(5/625)</f>
        <v>0</v>
      </c>
      <c r="L1622" s="2" t="n">
        <f aca="false">H1622*(5/625)</f>
        <v>0</v>
      </c>
      <c r="M1622" s="2" t="n">
        <f aca="false">GG1642*(5/625)</f>
        <v>0</v>
      </c>
      <c r="N1622" s="2" t="n">
        <f aca="false">F1622*(18/943)</f>
        <v>0</v>
      </c>
      <c r="O1622" s="2" t="n">
        <f aca="false">D1622*(18/943)</f>
        <v>0</v>
      </c>
      <c r="P1622" s="2" t="n">
        <f aca="false">C1622*(30/715)</f>
        <v>9.18881118881119</v>
      </c>
      <c r="Q1622" s="2" t="n">
        <f aca="false">B1622*(30/712)</f>
        <v>14.3258426966292</v>
      </c>
    </row>
    <row r="1623" customFormat="false" ht="12.85" hidden="false" customHeight="false" outlineLevel="0" collapsed="false">
      <c r="A1623" s="0" t="n">
        <v>0</v>
      </c>
      <c r="B1623" s="0" t="n">
        <v>333</v>
      </c>
      <c r="C1623" s="0" t="n">
        <v>22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J1623" s="2" t="n">
        <f aca="false">A1623*(5/627)</f>
        <v>0</v>
      </c>
      <c r="K1623" s="2" t="n">
        <f aca="false">E1623*(5/625)</f>
        <v>0</v>
      </c>
      <c r="L1623" s="2" t="n">
        <f aca="false">H1623*(5/625)</f>
        <v>0</v>
      </c>
      <c r="M1623" s="2" t="n">
        <f aca="false">GG1643*(5/625)</f>
        <v>0</v>
      </c>
      <c r="N1623" s="2" t="n">
        <f aca="false">F1623*(18/943)</f>
        <v>0</v>
      </c>
      <c r="O1623" s="2" t="n">
        <f aca="false">D1623*(18/943)</f>
        <v>0</v>
      </c>
      <c r="P1623" s="2" t="n">
        <f aca="false">C1623*(30/715)</f>
        <v>9.23076923076923</v>
      </c>
      <c r="Q1623" s="2" t="n">
        <f aca="false">B1623*(30/712)</f>
        <v>14.0308988764045</v>
      </c>
    </row>
    <row r="1624" customFormat="false" ht="12.85" hidden="false" customHeight="false" outlineLevel="0" collapsed="false">
      <c r="A1624" s="0" t="n">
        <v>0</v>
      </c>
      <c r="B1624" s="0" t="n">
        <v>324</v>
      </c>
      <c r="C1624" s="0" t="n">
        <v>219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J1624" s="2" t="n">
        <f aca="false">A1624*(5/627)</f>
        <v>0</v>
      </c>
      <c r="K1624" s="2" t="n">
        <f aca="false">E1624*(5/625)</f>
        <v>0</v>
      </c>
      <c r="L1624" s="2" t="n">
        <f aca="false">H1624*(5/625)</f>
        <v>0</v>
      </c>
      <c r="M1624" s="2" t="n">
        <f aca="false">GG1644*(5/625)</f>
        <v>0</v>
      </c>
      <c r="N1624" s="2" t="n">
        <f aca="false">F1624*(18/943)</f>
        <v>0</v>
      </c>
      <c r="O1624" s="2" t="n">
        <f aca="false">D1624*(18/943)</f>
        <v>0</v>
      </c>
      <c r="P1624" s="2" t="n">
        <f aca="false">C1624*(30/715)</f>
        <v>9.18881118881119</v>
      </c>
      <c r="Q1624" s="2" t="n">
        <f aca="false">B1624*(30/712)</f>
        <v>13.6516853932584</v>
      </c>
    </row>
    <row r="1625" customFormat="false" ht="12.85" hidden="false" customHeight="false" outlineLevel="0" collapsed="false">
      <c r="A1625" s="0" t="n">
        <v>0</v>
      </c>
      <c r="B1625" s="0" t="n">
        <v>315</v>
      </c>
      <c r="C1625" s="0" t="n">
        <v>22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J1625" s="2" t="n">
        <f aca="false">A1625*(5/627)</f>
        <v>0</v>
      </c>
      <c r="K1625" s="2" t="n">
        <f aca="false">E1625*(5/625)</f>
        <v>0</v>
      </c>
      <c r="L1625" s="2" t="n">
        <f aca="false">H1625*(5/625)</f>
        <v>0</v>
      </c>
      <c r="M1625" s="2" t="n">
        <f aca="false">GG1645*(5/625)</f>
        <v>0</v>
      </c>
      <c r="N1625" s="2" t="n">
        <f aca="false">F1625*(18/943)</f>
        <v>0</v>
      </c>
      <c r="O1625" s="2" t="n">
        <f aca="false">D1625*(18/943)</f>
        <v>0</v>
      </c>
      <c r="P1625" s="2" t="n">
        <f aca="false">C1625*(30/715)</f>
        <v>9.23076923076923</v>
      </c>
      <c r="Q1625" s="2" t="n">
        <f aca="false">B1625*(30/712)</f>
        <v>13.2724719101124</v>
      </c>
    </row>
    <row r="1626" customFormat="false" ht="12.85" hidden="false" customHeight="false" outlineLevel="0" collapsed="false">
      <c r="A1626" s="0" t="n">
        <v>0</v>
      </c>
      <c r="B1626" s="0" t="n">
        <v>306</v>
      </c>
      <c r="C1626" s="0" t="n">
        <v>22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J1626" s="2" t="n">
        <f aca="false">A1626*(5/627)</f>
        <v>0</v>
      </c>
      <c r="K1626" s="2" t="n">
        <f aca="false">E1626*(5/625)</f>
        <v>0</v>
      </c>
      <c r="L1626" s="2" t="n">
        <f aca="false">H1626*(5/625)</f>
        <v>0</v>
      </c>
      <c r="M1626" s="2" t="n">
        <f aca="false">GG1646*(5/625)</f>
        <v>0</v>
      </c>
      <c r="N1626" s="2" t="n">
        <f aca="false">F1626*(18/943)</f>
        <v>0</v>
      </c>
      <c r="O1626" s="2" t="n">
        <f aca="false">D1626*(18/943)</f>
        <v>0</v>
      </c>
      <c r="P1626" s="2" t="n">
        <f aca="false">C1626*(30/715)</f>
        <v>9.23076923076923</v>
      </c>
      <c r="Q1626" s="2" t="n">
        <f aca="false">B1626*(30/712)</f>
        <v>12.8932584269663</v>
      </c>
    </row>
    <row r="1627" customFormat="false" ht="12.85" hidden="false" customHeight="false" outlineLevel="0" collapsed="false">
      <c r="A1627" s="0" t="n">
        <v>0</v>
      </c>
      <c r="B1627" s="0" t="n">
        <v>297</v>
      </c>
      <c r="C1627" s="0" t="n">
        <v>22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J1627" s="2" t="n">
        <f aca="false">A1627*(5/627)</f>
        <v>0</v>
      </c>
      <c r="K1627" s="2" t="n">
        <f aca="false">E1627*(5/625)</f>
        <v>0</v>
      </c>
      <c r="L1627" s="2" t="n">
        <f aca="false">H1627*(5/625)</f>
        <v>0</v>
      </c>
      <c r="M1627" s="2" t="n">
        <f aca="false">GG1647*(5/625)</f>
        <v>0</v>
      </c>
      <c r="N1627" s="2" t="n">
        <f aca="false">F1627*(18/943)</f>
        <v>0</v>
      </c>
      <c r="O1627" s="2" t="n">
        <f aca="false">D1627*(18/943)</f>
        <v>0</v>
      </c>
      <c r="P1627" s="2" t="n">
        <f aca="false">C1627*(30/715)</f>
        <v>9.23076923076923</v>
      </c>
      <c r="Q1627" s="2" t="n">
        <f aca="false">B1627*(30/712)</f>
        <v>12.5140449438202</v>
      </c>
    </row>
    <row r="1628" customFormat="false" ht="12.85" hidden="false" customHeight="false" outlineLevel="0" collapsed="false">
      <c r="A1628" s="0" t="n">
        <v>0</v>
      </c>
      <c r="B1628" s="0" t="n">
        <v>289</v>
      </c>
      <c r="C1628" s="0" t="n">
        <v>219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J1628" s="2" t="n">
        <f aca="false">A1628*(5/627)</f>
        <v>0</v>
      </c>
      <c r="K1628" s="2" t="n">
        <f aca="false">E1628*(5/625)</f>
        <v>0</v>
      </c>
      <c r="L1628" s="2" t="n">
        <f aca="false">H1628*(5/625)</f>
        <v>0</v>
      </c>
      <c r="M1628" s="2" t="n">
        <f aca="false">GG1648*(5/625)</f>
        <v>0</v>
      </c>
      <c r="N1628" s="2" t="n">
        <f aca="false">F1628*(18/943)</f>
        <v>0</v>
      </c>
      <c r="O1628" s="2" t="n">
        <f aca="false">D1628*(18/943)</f>
        <v>0</v>
      </c>
      <c r="P1628" s="2" t="n">
        <f aca="false">C1628*(30/715)</f>
        <v>9.18881118881119</v>
      </c>
      <c r="Q1628" s="2" t="n">
        <f aca="false">B1628*(30/712)</f>
        <v>12.1769662921348</v>
      </c>
    </row>
    <row r="1629" customFormat="false" ht="12.85" hidden="false" customHeight="false" outlineLevel="0" collapsed="false">
      <c r="A1629" s="0" t="n">
        <v>0</v>
      </c>
      <c r="B1629" s="0" t="n">
        <v>279</v>
      </c>
      <c r="C1629" s="0" t="n">
        <v>22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J1629" s="2" t="n">
        <f aca="false">A1629*(5/627)</f>
        <v>0</v>
      </c>
      <c r="K1629" s="2" t="n">
        <f aca="false">E1629*(5/625)</f>
        <v>0</v>
      </c>
      <c r="L1629" s="2" t="n">
        <f aca="false">H1629*(5/625)</f>
        <v>0</v>
      </c>
      <c r="M1629" s="2" t="n">
        <f aca="false">GG1649*(5/625)</f>
        <v>0</v>
      </c>
      <c r="N1629" s="2" t="n">
        <f aca="false">F1629*(18/943)</f>
        <v>0</v>
      </c>
      <c r="O1629" s="2" t="n">
        <f aca="false">D1629*(18/943)</f>
        <v>0</v>
      </c>
      <c r="P1629" s="2" t="n">
        <f aca="false">C1629*(30/715)</f>
        <v>9.23076923076923</v>
      </c>
      <c r="Q1629" s="2" t="n">
        <f aca="false">B1629*(30/712)</f>
        <v>11.7556179775281</v>
      </c>
    </row>
    <row r="1630" customFormat="false" ht="12.85" hidden="false" customHeight="false" outlineLevel="0" collapsed="false">
      <c r="A1630" s="0" t="n">
        <v>0</v>
      </c>
      <c r="B1630" s="0" t="n">
        <v>271</v>
      </c>
      <c r="C1630" s="0" t="n">
        <v>22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J1630" s="2" t="n">
        <f aca="false">A1630*(5/627)</f>
        <v>0</v>
      </c>
      <c r="K1630" s="2" t="n">
        <f aca="false">E1630*(5/625)</f>
        <v>0</v>
      </c>
      <c r="L1630" s="2" t="n">
        <f aca="false">H1630*(5/625)</f>
        <v>0</v>
      </c>
      <c r="M1630" s="2" t="n">
        <f aca="false">GG1650*(5/625)</f>
        <v>0</v>
      </c>
      <c r="N1630" s="2" t="n">
        <f aca="false">F1630*(18/943)</f>
        <v>0</v>
      </c>
      <c r="O1630" s="2" t="n">
        <f aca="false">D1630*(18/943)</f>
        <v>0</v>
      </c>
      <c r="P1630" s="2" t="n">
        <f aca="false">C1630*(30/715)</f>
        <v>9.23076923076923</v>
      </c>
      <c r="Q1630" s="2" t="n">
        <f aca="false">B1630*(30/712)</f>
        <v>11.4185393258427</v>
      </c>
    </row>
    <row r="1631" customFormat="false" ht="12.85" hidden="false" customHeight="false" outlineLevel="0" collapsed="false">
      <c r="A1631" s="0" t="n">
        <v>0</v>
      </c>
      <c r="B1631" s="0" t="n">
        <v>262</v>
      </c>
      <c r="C1631" s="0" t="n">
        <v>218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J1631" s="2" t="n">
        <f aca="false">A1631*(5/627)</f>
        <v>0</v>
      </c>
      <c r="K1631" s="2" t="n">
        <f aca="false">E1631*(5/625)</f>
        <v>0</v>
      </c>
      <c r="L1631" s="2" t="n">
        <f aca="false">H1631*(5/625)</f>
        <v>0</v>
      </c>
      <c r="M1631" s="2" t="n">
        <f aca="false">GG1651*(5/625)</f>
        <v>0</v>
      </c>
      <c r="N1631" s="2" t="n">
        <f aca="false">F1631*(18/943)</f>
        <v>0</v>
      </c>
      <c r="O1631" s="2" t="n">
        <f aca="false">D1631*(18/943)</f>
        <v>0</v>
      </c>
      <c r="P1631" s="2" t="n">
        <f aca="false">C1631*(30/715)</f>
        <v>9.14685314685315</v>
      </c>
      <c r="Q1631" s="2" t="n">
        <f aca="false">B1631*(30/712)</f>
        <v>11.0393258426966</v>
      </c>
    </row>
    <row r="1632" customFormat="false" ht="12.85" hidden="false" customHeight="false" outlineLevel="0" collapsed="false">
      <c r="A1632" s="0" t="n">
        <v>0</v>
      </c>
      <c r="B1632" s="0" t="n">
        <v>255</v>
      </c>
      <c r="C1632" s="0" t="n">
        <v>22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J1632" s="2" t="n">
        <f aca="false">A1632*(5/627)</f>
        <v>0</v>
      </c>
      <c r="K1632" s="2" t="n">
        <f aca="false">E1632*(5/625)</f>
        <v>0</v>
      </c>
      <c r="L1632" s="2" t="n">
        <f aca="false">H1632*(5/625)</f>
        <v>0</v>
      </c>
      <c r="M1632" s="2" t="n">
        <f aca="false">GG1652*(5/625)</f>
        <v>0</v>
      </c>
      <c r="N1632" s="2" t="n">
        <f aca="false">F1632*(18/943)</f>
        <v>0</v>
      </c>
      <c r="O1632" s="2" t="n">
        <f aca="false">D1632*(18/943)</f>
        <v>0</v>
      </c>
      <c r="P1632" s="2" t="n">
        <f aca="false">C1632*(30/715)</f>
        <v>9.23076923076923</v>
      </c>
      <c r="Q1632" s="2" t="n">
        <f aca="false">B1632*(30/712)</f>
        <v>10.7443820224719</v>
      </c>
    </row>
    <row r="1633" customFormat="false" ht="12.85" hidden="false" customHeight="false" outlineLevel="0" collapsed="false">
      <c r="A1633" s="0" t="n">
        <v>0</v>
      </c>
      <c r="B1633" s="0" t="n">
        <v>247</v>
      </c>
      <c r="C1633" s="0" t="n">
        <v>219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J1633" s="2" t="n">
        <f aca="false">A1633*(5/627)</f>
        <v>0</v>
      </c>
      <c r="K1633" s="2" t="n">
        <f aca="false">E1633*(5/625)</f>
        <v>0</v>
      </c>
      <c r="L1633" s="2" t="n">
        <f aca="false">H1633*(5/625)</f>
        <v>0</v>
      </c>
      <c r="M1633" s="2" t="n">
        <f aca="false">GG1653*(5/625)</f>
        <v>0</v>
      </c>
      <c r="N1633" s="2" t="n">
        <f aca="false">F1633*(18/943)</f>
        <v>0</v>
      </c>
      <c r="O1633" s="2" t="n">
        <f aca="false">D1633*(18/943)</f>
        <v>0</v>
      </c>
      <c r="P1633" s="2" t="n">
        <f aca="false">C1633*(30/715)</f>
        <v>9.18881118881119</v>
      </c>
      <c r="Q1633" s="2" t="n">
        <f aca="false">B1633*(30/712)</f>
        <v>10.4073033707865</v>
      </c>
    </row>
    <row r="1634" customFormat="false" ht="12.85" hidden="false" customHeight="false" outlineLevel="0" collapsed="false">
      <c r="A1634" s="0" t="n">
        <v>0</v>
      </c>
      <c r="B1634" s="0" t="n">
        <v>239</v>
      </c>
      <c r="C1634" s="0" t="n">
        <v>219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J1634" s="2" t="n">
        <f aca="false">A1634*(5/627)</f>
        <v>0</v>
      </c>
      <c r="K1634" s="2" t="n">
        <f aca="false">E1634*(5/625)</f>
        <v>0</v>
      </c>
      <c r="L1634" s="2" t="n">
        <f aca="false">H1634*(5/625)</f>
        <v>0</v>
      </c>
      <c r="M1634" s="2" t="n">
        <f aca="false">GG1654*(5/625)</f>
        <v>0</v>
      </c>
      <c r="N1634" s="2" t="n">
        <f aca="false">F1634*(18/943)</f>
        <v>0</v>
      </c>
      <c r="O1634" s="2" t="n">
        <f aca="false">D1634*(18/943)</f>
        <v>0</v>
      </c>
      <c r="P1634" s="2" t="n">
        <f aca="false">C1634*(30/715)</f>
        <v>9.18881118881119</v>
      </c>
      <c r="Q1634" s="2" t="n">
        <f aca="false">B1634*(30/712)</f>
        <v>10.0702247191011</v>
      </c>
    </row>
    <row r="1635" customFormat="false" ht="12.85" hidden="false" customHeight="false" outlineLevel="0" collapsed="false">
      <c r="A1635" s="0" t="n">
        <v>0</v>
      </c>
      <c r="B1635" s="0" t="n">
        <v>232</v>
      </c>
      <c r="C1635" s="0" t="n">
        <v>22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J1635" s="2" t="n">
        <f aca="false">A1635*(5/627)</f>
        <v>0</v>
      </c>
      <c r="K1635" s="2" t="n">
        <f aca="false">E1635*(5/625)</f>
        <v>0</v>
      </c>
      <c r="L1635" s="2" t="n">
        <f aca="false">H1635*(5/625)</f>
        <v>0</v>
      </c>
      <c r="M1635" s="2" t="n">
        <f aca="false">GG1655*(5/625)</f>
        <v>0</v>
      </c>
      <c r="N1635" s="2" t="n">
        <f aca="false">F1635*(18/943)</f>
        <v>0</v>
      </c>
      <c r="O1635" s="2" t="n">
        <f aca="false">D1635*(18/943)</f>
        <v>0</v>
      </c>
      <c r="P1635" s="2" t="n">
        <f aca="false">C1635*(30/715)</f>
        <v>9.23076923076923</v>
      </c>
      <c r="Q1635" s="2" t="n">
        <f aca="false">B1635*(30/712)</f>
        <v>9.77528089887641</v>
      </c>
    </row>
    <row r="1636" customFormat="false" ht="12.85" hidden="false" customHeight="false" outlineLevel="0" collapsed="false">
      <c r="A1636" s="0" t="n">
        <v>0</v>
      </c>
      <c r="B1636" s="0" t="n">
        <v>224</v>
      </c>
      <c r="C1636" s="0" t="n">
        <v>22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J1636" s="2" t="n">
        <f aca="false">A1636*(5/627)</f>
        <v>0</v>
      </c>
      <c r="K1636" s="2" t="n">
        <f aca="false">E1636*(5/625)</f>
        <v>0</v>
      </c>
      <c r="L1636" s="2" t="n">
        <f aca="false">H1636*(5/625)</f>
        <v>0</v>
      </c>
      <c r="M1636" s="2" t="n">
        <f aca="false">GG1656*(5/625)</f>
        <v>0</v>
      </c>
      <c r="N1636" s="2" t="n">
        <f aca="false">F1636*(18/943)</f>
        <v>0</v>
      </c>
      <c r="O1636" s="2" t="n">
        <f aca="false">D1636*(18/943)</f>
        <v>0</v>
      </c>
      <c r="P1636" s="2" t="n">
        <f aca="false">C1636*(30/715)</f>
        <v>9.23076923076923</v>
      </c>
      <c r="Q1636" s="2" t="n">
        <f aca="false">B1636*(30/712)</f>
        <v>9.43820224719101</v>
      </c>
    </row>
    <row r="1637" customFormat="false" ht="12.85" hidden="false" customHeight="false" outlineLevel="0" collapsed="false">
      <c r="A1637" s="0" t="n">
        <v>0</v>
      </c>
      <c r="B1637" s="0" t="n">
        <v>217</v>
      </c>
      <c r="C1637" s="0" t="n">
        <v>22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J1637" s="2" t="n">
        <f aca="false">A1637*(5/627)</f>
        <v>0</v>
      </c>
      <c r="K1637" s="2" t="n">
        <f aca="false">E1637*(5/625)</f>
        <v>0</v>
      </c>
      <c r="L1637" s="2" t="n">
        <f aca="false">H1637*(5/625)</f>
        <v>0</v>
      </c>
      <c r="M1637" s="2" t="n">
        <f aca="false">GG1657*(5/625)</f>
        <v>0</v>
      </c>
      <c r="N1637" s="2" t="n">
        <f aca="false">F1637*(18/943)</f>
        <v>0</v>
      </c>
      <c r="O1637" s="2" t="n">
        <f aca="false">D1637*(18/943)</f>
        <v>0</v>
      </c>
      <c r="P1637" s="2" t="n">
        <f aca="false">C1637*(30/715)</f>
        <v>9.23076923076923</v>
      </c>
      <c r="Q1637" s="2" t="n">
        <f aca="false">B1637*(30/712)</f>
        <v>9.14325842696629</v>
      </c>
    </row>
    <row r="1638" customFormat="false" ht="12.85" hidden="false" customHeight="false" outlineLevel="0" collapsed="false">
      <c r="A1638" s="0" t="n">
        <v>0</v>
      </c>
      <c r="B1638" s="0" t="n">
        <v>210</v>
      </c>
      <c r="C1638" s="0" t="n">
        <v>22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J1638" s="2" t="n">
        <f aca="false">A1638*(5/627)</f>
        <v>0</v>
      </c>
      <c r="K1638" s="2" t="n">
        <f aca="false">E1638*(5/625)</f>
        <v>0</v>
      </c>
      <c r="L1638" s="2" t="n">
        <f aca="false">H1638*(5/625)</f>
        <v>0</v>
      </c>
      <c r="M1638" s="2" t="n">
        <f aca="false">GG1658*(5/625)</f>
        <v>0</v>
      </c>
      <c r="N1638" s="2" t="n">
        <f aca="false">F1638*(18/943)</f>
        <v>0</v>
      </c>
      <c r="O1638" s="2" t="n">
        <f aca="false">D1638*(18/943)</f>
        <v>0</v>
      </c>
      <c r="P1638" s="2" t="n">
        <f aca="false">C1638*(30/715)</f>
        <v>9.23076923076923</v>
      </c>
      <c r="Q1638" s="2" t="n">
        <f aca="false">B1638*(30/712)</f>
        <v>8.84831460674157</v>
      </c>
    </row>
    <row r="1639" customFormat="false" ht="12.85" hidden="false" customHeight="false" outlineLevel="0" collapsed="false">
      <c r="A1639" s="0" t="n">
        <v>0</v>
      </c>
      <c r="B1639" s="0" t="n">
        <v>209</v>
      </c>
      <c r="C1639" s="0" t="n">
        <v>22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J1639" s="2" t="n">
        <f aca="false">A1639*(5/627)</f>
        <v>0</v>
      </c>
      <c r="K1639" s="2" t="n">
        <f aca="false">E1639*(5/625)</f>
        <v>0</v>
      </c>
      <c r="L1639" s="2" t="n">
        <f aca="false">H1639*(5/625)</f>
        <v>0</v>
      </c>
      <c r="M1639" s="2" t="n">
        <f aca="false">GG1659*(5/625)</f>
        <v>0</v>
      </c>
      <c r="N1639" s="2" t="n">
        <f aca="false">F1639*(18/943)</f>
        <v>0</v>
      </c>
      <c r="O1639" s="2" t="n">
        <f aca="false">D1639*(18/943)</f>
        <v>0</v>
      </c>
      <c r="P1639" s="2" t="n">
        <f aca="false">C1639*(30/715)</f>
        <v>9.23076923076923</v>
      </c>
      <c r="Q1639" s="2" t="n">
        <f aca="false">B1639*(30/712)</f>
        <v>8.8061797752809</v>
      </c>
    </row>
    <row r="1640" customFormat="false" ht="12.85" hidden="false" customHeight="false" outlineLevel="0" collapsed="false">
      <c r="A1640" s="0" t="n">
        <v>0</v>
      </c>
      <c r="B1640" s="0" t="n">
        <v>222</v>
      </c>
      <c r="C1640" s="0" t="n">
        <v>219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J1640" s="2" t="n">
        <f aca="false">A1640*(5/627)</f>
        <v>0</v>
      </c>
      <c r="K1640" s="2" t="n">
        <f aca="false">E1640*(5/625)</f>
        <v>0</v>
      </c>
      <c r="L1640" s="2" t="n">
        <f aca="false">H1640*(5/625)</f>
        <v>0</v>
      </c>
      <c r="M1640" s="2" t="n">
        <f aca="false">GG1660*(5/625)</f>
        <v>0</v>
      </c>
      <c r="N1640" s="2" t="n">
        <f aca="false">F1640*(18/943)</f>
        <v>0</v>
      </c>
      <c r="O1640" s="2" t="n">
        <f aca="false">D1640*(18/943)</f>
        <v>0</v>
      </c>
      <c r="P1640" s="2" t="n">
        <f aca="false">C1640*(30/715)</f>
        <v>9.18881118881119</v>
      </c>
      <c r="Q1640" s="2" t="n">
        <f aca="false">B1640*(30/712)</f>
        <v>9.35393258426966</v>
      </c>
    </row>
    <row r="1641" customFormat="false" ht="12.85" hidden="false" customHeight="false" outlineLevel="0" collapsed="false">
      <c r="A1641" s="0" t="n">
        <v>0</v>
      </c>
      <c r="B1641" s="0" t="n">
        <v>234</v>
      </c>
      <c r="C1641" s="0" t="n">
        <v>219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J1641" s="2" t="n">
        <f aca="false">A1641*(5/627)</f>
        <v>0</v>
      </c>
      <c r="K1641" s="2" t="n">
        <f aca="false">E1641*(5/625)</f>
        <v>0</v>
      </c>
      <c r="L1641" s="2" t="n">
        <f aca="false">H1641*(5/625)</f>
        <v>0</v>
      </c>
      <c r="M1641" s="2" t="n">
        <f aca="false">GG1661*(5/625)</f>
        <v>0</v>
      </c>
      <c r="N1641" s="2" t="n">
        <f aca="false">F1641*(18/943)</f>
        <v>0</v>
      </c>
      <c r="O1641" s="2" t="n">
        <f aca="false">D1641*(18/943)</f>
        <v>0</v>
      </c>
      <c r="P1641" s="2" t="n">
        <f aca="false">C1641*(30/715)</f>
        <v>9.18881118881119</v>
      </c>
      <c r="Q1641" s="2" t="n">
        <f aca="false">B1641*(30/712)</f>
        <v>9.85955056179775</v>
      </c>
    </row>
    <row r="1642" customFormat="false" ht="12.85" hidden="false" customHeight="false" outlineLevel="0" collapsed="false">
      <c r="A1642" s="0" t="n">
        <v>0</v>
      </c>
      <c r="B1642" s="0" t="n">
        <v>248</v>
      </c>
      <c r="C1642" s="0" t="n">
        <v>219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J1642" s="2" t="n">
        <f aca="false">A1642*(5/627)</f>
        <v>0</v>
      </c>
      <c r="K1642" s="2" t="n">
        <f aca="false">E1642*(5/625)</f>
        <v>0</v>
      </c>
      <c r="L1642" s="2" t="n">
        <f aca="false">H1642*(5/625)</f>
        <v>0</v>
      </c>
      <c r="M1642" s="2" t="n">
        <f aca="false">GG1662*(5/625)</f>
        <v>0</v>
      </c>
      <c r="N1642" s="2" t="n">
        <f aca="false">F1642*(18/943)</f>
        <v>0</v>
      </c>
      <c r="O1642" s="2" t="n">
        <f aca="false">D1642*(18/943)</f>
        <v>0</v>
      </c>
      <c r="P1642" s="2" t="n">
        <f aca="false">C1642*(30/715)</f>
        <v>9.18881118881119</v>
      </c>
      <c r="Q1642" s="2" t="n">
        <f aca="false">B1642*(30/712)</f>
        <v>10.4494382022472</v>
      </c>
    </row>
    <row r="1643" customFormat="false" ht="12.85" hidden="false" customHeight="false" outlineLevel="0" collapsed="false">
      <c r="A1643" s="0" t="n">
        <v>0</v>
      </c>
      <c r="B1643" s="0" t="n">
        <v>263</v>
      </c>
      <c r="C1643" s="0" t="n">
        <v>219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J1643" s="2" t="n">
        <f aca="false">A1643*(5/627)</f>
        <v>0</v>
      </c>
      <c r="K1643" s="2" t="n">
        <f aca="false">E1643*(5/625)</f>
        <v>0</v>
      </c>
      <c r="L1643" s="2" t="n">
        <f aca="false">H1643*(5/625)</f>
        <v>0</v>
      </c>
      <c r="M1643" s="2" t="n">
        <f aca="false">GG1663*(5/625)</f>
        <v>0</v>
      </c>
      <c r="N1643" s="2" t="n">
        <f aca="false">F1643*(18/943)</f>
        <v>0</v>
      </c>
      <c r="O1643" s="2" t="n">
        <f aca="false">D1643*(18/943)</f>
        <v>0</v>
      </c>
      <c r="P1643" s="2" t="n">
        <f aca="false">C1643*(30/715)</f>
        <v>9.18881118881119</v>
      </c>
      <c r="Q1643" s="2" t="n">
        <f aca="false">B1643*(30/712)</f>
        <v>11.0814606741573</v>
      </c>
    </row>
    <row r="1644" customFormat="false" ht="12.85" hidden="false" customHeight="false" outlineLevel="0" collapsed="false">
      <c r="A1644" s="0" t="n">
        <v>0</v>
      </c>
      <c r="B1644" s="0" t="n">
        <v>277</v>
      </c>
      <c r="C1644" s="0" t="n">
        <v>219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J1644" s="2" t="n">
        <f aca="false">A1644*(5/627)</f>
        <v>0</v>
      </c>
      <c r="K1644" s="2" t="n">
        <f aca="false">E1644*(5/625)</f>
        <v>0</v>
      </c>
      <c r="L1644" s="2" t="n">
        <f aca="false">H1644*(5/625)</f>
        <v>0</v>
      </c>
      <c r="M1644" s="2" t="n">
        <f aca="false">GG1664*(5/625)</f>
        <v>0</v>
      </c>
      <c r="N1644" s="2" t="n">
        <f aca="false">F1644*(18/943)</f>
        <v>0</v>
      </c>
      <c r="O1644" s="2" t="n">
        <f aca="false">D1644*(18/943)</f>
        <v>0</v>
      </c>
      <c r="P1644" s="2" t="n">
        <f aca="false">C1644*(30/715)</f>
        <v>9.18881118881119</v>
      </c>
      <c r="Q1644" s="2" t="n">
        <f aca="false">B1644*(30/712)</f>
        <v>11.6713483146067</v>
      </c>
    </row>
    <row r="1645" customFormat="false" ht="12.85" hidden="false" customHeight="false" outlineLevel="0" collapsed="false">
      <c r="A1645" s="0" t="n">
        <v>0</v>
      </c>
      <c r="B1645" s="0" t="n">
        <v>290</v>
      </c>
      <c r="C1645" s="0" t="n">
        <v>219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J1645" s="2" t="n">
        <f aca="false">A1645*(5/627)</f>
        <v>0</v>
      </c>
      <c r="K1645" s="2" t="n">
        <f aca="false">E1645*(5/625)</f>
        <v>0</v>
      </c>
      <c r="L1645" s="2" t="n">
        <f aca="false">H1645*(5/625)</f>
        <v>0</v>
      </c>
      <c r="M1645" s="2" t="n">
        <f aca="false">GG1665*(5/625)</f>
        <v>0</v>
      </c>
      <c r="N1645" s="2" t="n">
        <f aca="false">F1645*(18/943)</f>
        <v>0</v>
      </c>
      <c r="O1645" s="2" t="n">
        <f aca="false">D1645*(18/943)</f>
        <v>0</v>
      </c>
      <c r="P1645" s="2" t="n">
        <f aca="false">C1645*(30/715)</f>
        <v>9.18881118881119</v>
      </c>
      <c r="Q1645" s="2" t="n">
        <f aca="false">B1645*(30/712)</f>
        <v>12.2191011235955</v>
      </c>
    </row>
    <row r="1646" customFormat="false" ht="12.85" hidden="false" customHeight="false" outlineLevel="0" collapsed="false">
      <c r="A1646" s="0" t="n">
        <v>0</v>
      </c>
      <c r="B1646" s="0" t="n">
        <v>303</v>
      </c>
      <c r="C1646" s="0" t="n">
        <v>219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J1646" s="2" t="n">
        <f aca="false">A1646*(5/627)</f>
        <v>0</v>
      </c>
      <c r="K1646" s="2" t="n">
        <f aca="false">E1646*(5/625)</f>
        <v>0</v>
      </c>
      <c r="L1646" s="2" t="n">
        <f aca="false">H1646*(5/625)</f>
        <v>0</v>
      </c>
      <c r="M1646" s="2" t="n">
        <f aca="false">GG1666*(5/625)</f>
        <v>0</v>
      </c>
      <c r="N1646" s="2" t="n">
        <f aca="false">F1646*(18/943)</f>
        <v>0</v>
      </c>
      <c r="O1646" s="2" t="n">
        <f aca="false">D1646*(18/943)</f>
        <v>0</v>
      </c>
      <c r="P1646" s="2" t="n">
        <f aca="false">C1646*(30/715)</f>
        <v>9.18881118881119</v>
      </c>
      <c r="Q1646" s="2" t="n">
        <f aca="false">B1646*(30/712)</f>
        <v>12.7668539325843</v>
      </c>
    </row>
    <row r="1647" customFormat="false" ht="12.85" hidden="false" customHeight="false" outlineLevel="0" collapsed="false">
      <c r="A1647" s="0" t="n">
        <v>0</v>
      </c>
      <c r="B1647" s="0" t="n">
        <v>315</v>
      </c>
      <c r="C1647" s="0" t="n">
        <v>22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J1647" s="2" t="n">
        <f aca="false">A1647*(5/627)</f>
        <v>0</v>
      </c>
      <c r="K1647" s="2" t="n">
        <f aca="false">E1647*(5/625)</f>
        <v>0</v>
      </c>
      <c r="L1647" s="2" t="n">
        <f aca="false">H1647*(5/625)</f>
        <v>0</v>
      </c>
      <c r="M1647" s="2" t="n">
        <f aca="false">GG1667*(5/625)</f>
        <v>0</v>
      </c>
      <c r="N1647" s="2" t="n">
        <f aca="false">F1647*(18/943)</f>
        <v>0</v>
      </c>
      <c r="O1647" s="2" t="n">
        <f aca="false">D1647*(18/943)</f>
        <v>0</v>
      </c>
      <c r="P1647" s="2" t="n">
        <f aca="false">C1647*(30/715)</f>
        <v>9.23076923076923</v>
      </c>
      <c r="Q1647" s="2" t="n">
        <f aca="false">B1647*(30/712)</f>
        <v>13.2724719101124</v>
      </c>
    </row>
    <row r="1648" customFormat="false" ht="12.85" hidden="false" customHeight="false" outlineLevel="0" collapsed="false">
      <c r="A1648" s="0" t="n">
        <v>0</v>
      </c>
      <c r="B1648" s="0" t="n">
        <v>328</v>
      </c>
      <c r="C1648" s="0" t="n">
        <v>22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J1648" s="2" t="n">
        <f aca="false">A1648*(5/627)</f>
        <v>0</v>
      </c>
      <c r="K1648" s="2" t="n">
        <f aca="false">E1648*(5/625)</f>
        <v>0</v>
      </c>
      <c r="L1648" s="2" t="n">
        <f aca="false">H1648*(5/625)</f>
        <v>0</v>
      </c>
      <c r="M1648" s="2" t="n">
        <f aca="false">GG1668*(5/625)</f>
        <v>0</v>
      </c>
      <c r="N1648" s="2" t="n">
        <f aca="false">F1648*(18/943)</f>
        <v>0</v>
      </c>
      <c r="O1648" s="2" t="n">
        <f aca="false">D1648*(18/943)</f>
        <v>0</v>
      </c>
      <c r="P1648" s="2" t="n">
        <f aca="false">C1648*(30/715)</f>
        <v>9.23076923076923</v>
      </c>
      <c r="Q1648" s="2" t="n">
        <f aca="false">B1648*(30/712)</f>
        <v>13.8202247191011</v>
      </c>
    </row>
    <row r="1649" customFormat="false" ht="12.85" hidden="false" customHeight="false" outlineLevel="0" collapsed="false">
      <c r="A1649" s="0" t="n">
        <v>0</v>
      </c>
      <c r="B1649" s="0" t="n">
        <v>341</v>
      </c>
      <c r="C1649" s="0" t="n">
        <v>219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J1649" s="2" t="n">
        <f aca="false">A1649*(5/627)</f>
        <v>0</v>
      </c>
      <c r="K1649" s="2" t="n">
        <f aca="false">E1649*(5/625)</f>
        <v>0</v>
      </c>
      <c r="L1649" s="2" t="n">
        <f aca="false">H1649*(5/625)</f>
        <v>0</v>
      </c>
      <c r="M1649" s="2" t="n">
        <f aca="false">GG1669*(5/625)</f>
        <v>0</v>
      </c>
      <c r="N1649" s="2" t="n">
        <f aca="false">F1649*(18/943)</f>
        <v>0</v>
      </c>
      <c r="O1649" s="2" t="n">
        <f aca="false">D1649*(18/943)</f>
        <v>0</v>
      </c>
      <c r="P1649" s="2" t="n">
        <f aca="false">C1649*(30/715)</f>
        <v>9.18881118881119</v>
      </c>
      <c r="Q1649" s="2" t="n">
        <f aca="false">B1649*(30/712)</f>
        <v>14.3679775280899</v>
      </c>
    </row>
    <row r="1650" customFormat="false" ht="12.85" hidden="false" customHeight="false" outlineLevel="0" collapsed="false">
      <c r="A1650" s="0" t="n">
        <v>0</v>
      </c>
      <c r="B1650" s="0" t="n">
        <v>353</v>
      </c>
      <c r="C1650" s="0" t="n">
        <v>22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J1650" s="2" t="n">
        <f aca="false">A1650*(5/627)</f>
        <v>0</v>
      </c>
      <c r="K1650" s="2" t="n">
        <f aca="false">E1650*(5/625)</f>
        <v>0</v>
      </c>
      <c r="L1650" s="2" t="n">
        <f aca="false">H1650*(5/625)</f>
        <v>0</v>
      </c>
      <c r="M1650" s="2" t="n">
        <f aca="false">GG1670*(5/625)</f>
        <v>0</v>
      </c>
      <c r="N1650" s="2" t="n">
        <f aca="false">F1650*(18/943)</f>
        <v>0</v>
      </c>
      <c r="O1650" s="2" t="n">
        <f aca="false">D1650*(18/943)</f>
        <v>0</v>
      </c>
      <c r="P1650" s="2" t="n">
        <f aca="false">C1650*(30/715)</f>
        <v>9.23076923076923</v>
      </c>
      <c r="Q1650" s="2" t="n">
        <f aca="false">B1650*(30/712)</f>
        <v>14.873595505618</v>
      </c>
    </row>
    <row r="1651" customFormat="false" ht="12.85" hidden="false" customHeight="false" outlineLevel="0" collapsed="false">
      <c r="A1651" s="0" t="n">
        <v>0</v>
      </c>
      <c r="B1651" s="0" t="n">
        <v>363</v>
      </c>
      <c r="C1651" s="0" t="n">
        <v>219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J1651" s="2" t="n">
        <f aca="false">A1651*(5/627)</f>
        <v>0</v>
      </c>
      <c r="K1651" s="2" t="n">
        <f aca="false">E1651*(5/625)</f>
        <v>0</v>
      </c>
      <c r="L1651" s="2" t="n">
        <f aca="false">H1651*(5/625)</f>
        <v>0</v>
      </c>
      <c r="M1651" s="2" t="n">
        <f aca="false">GG1671*(5/625)</f>
        <v>0</v>
      </c>
      <c r="N1651" s="2" t="n">
        <f aca="false">F1651*(18/943)</f>
        <v>0</v>
      </c>
      <c r="O1651" s="2" t="n">
        <f aca="false">D1651*(18/943)</f>
        <v>0</v>
      </c>
      <c r="P1651" s="2" t="n">
        <f aca="false">C1651*(30/715)</f>
        <v>9.18881118881119</v>
      </c>
      <c r="Q1651" s="2" t="n">
        <f aca="false">B1651*(30/712)</f>
        <v>15.2949438202247</v>
      </c>
    </row>
    <row r="1652" customFormat="false" ht="12.85" hidden="false" customHeight="false" outlineLevel="0" collapsed="false">
      <c r="A1652" s="0" t="n">
        <v>0</v>
      </c>
      <c r="B1652" s="0" t="n">
        <v>370</v>
      </c>
      <c r="C1652" s="0" t="n">
        <v>22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J1652" s="2" t="n">
        <f aca="false">A1652*(5/627)</f>
        <v>0</v>
      </c>
      <c r="K1652" s="2" t="n">
        <f aca="false">E1652*(5/625)</f>
        <v>0</v>
      </c>
      <c r="L1652" s="2" t="n">
        <f aca="false">H1652*(5/625)</f>
        <v>0</v>
      </c>
      <c r="M1652" s="2" t="n">
        <f aca="false">GG1672*(5/625)</f>
        <v>0</v>
      </c>
      <c r="N1652" s="2" t="n">
        <f aca="false">F1652*(18/943)</f>
        <v>0</v>
      </c>
      <c r="O1652" s="2" t="n">
        <f aca="false">D1652*(18/943)</f>
        <v>0</v>
      </c>
      <c r="P1652" s="2" t="n">
        <f aca="false">C1652*(30/715)</f>
        <v>9.23076923076923</v>
      </c>
      <c r="Q1652" s="2" t="n">
        <f aca="false">B1652*(30/712)</f>
        <v>15.5898876404494</v>
      </c>
    </row>
    <row r="1653" customFormat="false" ht="12.85" hidden="false" customHeight="false" outlineLevel="0" collapsed="false">
      <c r="A1653" s="0" t="n">
        <v>0</v>
      </c>
      <c r="B1653" s="0" t="n">
        <v>377</v>
      </c>
      <c r="C1653" s="0" t="n">
        <v>219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J1653" s="2" t="n">
        <f aca="false">A1653*(5/627)</f>
        <v>0</v>
      </c>
      <c r="K1653" s="2" t="n">
        <f aca="false">E1653*(5/625)</f>
        <v>0</v>
      </c>
      <c r="L1653" s="2" t="n">
        <f aca="false">H1653*(5/625)</f>
        <v>0</v>
      </c>
      <c r="M1653" s="2" t="n">
        <f aca="false">GG1673*(5/625)</f>
        <v>0</v>
      </c>
      <c r="N1653" s="2" t="n">
        <f aca="false">F1653*(18/943)</f>
        <v>0</v>
      </c>
      <c r="O1653" s="2" t="n">
        <f aca="false">D1653*(18/943)</f>
        <v>0</v>
      </c>
      <c r="P1653" s="2" t="n">
        <f aca="false">C1653*(30/715)</f>
        <v>9.18881118881119</v>
      </c>
      <c r="Q1653" s="2" t="n">
        <f aca="false">B1653*(30/712)</f>
        <v>15.8848314606742</v>
      </c>
    </row>
    <row r="1654" customFormat="false" ht="12.85" hidden="false" customHeight="false" outlineLevel="0" collapsed="false">
      <c r="A1654" s="0" t="n">
        <v>0</v>
      </c>
      <c r="B1654" s="0" t="n">
        <v>385</v>
      </c>
      <c r="C1654" s="0" t="n">
        <v>219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J1654" s="2" t="n">
        <f aca="false">A1654*(5/627)</f>
        <v>0</v>
      </c>
      <c r="K1654" s="2" t="n">
        <f aca="false">E1654*(5/625)</f>
        <v>0</v>
      </c>
      <c r="L1654" s="2" t="n">
        <f aca="false">H1654*(5/625)</f>
        <v>0</v>
      </c>
      <c r="M1654" s="2" t="n">
        <f aca="false">GG1674*(5/625)</f>
        <v>0</v>
      </c>
      <c r="N1654" s="2" t="n">
        <f aca="false">F1654*(18/943)</f>
        <v>0</v>
      </c>
      <c r="O1654" s="2" t="n">
        <f aca="false">D1654*(18/943)</f>
        <v>0</v>
      </c>
      <c r="P1654" s="2" t="n">
        <f aca="false">C1654*(30/715)</f>
        <v>9.18881118881119</v>
      </c>
      <c r="Q1654" s="2" t="n">
        <f aca="false">B1654*(30/712)</f>
        <v>16.2219101123596</v>
      </c>
    </row>
    <row r="1655" customFormat="false" ht="12.85" hidden="false" customHeight="false" outlineLevel="0" collapsed="false">
      <c r="A1655" s="0" t="n">
        <v>1</v>
      </c>
      <c r="B1655" s="0" t="n">
        <v>393</v>
      </c>
      <c r="C1655" s="0" t="n">
        <v>22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J1655" s="2" t="n">
        <f aca="false">A1655*(5/627)</f>
        <v>0.00797448165869218</v>
      </c>
      <c r="K1655" s="2" t="n">
        <f aca="false">E1655*(5/625)</f>
        <v>0</v>
      </c>
      <c r="L1655" s="2" t="n">
        <f aca="false">H1655*(5/625)</f>
        <v>0</v>
      </c>
      <c r="M1655" s="2" t="n">
        <f aca="false">GG1675*(5/625)</f>
        <v>0</v>
      </c>
      <c r="N1655" s="2" t="n">
        <f aca="false">F1655*(18/943)</f>
        <v>0</v>
      </c>
      <c r="O1655" s="2" t="n">
        <f aca="false">D1655*(18/943)</f>
        <v>0</v>
      </c>
      <c r="P1655" s="2" t="n">
        <f aca="false">C1655*(30/715)</f>
        <v>9.23076923076923</v>
      </c>
      <c r="Q1655" s="2" t="n">
        <f aca="false">B1655*(30/712)</f>
        <v>16.5589887640449</v>
      </c>
    </row>
    <row r="1656" customFormat="false" ht="12.85" hidden="false" customHeight="false" outlineLevel="0" collapsed="false">
      <c r="A1656" s="0" t="n">
        <v>0</v>
      </c>
      <c r="B1656" s="0" t="n">
        <v>404</v>
      </c>
      <c r="C1656" s="0" t="n">
        <v>22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J1656" s="2" t="n">
        <f aca="false">A1656*(5/627)</f>
        <v>0</v>
      </c>
      <c r="K1656" s="2" t="n">
        <f aca="false">E1656*(5/625)</f>
        <v>0</v>
      </c>
      <c r="L1656" s="2" t="n">
        <f aca="false">H1656*(5/625)</f>
        <v>0</v>
      </c>
      <c r="M1656" s="2" t="n">
        <f aca="false">GG1676*(5/625)</f>
        <v>0</v>
      </c>
      <c r="N1656" s="2" t="n">
        <f aca="false">F1656*(18/943)</f>
        <v>0</v>
      </c>
      <c r="O1656" s="2" t="n">
        <f aca="false">D1656*(18/943)</f>
        <v>0</v>
      </c>
      <c r="P1656" s="2" t="n">
        <f aca="false">C1656*(30/715)</f>
        <v>9.23076923076923</v>
      </c>
      <c r="Q1656" s="2" t="n">
        <f aca="false">B1656*(30/712)</f>
        <v>17.0224719101124</v>
      </c>
    </row>
    <row r="1657" customFormat="false" ht="12.85" hidden="false" customHeight="false" outlineLevel="0" collapsed="false">
      <c r="A1657" s="0" t="n">
        <v>0</v>
      </c>
      <c r="B1657" s="0" t="n">
        <v>410</v>
      </c>
      <c r="C1657" s="0" t="n">
        <v>219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J1657" s="2" t="n">
        <f aca="false">A1657*(5/627)</f>
        <v>0</v>
      </c>
      <c r="K1657" s="2" t="n">
        <f aca="false">E1657*(5/625)</f>
        <v>0</v>
      </c>
      <c r="L1657" s="2" t="n">
        <f aca="false">H1657*(5/625)</f>
        <v>0</v>
      </c>
      <c r="M1657" s="2" t="n">
        <f aca="false">GG1677*(5/625)</f>
        <v>0</v>
      </c>
      <c r="N1657" s="2" t="n">
        <f aca="false">F1657*(18/943)</f>
        <v>0</v>
      </c>
      <c r="O1657" s="2" t="n">
        <f aca="false">D1657*(18/943)</f>
        <v>0</v>
      </c>
      <c r="P1657" s="2" t="n">
        <f aca="false">C1657*(30/715)</f>
        <v>9.18881118881119</v>
      </c>
      <c r="Q1657" s="2" t="n">
        <f aca="false">B1657*(30/712)</f>
        <v>17.2752808988764</v>
      </c>
    </row>
    <row r="1658" customFormat="false" ht="12.85" hidden="false" customHeight="false" outlineLevel="0" collapsed="false">
      <c r="A1658" s="0" t="n">
        <v>0</v>
      </c>
      <c r="B1658" s="0" t="n">
        <v>418</v>
      </c>
      <c r="C1658" s="0" t="n">
        <v>219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J1658" s="2" t="n">
        <f aca="false">A1658*(5/627)</f>
        <v>0</v>
      </c>
      <c r="K1658" s="2" t="n">
        <f aca="false">E1658*(5/625)</f>
        <v>0</v>
      </c>
      <c r="L1658" s="2" t="n">
        <f aca="false">H1658*(5/625)</f>
        <v>0</v>
      </c>
      <c r="M1658" s="2" t="n">
        <f aca="false">GG1678*(5/625)</f>
        <v>0</v>
      </c>
      <c r="N1658" s="2" t="n">
        <f aca="false">F1658*(18/943)</f>
        <v>0</v>
      </c>
      <c r="O1658" s="2" t="n">
        <f aca="false">D1658*(18/943)</f>
        <v>0</v>
      </c>
      <c r="P1658" s="2" t="n">
        <f aca="false">C1658*(30/715)</f>
        <v>9.18881118881119</v>
      </c>
      <c r="Q1658" s="2" t="n">
        <f aca="false">B1658*(30/712)</f>
        <v>17.6123595505618</v>
      </c>
    </row>
    <row r="1659" customFormat="false" ht="12.85" hidden="false" customHeight="false" outlineLevel="0" collapsed="false">
      <c r="A1659" s="0" t="n">
        <v>0</v>
      </c>
      <c r="B1659" s="0" t="n">
        <v>429</v>
      </c>
      <c r="C1659" s="0" t="n">
        <v>219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J1659" s="2" t="n">
        <f aca="false">A1659*(5/627)</f>
        <v>0</v>
      </c>
      <c r="K1659" s="2" t="n">
        <f aca="false">E1659*(5/625)</f>
        <v>0</v>
      </c>
      <c r="L1659" s="2" t="n">
        <f aca="false">H1659*(5/625)</f>
        <v>0</v>
      </c>
      <c r="M1659" s="2" t="n">
        <f aca="false">GG1679*(5/625)</f>
        <v>0</v>
      </c>
      <c r="N1659" s="2" t="n">
        <f aca="false">F1659*(18/943)</f>
        <v>0</v>
      </c>
      <c r="O1659" s="2" t="n">
        <f aca="false">D1659*(18/943)</f>
        <v>0</v>
      </c>
      <c r="P1659" s="2" t="n">
        <f aca="false">C1659*(30/715)</f>
        <v>9.18881118881119</v>
      </c>
      <c r="Q1659" s="2" t="n">
        <f aca="false">B1659*(30/712)</f>
        <v>18.0758426966292</v>
      </c>
    </row>
    <row r="1660" customFormat="false" ht="12.85" hidden="false" customHeight="false" outlineLevel="0" collapsed="false">
      <c r="A1660" s="0" t="n">
        <v>0</v>
      </c>
      <c r="B1660" s="0" t="n">
        <v>438</v>
      </c>
      <c r="C1660" s="0" t="n">
        <v>22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J1660" s="2" t="n">
        <f aca="false">A1660*(5/627)</f>
        <v>0</v>
      </c>
      <c r="K1660" s="2" t="n">
        <f aca="false">E1660*(5/625)</f>
        <v>0</v>
      </c>
      <c r="L1660" s="2" t="n">
        <f aca="false">H1660*(5/625)</f>
        <v>0</v>
      </c>
      <c r="M1660" s="2" t="n">
        <f aca="false">GG1680*(5/625)</f>
        <v>0</v>
      </c>
      <c r="N1660" s="2" t="n">
        <f aca="false">F1660*(18/943)</f>
        <v>0</v>
      </c>
      <c r="O1660" s="2" t="n">
        <f aca="false">D1660*(18/943)</f>
        <v>0</v>
      </c>
      <c r="P1660" s="2" t="n">
        <f aca="false">C1660*(30/715)</f>
        <v>9.23076923076923</v>
      </c>
      <c r="Q1660" s="2" t="n">
        <f aca="false">B1660*(30/712)</f>
        <v>18.4550561797753</v>
      </c>
    </row>
    <row r="1661" customFormat="false" ht="12.85" hidden="false" customHeight="false" outlineLevel="0" collapsed="false">
      <c r="A1661" s="0" t="n">
        <v>0</v>
      </c>
      <c r="B1661" s="0" t="n">
        <v>449</v>
      </c>
      <c r="C1661" s="0" t="n">
        <v>22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J1661" s="2" t="n">
        <f aca="false">A1661*(5/627)</f>
        <v>0</v>
      </c>
      <c r="K1661" s="2" t="n">
        <f aca="false">E1661*(5/625)</f>
        <v>0</v>
      </c>
      <c r="L1661" s="2" t="n">
        <f aca="false">H1661*(5/625)</f>
        <v>0</v>
      </c>
      <c r="M1661" s="2" t="n">
        <f aca="false">GG1681*(5/625)</f>
        <v>0</v>
      </c>
      <c r="N1661" s="2" t="n">
        <f aca="false">F1661*(18/943)</f>
        <v>0</v>
      </c>
      <c r="O1661" s="2" t="n">
        <f aca="false">D1661*(18/943)</f>
        <v>0</v>
      </c>
      <c r="P1661" s="2" t="n">
        <f aca="false">C1661*(30/715)</f>
        <v>9.23076923076923</v>
      </c>
      <c r="Q1661" s="2" t="n">
        <f aca="false">B1661*(30/712)</f>
        <v>18.9185393258427</v>
      </c>
    </row>
    <row r="1662" customFormat="false" ht="12.85" hidden="false" customHeight="false" outlineLevel="0" collapsed="false">
      <c r="A1662" s="0" t="n">
        <v>0</v>
      </c>
      <c r="B1662" s="0" t="n">
        <v>459</v>
      </c>
      <c r="C1662" s="0" t="n">
        <v>219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J1662" s="2" t="n">
        <f aca="false">A1662*(5/627)</f>
        <v>0</v>
      </c>
      <c r="K1662" s="2" t="n">
        <f aca="false">E1662*(5/625)</f>
        <v>0</v>
      </c>
      <c r="L1662" s="2" t="n">
        <f aca="false">H1662*(5/625)</f>
        <v>0</v>
      </c>
      <c r="M1662" s="2" t="n">
        <f aca="false">GG1682*(5/625)</f>
        <v>0</v>
      </c>
      <c r="N1662" s="2" t="n">
        <f aca="false">F1662*(18/943)</f>
        <v>0</v>
      </c>
      <c r="O1662" s="2" t="n">
        <f aca="false">D1662*(18/943)</f>
        <v>0</v>
      </c>
      <c r="P1662" s="2" t="n">
        <f aca="false">C1662*(30/715)</f>
        <v>9.18881118881119</v>
      </c>
      <c r="Q1662" s="2" t="n">
        <f aca="false">B1662*(30/712)</f>
        <v>19.3398876404494</v>
      </c>
    </row>
    <row r="1663" customFormat="false" ht="12.85" hidden="false" customHeight="false" outlineLevel="0" collapsed="false">
      <c r="A1663" s="0" t="n">
        <v>0</v>
      </c>
      <c r="B1663" s="0" t="n">
        <v>468</v>
      </c>
      <c r="C1663" s="0" t="n">
        <v>22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J1663" s="2" t="n">
        <f aca="false">A1663*(5/627)</f>
        <v>0</v>
      </c>
      <c r="K1663" s="2" t="n">
        <f aca="false">E1663*(5/625)</f>
        <v>0</v>
      </c>
      <c r="L1663" s="2" t="n">
        <f aca="false">H1663*(5/625)</f>
        <v>0</v>
      </c>
      <c r="M1663" s="2" t="n">
        <f aca="false">GG1683*(5/625)</f>
        <v>0</v>
      </c>
      <c r="N1663" s="2" t="n">
        <f aca="false">F1663*(18/943)</f>
        <v>0</v>
      </c>
      <c r="O1663" s="2" t="n">
        <f aca="false">D1663*(18/943)</f>
        <v>0</v>
      </c>
      <c r="P1663" s="2" t="n">
        <f aca="false">C1663*(30/715)</f>
        <v>9.23076923076923</v>
      </c>
      <c r="Q1663" s="2" t="n">
        <f aca="false">B1663*(30/712)</f>
        <v>19.7191011235955</v>
      </c>
    </row>
    <row r="1664" customFormat="false" ht="12.85" hidden="false" customHeight="false" outlineLevel="0" collapsed="false">
      <c r="A1664" s="0" t="n">
        <v>0</v>
      </c>
      <c r="B1664" s="0" t="n">
        <v>476</v>
      </c>
      <c r="C1664" s="0" t="n">
        <v>219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J1664" s="2" t="n">
        <f aca="false">A1664*(5/627)</f>
        <v>0</v>
      </c>
      <c r="K1664" s="2" t="n">
        <f aca="false">E1664*(5/625)</f>
        <v>0</v>
      </c>
      <c r="L1664" s="2" t="n">
        <f aca="false">H1664*(5/625)</f>
        <v>0</v>
      </c>
      <c r="M1664" s="2" t="n">
        <f aca="false">GG1684*(5/625)</f>
        <v>0</v>
      </c>
      <c r="N1664" s="2" t="n">
        <f aca="false">F1664*(18/943)</f>
        <v>0</v>
      </c>
      <c r="O1664" s="2" t="n">
        <f aca="false">D1664*(18/943)</f>
        <v>0</v>
      </c>
      <c r="P1664" s="2" t="n">
        <f aca="false">C1664*(30/715)</f>
        <v>9.18881118881119</v>
      </c>
      <c r="Q1664" s="2" t="n">
        <f aca="false">B1664*(30/712)</f>
        <v>20.0561797752809</v>
      </c>
    </row>
    <row r="1665" customFormat="false" ht="12.85" hidden="false" customHeight="false" outlineLevel="0" collapsed="false">
      <c r="A1665" s="0" t="n">
        <v>0</v>
      </c>
      <c r="B1665" s="0" t="n">
        <v>484</v>
      </c>
      <c r="C1665" s="0" t="n">
        <v>22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J1665" s="2" t="n">
        <f aca="false">A1665*(5/627)</f>
        <v>0</v>
      </c>
      <c r="K1665" s="2" t="n">
        <f aca="false">E1665*(5/625)</f>
        <v>0</v>
      </c>
      <c r="L1665" s="2" t="n">
        <f aca="false">H1665*(5/625)</f>
        <v>0</v>
      </c>
      <c r="M1665" s="2" t="n">
        <f aca="false">GG1685*(5/625)</f>
        <v>0</v>
      </c>
      <c r="N1665" s="2" t="n">
        <f aca="false">F1665*(18/943)</f>
        <v>0</v>
      </c>
      <c r="O1665" s="2" t="n">
        <f aca="false">D1665*(18/943)</f>
        <v>0</v>
      </c>
      <c r="P1665" s="2" t="n">
        <f aca="false">C1665*(30/715)</f>
        <v>9.23076923076923</v>
      </c>
      <c r="Q1665" s="2" t="n">
        <f aca="false">B1665*(30/712)</f>
        <v>20.3932584269663</v>
      </c>
    </row>
    <row r="1666" customFormat="false" ht="12.85" hidden="false" customHeight="false" outlineLevel="0" collapsed="false">
      <c r="A1666" s="0" t="n">
        <v>0</v>
      </c>
      <c r="B1666" s="0" t="n">
        <v>492</v>
      </c>
      <c r="C1666" s="0" t="n">
        <v>21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J1666" s="2" t="n">
        <f aca="false">A1666*(5/627)</f>
        <v>0</v>
      </c>
      <c r="K1666" s="2" t="n">
        <f aca="false">E1666*(5/625)</f>
        <v>0</v>
      </c>
      <c r="L1666" s="2" t="n">
        <f aca="false">H1666*(5/625)</f>
        <v>0</v>
      </c>
      <c r="M1666" s="2" t="n">
        <f aca="false">GG1686*(5/625)</f>
        <v>0</v>
      </c>
      <c r="N1666" s="2" t="n">
        <f aca="false">F1666*(18/943)</f>
        <v>0</v>
      </c>
      <c r="O1666" s="2" t="n">
        <f aca="false">D1666*(18/943)</f>
        <v>0</v>
      </c>
      <c r="P1666" s="2" t="n">
        <f aca="false">C1666*(30/715)</f>
        <v>9.18881118881119</v>
      </c>
      <c r="Q1666" s="2" t="n">
        <f aca="false">B1666*(30/712)</f>
        <v>20.7303370786517</v>
      </c>
    </row>
    <row r="1667" customFormat="false" ht="12.85" hidden="false" customHeight="false" outlineLevel="0" collapsed="false">
      <c r="A1667" s="0" t="n">
        <v>0</v>
      </c>
      <c r="B1667" s="0" t="n">
        <v>501</v>
      </c>
      <c r="C1667" s="0" t="n">
        <v>22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J1667" s="2" t="n">
        <f aca="false">A1667*(5/627)</f>
        <v>0</v>
      </c>
      <c r="K1667" s="2" t="n">
        <f aca="false">E1667*(5/625)</f>
        <v>0</v>
      </c>
      <c r="L1667" s="2" t="n">
        <f aca="false">H1667*(5/625)</f>
        <v>0</v>
      </c>
      <c r="M1667" s="2" t="n">
        <f aca="false">GG1687*(5/625)</f>
        <v>0</v>
      </c>
      <c r="N1667" s="2" t="n">
        <f aca="false">F1667*(18/943)</f>
        <v>0</v>
      </c>
      <c r="O1667" s="2" t="n">
        <f aca="false">D1667*(18/943)</f>
        <v>0</v>
      </c>
      <c r="P1667" s="2" t="n">
        <f aca="false">C1667*(30/715)</f>
        <v>9.23076923076923</v>
      </c>
      <c r="Q1667" s="2" t="n">
        <f aca="false">B1667*(30/712)</f>
        <v>21.1095505617978</v>
      </c>
    </row>
    <row r="1668" customFormat="false" ht="12.85" hidden="false" customHeight="false" outlineLevel="0" collapsed="false">
      <c r="A1668" s="0" t="n">
        <v>0</v>
      </c>
      <c r="B1668" s="0" t="n">
        <v>510</v>
      </c>
      <c r="C1668" s="0" t="n">
        <v>219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J1668" s="2" t="n">
        <f aca="false">A1668*(5/627)</f>
        <v>0</v>
      </c>
      <c r="K1668" s="2" t="n">
        <f aca="false">E1668*(5/625)</f>
        <v>0</v>
      </c>
      <c r="L1668" s="2" t="n">
        <f aca="false">H1668*(5/625)</f>
        <v>0</v>
      </c>
      <c r="M1668" s="2" t="n">
        <f aca="false">GG1688*(5/625)</f>
        <v>0</v>
      </c>
      <c r="N1668" s="2" t="n">
        <f aca="false">F1668*(18/943)</f>
        <v>0</v>
      </c>
      <c r="O1668" s="2" t="n">
        <f aca="false">D1668*(18/943)</f>
        <v>0</v>
      </c>
      <c r="P1668" s="2" t="n">
        <f aca="false">C1668*(30/715)</f>
        <v>9.18881118881119</v>
      </c>
      <c r="Q1668" s="2" t="n">
        <f aca="false">B1668*(30/712)</f>
        <v>21.4887640449438</v>
      </c>
    </row>
    <row r="1669" customFormat="false" ht="12.85" hidden="false" customHeight="false" outlineLevel="0" collapsed="false">
      <c r="A1669" s="0" t="n">
        <v>0</v>
      </c>
      <c r="B1669" s="0" t="n">
        <v>520</v>
      </c>
      <c r="C1669" s="0" t="n">
        <v>219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J1669" s="2" t="n">
        <f aca="false">A1669*(5/627)</f>
        <v>0</v>
      </c>
      <c r="K1669" s="2" t="n">
        <f aca="false">E1669*(5/625)</f>
        <v>0</v>
      </c>
      <c r="L1669" s="2" t="n">
        <f aca="false">H1669*(5/625)</f>
        <v>0</v>
      </c>
      <c r="M1669" s="2" t="n">
        <f aca="false">GG1689*(5/625)</f>
        <v>0</v>
      </c>
      <c r="N1669" s="2" t="n">
        <f aca="false">F1669*(18/943)</f>
        <v>0</v>
      </c>
      <c r="O1669" s="2" t="n">
        <f aca="false">D1669*(18/943)</f>
        <v>0</v>
      </c>
      <c r="P1669" s="2" t="n">
        <f aca="false">C1669*(30/715)</f>
        <v>9.18881118881119</v>
      </c>
      <c r="Q1669" s="2" t="n">
        <f aca="false">B1669*(30/712)</f>
        <v>21.9101123595506</v>
      </c>
    </row>
    <row r="1670" customFormat="false" ht="12.85" hidden="false" customHeight="false" outlineLevel="0" collapsed="false">
      <c r="A1670" s="0" t="n">
        <v>0</v>
      </c>
      <c r="B1670" s="0" t="n">
        <v>530</v>
      </c>
      <c r="C1670" s="0" t="n">
        <v>219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J1670" s="2" t="n">
        <f aca="false">A1670*(5/627)</f>
        <v>0</v>
      </c>
      <c r="K1670" s="2" t="n">
        <f aca="false">E1670*(5/625)</f>
        <v>0</v>
      </c>
      <c r="L1670" s="2" t="n">
        <f aca="false">H1670*(5/625)</f>
        <v>0</v>
      </c>
      <c r="M1670" s="2" t="n">
        <f aca="false">GG1690*(5/625)</f>
        <v>0</v>
      </c>
      <c r="N1670" s="2" t="n">
        <f aca="false">F1670*(18/943)</f>
        <v>0</v>
      </c>
      <c r="O1670" s="2" t="n">
        <f aca="false">D1670*(18/943)</f>
        <v>0</v>
      </c>
      <c r="P1670" s="2" t="n">
        <f aca="false">C1670*(30/715)</f>
        <v>9.18881118881119</v>
      </c>
      <c r="Q1670" s="2" t="n">
        <f aca="false">B1670*(30/712)</f>
        <v>22.3314606741573</v>
      </c>
    </row>
    <row r="1671" customFormat="false" ht="12.85" hidden="false" customHeight="false" outlineLevel="0" collapsed="false">
      <c r="A1671" s="0" t="n">
        <v>0</v>
      </c>
      <c r="B1671" s="0" t="n">
        <v>539</v>
      </c>
      <c r="C1671" s="0" t="n">
        <v>219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J1671" s="2" t="n">
        <f aca="false">A1671*(5/627)</f>
        <v>0</v>
      </c>
      <c r="K1671" s="2" t="n">
        <f aca="false">E1671*(5/625)</f>
        <v>0</v>
      </c>
      <c r="L1671" s="2" t="n">
        <f aca="false">H1671*(5/625)</f>
        <v>0</v>
      </c>
      <c r="M1671" s="2" t="n">
        <f aca="false">GG1691*(5/625)</f>
        <v>0</v>
      </c>
      <c r="N1671" s="2" t="n">
        <f aca="false">F1671*(18/943)</f>
        <v>0</v>
      </c>
      <c r="O1671" s="2" t="n">
        <f aca="false">D1671*(18/943)</f>
        <v>0</v>
      </c>
      <c r="P1671" s="2" t="n">
        <f aca="false">C1671*(30/715)</f>
        <v>9.18881118881119</v>
      </c>
      <c r="Q1671" s="2" t="n">
        <f aca="false">B1671*(30/712)</f>
        <v>22.7106741573034</v>
      </c>
    </row>
    <row r="1672" customFormat="false" ht="12.85" hidden="false" customHeight="false" outlineLevel="0" collapsed="false">
      <c r="A1672" s="0" t="n">
        <v>0</v>
      </c>
      <c r="B1672" s="0" t="n">
        <v>548</v>
      </c>
      <c r="C1672" s="0" t="n">
        <v>219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J1672" s="2" t="n">
        <f aca="false">A1672*(5/627)</f>
        <v>0</v>
      </c>
      <c r="K1672" s="2" t="n">
        <f aca="false">E1672*(5/625)</f>
        <v>0</v>
      </c>
      <c r="L1672" s="2" t="n">
        <f aca="false">H1672*(5/625)</f>
        <v>0</v>
      </c>
      <c r="M1672" s="2" t="n">
        <f aca="false">GG1692*(5/625)</f>
        <v>0</v>
      </c>
      <c r="N1672" s="2" t="n">
        <f aca="false">F1672*(18/943)</f>
        <v>0</v>
      </c>
      <c r="O1672" s="2" t="n">
        <f aca="false">D1672*(18/943)</f>
        <v>0</v>
      </c>
      <c r="P1672" s="2" t="n">
        <f aca="false">C1672*(30/715)</f>
        <v>9.18881118881119</v>
      </c>
      <c r="Q1672" s="2" t="n">
        <f aca="false">B1672*(30/712)</f>
        <v>23.0898876404494</v>
      </c>
    </row>
    <row r="1673" customFormat="false" ht="12.85" hidden="false" customHeight="false" outlineLevel="0" collapsed="false">
      <c r="A1673" s="0" t="n">
        <v>0</v>
      </c>
      <c r="B1673" s="0" t="n">
        <v>557</v>
      </c>
      <c r="C1673" s="0" t="n">
        <v>22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J1673" s="2" t="n">
        <f aca="false">A1673*(5/627)</f>
        <v>0</v>
      </c>
      <c r="K1673" s="2" t="n">
        <f aca="false">E1673*(5/625)</f>
        <v>0</v>
      </c>
      <c r="L1673" s="2" t="n">
        <f aca="false">H1673*(5/625)</f>
        <v>0</v>
      </c>
      <c r="M1673" s="2" t="n">
        <f aca="false">GG1693*(5/625)</f>
        <v>0</v>
      </c>
      <c r="N1673" s="2" t="n">
        <f aca="false">F1673*(18/943)</f>
        <v>0</v>
      </c>
      <c r="O1673" s="2" t="n">
        <f aca="false">D1673*(18/943)</f>
        <v>0</v>
      </c>
      <c r="P1673" s="2" t="n">
        <f aca="false">C1673*(30/715)</f>
        <v>9.23076923076923</v>
      </c>
      <c r="Q1673" s="2" t="n">
        <f aca="false">B1673*(30/712)</f>
        <v>23.4691011235955</v>
      </c>
    </row>
    <row r="1674" customFormat="false" ht="12.85" hidden="false" customHeight="false" outlineLevel="0" collapsed="false">
      <c r="A1674" s="0" t="n">
        <v>0</v>
      </c>
      <c r="B1674" s="0" t="n">
        <v>569</v>
      </c>
      <c r="C1674" s="0" t="n">
        <v>219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J1674" s="2" t="n">
        <f aca="false">A1674*(5/627)</f>
        <v>0</v>
      </c>
      <c r="K1674" s="2" t="n">
        <f aca="false">E1674*(5/625)</f>
        <v>0</v>
      </c>
      <c r="L1674" s="2" t="n">
        <f aca="false">H1674*(5/625)</f>
        <v>0</v>
      </c>
      <c r="M1674" s="2" t="n">
        <f aca="false">GG1694*(5/625)</f>
        <v>0</v>
      </c>
      <c r="N1674" s="2" t="n">
        <f aca="false">F1674*(18/943)</f>
        <v>0</v>
      </c>
      <c r="O1674" s="2" t="n">
        <f aca="false">D1674*(18/943)</f>
        <v>0</v>
      </c>
      <c r="P1674" s="2" t="n">
        <f aca="false">C1674*(30/715)</f>
        <v>9.18881118881119</v>
      </c>
      <c r="Q1674" s="2" t="n">
        <f aca="false">B1674*(30/712)</f>
        <v>23.9747191011236</v>
      </c>
    </row>
    <row r="1675" customFormat="false" ht="12.85" hidden="false" customHeight="false" outlineLevel="0" collapsed="false">
      <c r="A1675" s="0" t="n">
        <v>0</v>
      </c>
      <c r="B1675" s="0" t="n">
        <v>579</v>
      </c>
      <c r="C1675" s="0" t="n">
        <v>22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J1675" s="2" t="n">
        <f aca="false">A1675*(5/627)</f>
        <v>0</v>
      </c>
      <c r="K1675" s="2" t="n">
        <f aca="false">E1675*(5/625)</f>
        <v>0</v>
      </c>
      <c r="L1675" s="2" t="n">
        <f aca="false">H1675*(5/625)</f>
        <v>0</v>
      </c>
      <c r="M1675" s="2" t="n">
        <f aca="false">GG1695*(5/625)</f>
        <v>0</v>
      </c>
      <c r="N1675" s="2" t="n">
        <f aca="false">F1675*(18/943)</f>
        <v>0</v>
      </c>
      <c r="O1675" s="2" t="n">
        <f aca="false">D1675*(18/943)</f>
        <v>0</v>
      </c>
      <c r="P1675" s="2" t="n">
        <f aca="false">C1675*(30/715)</f>
        <v>9.23076923076923</v>
      </c>
      <c r="Q1675" s="2" t="n">
        <f aca="false">B1675*(30/712)</f>
        <v>24.3960674157303</v>
      </c>
    </row>
    <row r="1676" customFormat="false" ht="12.85" hidden="false" customHeight="false" outlineLevel="0" collapsed="false">
      <c r="A1676" s="0" t="n">
        <v>0</v>
      </c>
      <c r="B1676" s="0" t="n">
        <v>587</v>
      </c>
      <c r="C1676" s="0" t="n">
        <v>219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J1676" s="2" t="n">
        <f aca="false">A1676*(5/627)</f>
        <v>0</v>
      </c>
      <c r="K1676" s="2" t="n">
        <f aca="false">E1676*(5/625)</f>
        <v>0</v>
      </c>
      <c r="L1676" s="2" t="n">
        <f aca="false">H1676*(5/625)</f>
        <v>0</v>
      </c>
      <c r="M1676" s="2" t="n">
        <f aca="false">GG1696*(5/625)</f>
        <v>0</v>
      </c>
      <c r="N1676" s="2" t="n">
        <f aca="false">F1676*(18/943)</f>
        <v>0</v>
      </c>
      <c r="O1676" s="2" t="n">
        <f aca="false">D1676*(18/943)</f>
        <v>0</v>
      </c>
      <c r="P1676" s="2" t="n">
        <f aca="false">C1676*(30/715)</f>
        <v>9.18881118881119</v>
      </c>
      <c r="Q1676" s="2" t="n">
        <f aca="false">B1676*(30/712)</f>
        <v>24.7331460674157</v>
      </c>
    </row>
    <row r="1677" customFormat="false" ht="12.85" hidden="false" customHeight="false" outlineLevel="0" collapsed="false">
      <c r="A1677" s="0" t="n">
        <v>0</v>
      </c>
      <c r="B1677" s="0" t="n">
        <v>598</v>
      </c>
      <c r="C1677" s="0" t="n">
        <v>22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J1677" s="2" t="n">
        <f aca="false">A1677*(5/627)</f>
        <v>0</v>
      </c>
      <c r="K1677" s="2" t="n">
        <f aca="false">E1677*(5/625)</f>
        <v>0</v>
      </c>
      <c r="L1677" s="2" t="n">
        <f aca="false">H1677*(5/625)</f>
        <v>0</v>
      </c>
      <c r="M1677" s="2" t="n">
        <f aca="false">GG1697*(5/625)</f>
        <v>0</v>
      </c>
      <c r="N1677" s="2" t="n">
        <f aca="false">F1677*(18/943)</f>
        <v>0</v>
      </c>
      <c r="O1677" s="2" t="n">
        <f aca="false">D1677*(18/943)</f>
        <v>0</v>
      </c>
      <c r="P1677" s="2" t="n">
        <f aca="false">C1677*(30/715)</f>
        <v>9.23076923076923</v>
      </c>
      <c r="Q1677" s="2" t="n">
        <f aca="false">B1677*(30/712)</f>
        <v>25.1966292134831</v>
      </c>
    </row>
    <row r="1678" customFormat="false" ht="12.85" hidden="false" customHeight="false" outlineLevel="0" collapsed="false">
      <c r="A1678" s="0" t="n">
        <v>0</v>
      </c>
      <c r="B1678" s="0" t="n">
        <v>607</v>
      </c>
      <c r="C1678" s="0" t="n">
        <v>22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J1678" s="2" t="n">
        <f aca="false">A1678*(5/627)</f>
        <v>0</v>
      </c>
      <c r="K1678" s="2" t="n">
        <f aca="false">E1678*(5/625)</f>
        <v>0</v>
      </c>
      <c r="L1678" s="2" t="n">
        <f aca="false">H1678*(5/625)</f>
        <v>0</v>
      </c>
      <c r="M1678" s="2" t="n">
        <f aca="false">GG1698*(5/625)</f>
        <v>0</v>
      </c>
      <c r="N1678" s="2" t="n">
        <f aca="false">F1678*(18/943)</f>
        <v>0</v>
      </c>
      <c r="O1678" s="2" t="n">
        <f aca="false">D1678*(18/943)</f>
        <v>0</v>
      </c>
      <c r="P1678" s="2" t="n">
        <f aca="false">C1678*(30/715)</f>
        <v>9.23076923076923</v>
      </c>
      <c r="Q1678" s="2" t="n">
        <f aca="false">B1678*(30/712)</f>
        <v>25.5758426966292</v>
      </c>
    </row>
    <row r="1679" customFormat="false" ht="12.85" hidden="false" customHeight="false" outlineLevel="0" collapsed="false">
      <c r="A1679" s="0" t="n">
        <v>0</v>
      </c>
      <c r="B1679" s="0" t="n">
        <v>615</v>
      </c>
      <c r="C1679" s="0" t="n">
        <v>22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J1679" s="2" t="n">
        <f aca="false">A1679*(5/627)</f>
        <v>0</v>
      </c>
      <c r="K1679" s="2" t="n">
        <f aca="false">E1679*(5/625)</f>
        <v>0</v>
      </c>
      <c r="L1679" s="2" t="n">
        <f aca="false">H1679*(5/625)</f>
        <v>0</v>
      </c>
      <c r="M1679" s="2" t="n">
        <f aca="false">GG1699*(5/625)</f>
        <v>0</v>
      </c>
      <c r="N1679" s="2" t="n">
        <f aca="false">F1679*(18/943)</f>
        <v>0</v>
      </c>
      <c r="O1679" s="2" t="n">
        <f aca="false">D1679*(18/943)</f>
        <v>0</v>
      </c>
      <c r="P1679" s="2" t="n">
        <f aca="false">C1679*(30/715)</f>
        <v>9.23076923076923</v>
      </c>
      <c r="Q1679" s="2" t="n">
        <f aca="false">B1679*(30/712)</f>
        <v>25.9129213483146</v>
      </c>
    </row>
    <row r="1680" customFormat="false" ht="12.85" hidden="false" customHeight="false" outlineLevel="0" collapsed="false">
      <c r="A1680" s="0" t="n">
        <v>0</v>
      </c>
      <c r="B1680" s="0" t="n">
        <v>623</v>
      </c>
      <c r="C1680" s="0" t="n">
        <v>219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J1680" s="2" t="n">
        <f aca="false">A1680*(5/627)</f>
        <v>0</v>
      </c>
      <c r="K1680" s="2" t="n">
        <f aca="false">E1680*(5/625)</f>
        <v>0</v>
      </c>
      <c r="L1680" s="2" t="n">
        <f aca="false">H1680*(5/625)</f>
        <v>0</v>
      </c>
      <c r="M1680" s="2" t="n">
        <f aca="false">GG1700*(5/625)</f>
        <v>0</v>
      </c>
      <c r="N1680" s="2" t="n">
        <f aca="false">F1680*(18/943)</f>
        <v>0</v>
      </c>
      <c r="O1680" s="2" t="n">
        <f aca="false">D1680*(18/943)</f>
        <v>0</v>
      </c>
      <c r="P1680" s="2" t="n">
        <f aca="false">C1680*(30/715)</f>
        <v>9.18881118881119</v>
      </c>
      <c r="Q1680" s="2" t="n">
        <f aca="false">B1680*(30/712)</f>
        <v>26.25</v>
      </c>
    </row>
    <row r="1681" customFormat="false" ht="12.85" hidden="false" customHeight="false" outlineLevel="0" collapsed="false">
      <c r="A1681" s="0" t="n">
        <v>0</v>
      </c>
      <c r="B1681" s="0" t="n">
        <v>631</v>
      </c>
      <c r="C1681" s="0" t="n">
        <v>22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J1681" s="2" t="n">
        <f aca="false">A1681*(5/627)</f>
        <v>0</v>
      </c>
      <c r="K1681" s="2" t="n">
        <f aca="false">E1681*(5/625)</f>
        <v>0</v>
      </c>
      <c r="L1681" s="2" t="n">
        <f aca="false">H1681*(5/625)</f>
        <v>0</v>
      </c>
      <c r="M1681" s="2" t="n">
        <f aca="false">GG1701*(5/625)</f>
        <v>0</v>
      </c>
      <c r="N1681" s="2" t="n">
        <f aca="false">F1681*(18/943)</f>
        <v>0</v>
      </c>
      <c r="O1681" s="2" t="n">
        <f aca="false">D1681*(18/943)</f>
        <v>0</v>
      </c>
      <c r="P1681" s="2" t="n">
        <f aca="false">C1681*(30/715)</f>
        <v>9.23076923076923</v>
      </c>
      <c r="Q1681" s="2" t="n">
        <f aca="false">B1681*(30/712)</f>
        <v>26.5870786516854</v>
      </c>
    </row>
    <row r="1682" customFormat="false" ht="12.85" hidden="false" customHeight="false" outlineLevel="0" collapsed="false">
      <c r="A1682" s="0" t="n">
        <v>0</v>
      </c>
      <c r="B1682" s="0" t="n">
        <v>638</v>
      </c>
      <c r="C1682" s="0" t="n">
        <v>219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J1682" s="2" t="n">
        <f aca="false">A1682*(5/627)</f>
        <v>0</v>
      </c>
      <c r="K1682" s="2" t="n">
        <f aca="false">E1682*(5/625)</f>
        <v>0</v>
      </c>
      <c r="L1682" s="2" t="n">
        <f aca="false">H1682*(5/625)</f>
        <v>0</v>
      </c>
      <c r="M1682" s="2" t="n">
        <f aca="false">GG1702*(5/625)</f>
        <v>0</v>
      </c>
      <c r="N1682" s="2" t="n">
        <f aca="false">F1682*(18/943)</f>
        <v>0</v>
      </c>
      <c r="O1682" s="2" t="n">
        <f aca="false">D1682*(18/943)</f>
        <v>0</v>
      </c>
      <c r="P1682" s="2" t="n">
        <f aca="false">C1682*(30/715)</f>
        <v>9.18881118881119</v>
      </c>
      <c r="Q1682" s="2" t="n">
        <f aca="false">B1682*(30/712)</f>
        <v>26.8820224719101</v>
      </c>
    </row>
    <row r="1683" customFormat="false" ht="12.85" hidden="false" customHeight="false" outlineLevel="0" collapsed="false">
      <c r="A1683" s="0" t="n">
        <v>0</v>
      </c>
      <c r="B1683" s="0" t="n">
        <v>644</v>
      </c>
      <c r="C1683" s="0" t="n">
        <v>22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J1683" s="2" t="n">
        <f aca="false">A1683*(5/627)</f>
        <v>0</v>
      </c>
      <c r="K1683" s="2" t="n">
        <f aca="false">E1683*(5/625)</f>
        <v>0</v>
      </c>
      <c r="L1683" s="2" t="n">
        <f aca="false">H1683*(5/625)</f>
        <v>0</v>
      </c>
      <c r="M1683" s="2" t="n">
        <f aca="false">GG1703*(5/625)</f>
        <v>0</v>
      </c>
      <c r="N1683" s="2" t="n">
        <f aca="false">F1683*(18/943)</f>
        <v>0</v>
      </c>
      <c r="O1683" s="2" t="n">
        <f aca="false">D1683*(18/943)</f>
        <v>0</v>
      </c>
      <c r="P1683" s="2" t="n">
        <f aca="false">C1683*(30/715)</f>
        <v>9.23076923076923</v>
      </c>
      <c r="Q1683" s="2" t="n">
        <f aca="false">B1683*(30/712)</f>
        <v>27.1348314606742</v>
      </c>
    </row>
    <row r="1684" customFormat="false" ht="12.85" hidden="false" customHeight="false" outlineLevel="0" collapsed="false">
      <c r="A1684" s="0" t="n">
        <v>0</v>
      </c>
      <c r="B1684" s="0" t="n">
        <v>647</v>
      </c>
      <c r="C1684" s="0" t="n">
        <v>22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J1684" s="2" t="n">
        <f aca="false">A1684*(5/627)</f>
        <v>0</v>
      </c>
      <c r="K1684" s="2" t="n">
        <f aca="false">E1684*(5/625)</f>
        <v>0</v>
      </c>
      <c r="L1684" s="2" t="n">
        <f aca="false">H1684*(5/625)</f>
        <v>0</v>
      </c>
      <c r="M1684" s="2" t="n">
        <f aca="false">GG1704*(5/625)</f>
        <v>0</v>
      </c>
      <c r="N1684" s="2" t="n">
        <f aca="false">F1684*(18/943)</f>
        <v>0</v>
      </c>
      <c r="O1684" s="2" t="n">
        <f aca="false">D1684*(18/943)</f>
        <v>0</v>
      </c>
      <c r="P1684" s="2" t="n">
        <f aca="false">C1684*(30/715)</f>
        <v>9.23076923076923</v>
      </c>
      <c r="Q1684" s="2" t="n">
        <f aca="false">B1684*(30/712)</f>
        <v>27.2612359550562</v>
      </c>
    </row>
    <row r="1685" customFormat="false" ht="12.85" hidden="false" customHeight="false" outlineLevel="0" collapsed="false">
      <c r="A1685" s="0" t="n">
        <v>0</v>
      </c>
      <c r="B1685" s="0" t="n">
        <v>651</v>
      </c>
      <c r="C1685" s="0" t="n">
        <v>219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J1685" s="2" t="n">
        <f aca="false">A1685*(5/627)</f>
        <v>0</v>
      </c>
      <c r="K1685" s="2" t="n">
        <f aca="false">E1685*(5/625)</f>
        <v>0</v>
      </c>
      <c r="L1685" s="2" t="n">
        <f aca="false">H1685*(5/625)</f>
        <v>0</v>
      </c>
      <c r="M1685" s="2" t="n">
        <f aca="false">GG1705*(5/625)</f>
        <v>0</v>
      </c>
      <c r="N1685" s="2" t="n">
        <f aca="false">F1685*(18/943)</f>
        <v>0</v>
      </c>
      <c r="O1685" s="2" t="n">
        <f aca="false">D1685*(18/943)</f>
        <v>0</v>
      </c>
      <c r="P1685" s="2" t="n">
        <f aca="false">C1685*(30/715)</f>
        <v>9.18881118881119</v>
      </c>
      <c r="Q1685" s="2" t="n">
        <f aca="false">B1685*(30/712)</f>
        <v>27.4297752808989</v>
      </c>
    </row>
    <row r="1686" customFormat="false" ht="12.85" hidden="false" customHeight="false" outlineLevel="0" collapsed="false">
      <c r="A1686" s="0" t="n">
        <v>0</v>
      </c>
      <c r="B1686" s="0" t="n">
        <v>653</v>
      </c>
      <c r="C1686" s="0" t="n">
        <v>219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J1686" s="2" t="n">
        <f aca="false">A1686*(5/627)</f>
        <v>0</v>
      </c>
      <c r="K1686" s="2" t="n">
        <f aca="false">E1686*(5/625)</f>
        <v>0</v>
      </c>
      <c r="L1686" s="2" t="n">
        <f aca="false">H1686*(5/625)</f>
        <v>0</v>
      </c>
      <c r="M1686" s="2" t="n">
        <f aca="false">GG1706*(5/625)</f>
        <v>0</v>
      </c>
      <c r="N1686" s="2" t="n">
        <f aca="false">F1686*(18/943)</f>
        <v>0</v>
      </c>
      <c r="O1686" s="2" t="n">
        <f aca="false">D1686*(18/943)</f>
        <v>0</v>
      </c>
      <c r="P1686" s="2" t="n">
        <f aca="false">C1686*(30/715)</f>
        <v>9.18881118881119</v>
      </c>
      <c r="Q1686" s="2" t="n">
        <f aca="false">B1686*(30/712)</f>
        <v>27.5140449438202</v>
      </c>
    </row>
    <row r="1687" customFormat="false" ht="12.85" hidden="false" customHeight="false" outlineLevel="0" collapsed="false">
      <c r="A1687" s="0" t="n">
        <v>0</v>
      </c>
      <c r="B1687" s="0" t="n">
        <v>655</v>
      </c>
      <c r="C1687" s="0" t="n">
        <v>21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J1687" s="2" t="n">
        <f aca="false">A1687*(5/627)</f>
        <v>0</v>
      </c>
      <c r="K1687" s="2" t="n">
        <f aca="false">E1687*(5/625)</f>
        <v>0</v>
      </c>
      <c r="L1687" s="2" t="n">
        <f aca="false">H1687*(5/625)</f>
        <v>0</v>
      </c>
      <c r="M1687" s="2" t="n">
        <f aca="false">GG1707*(5/625)</f>
        <v>0</v>
      </c>
      <c r="N1687" s="2" t="n">
        <f aca="false">F1687*(18/943)</f>
        <v>0</v>
      </c>
      <c r="O1687" s="2" t="n">
        <f aca="false">D1687*(18/943)</f>
        <v>0</v>
      </c>
      <c r="P1687" s="2" t="n">
        <f aca="false">C1687*(30/715)</f>
        <v>9.18881118881119</v>
      </c>
      <c r="Q1687" s="2" t="n">
        <f aca="false">B1687*(30/712)</f>
        <v>27.5983146067416</v>
      </c>
    </row>
    <row r="1688" customFormat="false" ht="12.85" hidden="false" customHeight="false" outlineLevel="0" collapsed="false">
      <c r="A1688" s="0" t="n">
        <v>0</v>
      </c>
      <c r="B1688" s="0" t="n">
        <v>656</v>
      </c>
      <c r="C1688" s="0" t="n">
        <v>219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J1688" s="2" t="n">
        <f aca="false">A1688*(5/627)</f>
        <v>0</v>
      </c>
      <c r="K1688" s="2" t="n">
        <f aca="false">E1688*(5/625)</f>
        <v>0</v>
      </c>
      <c r="L1688" s="2" t="n">
        <f aca="false">H1688*(5/625)</f>
        <v>0</v>
      </c>
      <c r="M1688" s="2" t="n">
        <f aca="false">GG1708*(5/625)</f>
        <v>0</v>
      </c>
      <c r="N1688" s="2" t="n">
        <f aca="false">F1688*(18/943)</f>
        <v>0</v>
      </c>
      <c r="O1688" s="2" t="n">
        <f aca="false">D1688*(18/943)</f>
        <v>0</v>
      </c>
      <c r="P1688" s="2" t="n">
        <f aca="false">C1688*(30/715)</f>
        <v>9.18881118881119</v>
      </c>
      <c r="Q1688" s="2" t="n">
        <f aca="false">B1688*(30/712)</f>
        <v>27.6404494382022</v>
      </c>
    </row>
    <row r="1689" customFormat="false" ht="12.85" hidden="false" customHeight="false" outlineLevel="0" collapsed="false">
      <c r="A1689" s="0" t="n">
        <v>0</v>
      </c>
      <c r="B1689" s="0" t="n">
        <v>658</v>
      </c>
      <c r="C1689" s="0" t="n">
        <v>22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J1689" s="2" t="n">
        <f aca="false">A1689*(5/627)</f>
        <v>0</v>
      </c>
      <c r="K1689" s="2" t="n">
        <f aca="false">E1689*(5/625)</f>
        <v>0</v>
      </c>
      <c r="L1689" s="2" t="n">
        <f aca="false">H1689*(5/625)</f>
        <v>0</v>
      </c>
      <c r="M1689" s="2" t="n">
        <f aca="false">GG1709*(5/625)</f>
        <v>0</v>
      </c>
      <c r="N1689" s="2" t="n">
        <f aca="false">F1689*(18/943)</f>
        <v>0</v>
      </c>
      <c r="O1689" s="2" t="n">
        <f aca="false">D1689*(18/943)</f>
        <v>0</v>
      </c>
      <c r="P1689" s="2" t="n">
        <f aca="false">C1689*(30/715)</f>
        <v>9.23076923076923</v>
      </c>
      <c r="Q1689" s="2" t="n">
        <f aca="false">B1689*(30/712)</f>
        <v>27.7247191011236</v>
      </c>
    </row>
    <row r="1690" customFormat="false" ht="12.85" hidden="false" customHeight="false" outlineLevel="0" collapsed="false">
      <c r="A1690" s="0" t="n">
        <v>0</v>
      </c>
      <c r="B1690" s="0" t="n">
        <v>659</v>
      </c>
      <c r="C1690" s="0" t="n">
        <v>219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J1690" s="2" t="n">
        <f aca="false">A1690*(5/627)</f>
        <v>0</v>
      </c>
      <c r="K1690" s="2" t="n">
        <f aca="false">E1690*(5/625)</f>
        <v>0</v>
      </c>
      <c r="L1690" s="2" t="n">
        <f aca="false">H1690*(5/625)</f>
        <v>0</v>
      </c>
      <c r="M1690" s="2" t="n">
        <f aca="false">GG1710*(5/625)</f>
        <v>0</v>
      </c>
      <c r="N1690" s="2" t="n">
        <f aca="false">F1690*(18/943)</f>
        <v>0</v>
      </c>
      <c r="O1690" s="2" t="n">
        <f aca="false">D1690*(18/943)</f>
        <v>0</v>
      </c>
      <c r="P1690" s="2" t="n">
        <f aca="false">C1690*(30/715)</f>
        <v>9.18881118881119</v>
      </c>
      <c r="Q1690" s="2" t="n">
        <f aca="false">B1690*(30/712)</f>
        <v>27.7668539325843</v>
      </c>
    </row>
    <row r="1691" customFormat="false" ht="12.85" hidden="false" customHeight="false" outlineLevel="0" collapsed="false">
      <c r="A1691" s="0" t="n">
        <v>0</v>
      </c>
      <c r="B1691" s="0" t="n">
        <v>660</v>
      </c>
      <c r="C1691" s="0" t="n">
        <v>219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J1691" s="2" t="n">
        <f aca="false">A1691*(5/627)</f>
        <v>0</v>
      </c>
      <c r="K1691" s="2" t="n">
        <f aca="false">E1691*(5/625)</f>
        <v>0</v>
      </c>
      <c r="L1691" s="2" t="n">
        <f aca="false">H1691*(5/625)</f>
        <v>0</v>
      </c>
      <c r="M1691" s="2" t="n">
        <f aca="false">GG1711*(5/625)</f>
        <v>0</v>
      </c>
      <c r="N1691" s="2" t="n">
        <f aca="false">F1691*(18/943)</f>
        <v>0</v>
      </c>
      <c r="O1691" s="2" t="n">
        <f aca="false">D1691*(18/943)</f>
        <v>0</v>
      </c>
      <c r="P1691" s="2" t="n">
        <f aca="false">C1691*(30/715)</f>
        <v>9.18881118881119</v>
      </c>
      <c r="Q1691" s="2" t="n">
        <f aca="false">B1691*(30/712)</f>
        <v>27.8089887640449</v>
      </c>
    </row>
    <row r="1692" customFormat="false" ht="12.85" hidden="false" customHeight="false" outlineLevel="0" collapsed="false">
      <c r="A1692" s="0" t="n">
        <v>0</v>
      </c>
      <c r="B1692" s="0" t="n">
        <v>661</v>
      </c>
      <c r="C1692" s="0" t="n">
        <v>219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J1692" s="2" t="n">
        <f aca="false">A1692*(5/627)</f>
        <v>0</v>
      </c>
      <c r="K1692" s="2" t="n">
        <f aca="false">E1692*(5/625)</f>
        <v>0</v>
      </c>
      <c r="L1692" s="2" t="n">
        <f aca="false">H1692*(5/625)</f>
        <v>0</v>
      </c>
      <c r="M1692" s="2" t="n">
        <f aca="false">GG1712*(5/625)</f>
        <v>0</v>
      </c>
      <c r="N1692" s="2" t="n">
        <f aca="false">F1692*(18/943)</f>
        <v>0</v>
      </c>
      <c r="O1692" s="2" t="n">
        <f aca="false">D1692*(18/943)</f>
        <v>0</v>
      </c>
      <c r="P1692" s="2" t="n">
        <f aca="false">C1692*(30/715)</f>
        <v>9.18881118881119</v>
      </c>
      <c r="Q1692" s="2" t="n">
        <f aca="false">B1692*(30/712)</f>
        <v>27.8511235955056</v>
      </c>
    </row>
    <row r="1693" customFormat="false" ht="12.85" hidden="false" customHeight="false" outlineLevel="0" collapsed="false">
      <c r="A1693" s="0" t="n">
        <v>0</v>
      </c>
      <c r="B1693" s="0" t="n">
        <v>661</v>
      </c>
      <c r="C1693" s="0" t="n">
        <v>22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J1693" s="2" t="n">
        <f aca="false">A1693*(5/627)</f>
        <v>0</v>
      </c>
      <c r="K1693" s="2" t="n">
        <f aca="false">E1693*(5/625)</f>
        <v>0</v>
      </c>
      <c r="L1693" s="2" t="n">
        <f aca="false">H1693*(5/625)</f>
        <v>0</v>
      </c>
      <c r="M1693" s="2" t="n">
        <f aca="false">GG1713*(5/625)</f>
        <v>0</v>
      </c>
      <c r="N1693" s="2" t="n">
        <f aca="false">F1693*(18/943)</f>
        <v>0</v>
      </c>
      <c r="O1693" s="2" t="n">
        <f aca="false">D1693*(18/943)</f>
        <v>0</v>
      </c>
      <c r="P1693" s="2" t="n">
        <f aca="false">C1693*(30/715)</f>
        <v>9.23076923076923</v>
      </c>
      <c r="Q1693" s="2" t="n">
        <f aca="false">B1693*(30/712)</f>
        <v>27.8511235955056</v>
      </c>
    </row>
    <row r="1694" customFormat="false" ht="12.85" hidden="false" customHeight="false" outlineLevel="0" collapsed="false">
      <c r="A1694" s="0" t="n">
        <v>0</v>
      </c>
      <c r="B1694" s="0" t="n">
        <v>662</v>
      </c>
      <c r="C1694" s="0" t="n">
        <v>219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J1694" s="2" t="n">
        <f aca="false">A1694*(5/627)</f>
        <v>0</v>
      </c>
      <c r="K1694" s="2" t="n">
        <f aca="false">E1694*(5/625)</f>
        <v>0</v>
      </c>
      <c r="L1694" s="2" t="n">
        <f aca="false">H1694*(5/625)</f>
        <v>0</v>
      </c>
      <c r="M1694" s="2" t="n">
        <f aca="false">GG1714*(5/625)</f>
        <v>0</v>
      </c>
      <c r="N1694" s="2" t="n">
        <f aca="false">F1694*(18/943)</f>
        <v>0</v>
      </c>
      <c r="O1694" s="2" t="n">
        <f aca="false">D1694*(18/943)</f>
        <v>0</v>
      </c>
      <c r="P1694" s="2" t="n">
        <f aca="false">C1694*(30/715)</f>
        <v>9.18881118881119</v>
      </c>
      <c r="Q1694" s="2" t="n">
        <f aca="false">B1694*(30/712)</f>
        <v>27.8932584269663</v>
      </c>
    </row>
    <row r="1695" customFormat="false" ht="12.85" hidden="false" customHeight="false" outlineLevel="0" collapsed="false">
      <c r="A1695" s="0" t="n">
        <v>0</v>
      </c>
      <c r="B1695" s="0" t="n">
        <v>662</v>
      </c>
      <c r="C1695" s="0" t="n">
        <v>22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J1695" s="2" t="n">
        <f aca="false">A1695*(5/627)</f>
        <v>0</v>
      </c>
      <c r="K1695" s="2" t="n">
        <f aca="false">E1695*(5/625)</f>
        <v>0</v>
      </c>
      <c r="L1695" s="2" t="n">
        <f aca="false">H1695*(5/625)</f>
        <v>0</v>
      </c>
      <c r="M1695" s="2" t="n">
        <f aca="false">GG1715*(5/625)</f>
        <v>0</v>
      </c>
      <c r="N1695" s="2" t="n">
        <f aca="false">F1695*(18/943)</f>
        <v>0</v>
      </c>
      <c r="O1695" s="2" t="n">
        <f aca="false">D1695*(18/943)</f>
        <v>0</v>
      </c>
      <c r="P1695" s="2" t="n">
        <f aca="false">C1695*(30/715)</f>
        <v>9.23076923076923</v>
      </c>
      <c r="Q1695" s="2" t="n">
        <f aca="false">B1695*(30/712)</f>
        <v>27.8932584269663</v>
      </c>
    </row>
    <row r="1696" customFormat="false" ht="12.85" hidden="false" customHeight="false" outlineLevel="0" collapsed="false">
      <c r="A1696" s="0" t="n">
        <v>0</v>
      </c>
      <c r="B1696" s="0" t="n">
        <v>662</v>
      </c>
      <c r="C1696" s="0" t="n">
        <v>22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J1696" s="2" t="n">
        <f aca="false">A1696*(5/627)</f>
        <v>0</v>
      </c>
      <c r="K1696" s="2" t="n">
        <f aca="false">E1696*(5/625)</f>
        <v>0</v>
      </c>
      <c r="L1696" s="2" t="n">
        <f aca="false">H1696*(5/625)</f>
        <v>0</v>
      </c>
      <c r="M1696" s="2" t="n">
        <f aca="false">GG1716*(5/625)</f>
        <v>0</v>
      </c>
      <c r="N1696" s="2" t="n">
        <f aca="false">F1696*(18/943)</f>
        <v>0</v>
      </c>
      <c r="O1696" s="2" t="n">
        <f aca="false">D1696*(18/943)</f>
        <v>0</v>
      </c>
      <c r="P1696" s="2" t="n">
        <f aca="false">C1696*(30/715)</f>
        <v>9.23076923076923</v>
      </c>
      <c r="Q1696" s="2" t="n">
        <f aca="false">B1696*(30/712)</f>
        <v>27.8932584269663</v>
      </c>
    </row>
    <row r="1697" customFormat="false" ht="12.85" hidden="false" customHeight="false" outlineLevel="0" collapsed="false">
      <c r="A1697" s="0" t="n">
        <v>0</v>
      </c>
      <c r="B1697" s="0" t="n">
        <v>662</v>
      </c>
      <c r="C1697" s="0" t="n">
        <v>22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J1697" s="2" t="n">
        <f aca="false">A1697*(5/627)</f>
        <v>0</v>
      </c>
      <c r="K1697" s="2" t="n">
        <f aca="false">E1697*(5/625)</f>
        <v>0</v>
      </c>
      <c r="L1697" s="2" t="n">
        <f aca="false">H1697*(5/625)</f>
        <v>0</v>
      </c>
      <c r="M1697" s="2" t="n">
        <f aca="false">GG1717*(5/625)</f>
        <v>0</v>
      </c>
      <c r="N1697" s="2" t="n">
        <f aca="false">F1697*(18/943)</f>
        <v>0</v>
      </c>
      <c r="O1697" s="2" t="n">
        <f aca="false">D1697*(18/943)</f>
        <v>0</v>
      </c>
      <c r="P1697" s="2" t="n">
        <f aca="false">C1697*(30/715)</f>
        <v>9.23076923076923</v>
      </c>
      <c r="Q1697" s="2" t="n">
        <f aca="false">B1697*(30/712)</f>
        <v>27.8932584269663</v>
      </c>
    </row>
    <row r="1698" customFormat="false" ht="12.85" hidden="false" customHeight="false" outlineLevel="0" collapsed="false">
      <c r="A1698" s="0" t="n">
        <v>0</v>
      </c>
      <c r="B1698" s="0" t="n">
        <v>662</v>
      </c>
      <c r="C1698" s="0" t="n">
        <v>219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J1698" s="2" t="n">
        <f aca="false">A1698*(5/627)</f>
        <v>0</v>
      </c>
      <c r="K1698" s="2" t="n">
        <f aca="false">E1698*(5/625)</f>
        <v>0</v>
      </c>
      <c r="L1698" s="2" t="n">
        <f aca="false">H1698*(5/625)</f>
        <v>0</v>
      </c>
      <c r="M1698" s="2" t="n">
        <f aca="false">GG1718*(5/625)</f>
        <v>0</v>
      </c>
      <c r="N1698" s="2" t="n">
        <f aca="false">F1698*(18/943)</f>
        <v>0</v>
      </c>
      <c r="O1698" s="2" t="n">
        <f aca="false">D1698*(18/943)</f>
        <v>0</v>
      </c>
      <c r="P1698" s="2" t="n">
        <f aca="false">C1698*(30/715)</f>
        <v>9.18881118881119</v>
      </c>
      <c r="Q1698" s="2" t="n">
        <f aca="false">B1698*(30/712)</f>
        <v>27.8932584269663</v>
      </c>
    </row>
    <row r="1699" customFormat="false" ht="12.85" hidden="false" customHeight="false" outlineLevel="0" collapsed="false">
      <c r="A1699" s="0" t="n">
        <v>0</v>
      </c>
      <c r="B1699" s="0" t="n">
        <v>662</v>
      </c>
      <c r="C1699" s="0" t="n">
        <v>219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J1699" s="2" t="n">
        <f aca="false">A1699*(5/627)</f>
        <v>0</v>
      </c>
      <c r="K1699" s="2" t="n">
        <f aca="false">E1699*(5/625)</f>
        <v>0</v>
      </c>
      <c r="L1699" s="2" t="n">
        <f aca="false">H1699*(5/625)</f>
        <v>0</v>
      </c>
      <c r="M1699" s="2" t="n">
        <f aca="false">GG1719*(5/625)</f>
        <v>0</v>
      </c>
      <c r="N1699" s="2" t="n">
        <f aca="false">F1699*(18/943)</f>
        <v>0</v>
      </c>
      <c r="O1699" s="2" t="n">
        <f aca="false">D1699*(18/943)</f>
        <v>0</v>
      </c>
      <c r="P1699" s="2" t="n">
        <f aca="false">C1699*(30/715)</f>
        <v>9.18881118881119</v>
      </c>
      <c r="Q1699" s="2" t="n">
        <f aca="false">B1699*(30/712)</f>
        <v>27.8932584269663</v>
      </c>
    </row>
    <row r="1700" customFormat="false" ht="12.85" hidden="false" customHeight="false" outlineLevel="0" collapsed="false">
      <c r="A1700" s="0" t="n">
        <v>0</v>
      </c>
      <c r="B1700" s="0" t="n">
        <v>662</v>
      </c>
      <c r="C1700" s="0" t="n">
        <v>219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J1700" s="2" t="n">
        <f aca="false">A1700*(5/627)</f>
        <v>0</v>
      </c>
      <c r="K1700" s="2" t="n">
        <f aca="false">E1700*(5/625)</f>
        <v>0</v>
      </c>
      <c r="L1700" s="2" t="n">
        <f aca="false">H1700*(5/625)</f>
        <v>0</v>
      </c>
      <c r="M1700" s="2" t="n">
        <f aca="false">GG1720*(5/625)</f>
        <v>0</v>
      </c>
      <c r="N1700" s="2" t="n">
        <f aca="false">F1700*(18/943)</f>
        <v>0</v>
      </c>
      <c r="O1700" s="2" t="n">
        <f aca="false">D1700*(18/943)</f>
        <v>0</v>
      </c>
      <c r="P1700" s="2" t="n">
        <f aca="false">C1700*(30/715)</f>
        <v>9.18881118881119</v>
      </c>
      <c r="Q1700" s="2" t="n">
        <f aca="false">B1700*(30/712)</f>
        <v>27.8932584269663</v>
      </c>
    </row>
    <row r="1701" customFormat="false" ht="12.85" hidden="false" customHeight="false" outlineLevel="0" collapsed="false">
      <c r="A1701" s="0" t="n">
        <v>0</v>
      </c>
      <c r="B1701" s="0" t="n">
        <v>664</v>
      </c>
      <c r="C1701" s="0" t="n">
        <v>22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J1701" s="2" t="n">
        <f aca="false">A1701*(5/627)</f>
        <v>0</v>
      </c>
      <c r="K1701" s="2" t="n">
        <f aca="false">E1701*(5/625)</f>
        <v>0</v>
      </c>
      <c r="L1701" s="2" t="n">
        <f aca="false">H1701*(5/625)</f>
        <v>0</v>
      </c>
      <c r="M1701" s="2" t="n">
        <f aca="false">GG1721*(5/625)</f>
        <v>0</v>
      </c>
      <c r="N1701" s="2" t="n">
        <f aca="false">F1701*(18/943)</f>
        <v>0</v>
      </c>
      <c r="O1701" s="2" t="n">
        <f aca="false">D1701*(18/943)</f>
        <v>0</v>
      </c>
      <c r="P1701" s="2" t="n">
        <f aca="false">C1701*(30/715)</f>
        <v>9.23076923076923</v>
      </c>
      <c r="Q1701" s="2" t="n">
        <f aca="false">B1701*(30/712)</f>
        <v>27.9775280898876</v>
      </c>
    </row>
    <row r="1702" customFormat="false" ht="12.85" hidden="false" customHeight="false" outlineLevel="0" collapsed="false">
      <c r="A1702" s="0" t="n">
        <v>0</v>
      </c>
      <c r="B1702" s="0" t="n">
        <v>662</v>
      </c>
      <c r="C1702" s="0" t="n">
        <v>219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J1702" s="2" t="n">
        <f aca="false">A1702*(5/627)</f>
        <v>0</v>
      </c>
      <c r="K1702" s="2" t="n">
        <f aca="false">E1702*(5/625)</f>
        <v>0</v>
      </c>
      <c r="L1702" s="2" t="n">
        <f aca="false">H1702*(5/625)</f>
        <v>0</v>
      </c>
      <c r="M1702" s="2" t="n">
        <f aca="false">GG1722*(5/625)</f>
        <v>0</v>
      </c>
      <c r="N1702" s="2" t="n">
        <f aca="false">F1702*(18/943)</f>
        <v>0</v>
      </c>
      <c r="O1702" s="2" t="n">
        <f aca="false">D1702*(18/943)</f>
        <v>0</v>
      </c>
      <c r="P1702" s="2" t="n">
        <f aca="false">C1702*(30/715)</f>
        <v>9.18881118881119</v>
      </c>
      <c r="Q1702" s="2" t="n">
        <f aca="false">B1702*(30/712)</f>
        <v>27.8932584269663</v>
      </c>
    </row>
    <row r="1703" customFormat="false" ht="12.85" hidden="false" customHeight="false" outlineLevel="0" collapsed="false">
      <c r="A1703" s="0" t="n">
        <v>0</v>
      </c>
      <c r="B1703" s="0" t="n">
        <v>662</v>
      </c>
      <c r="C1703" s="0" t="n">
        <v>22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J1703" s="2" t="n">
        <f aca="false">A1703*(5/627)</f>
        <v>0</v>
      </c>
      <c r="K1703" s="2" t="n">
        <f aca="false">E1703*(5/625)</f>
        <v>0</v>
      </c>
      <c r="L1703" s="2" t="n">
        <f aca="false">H1703*(5/625)</f>
        <v>0</v>
      </c>
      <c r="M1703" s="2" t="n">
        <f aca="false">GG1723*(5/625)</f>
        <v>0</v>
      </c>
      <c r="N1703" s="2" t="n">
        <f aca="false">F1703*(18/943)</f>
        <v>0</v>
      </c>
      <c r="O1703" s="2" t="n">
        <f aca="false">D1703*(18/943)</f>
        <v>0</v>
      </c>
      <c r="P1703" s="2" t="n">
        <f aca="false">C1703*(30/715)</f>
        <v>9.23076923076923</v>
      </c>
      <c r="Q1703" s="2" t="n">
        <f aca="false">B1703*(30/712)</f>
        <v>27.8932584269663</v>
      </c>
    </row>
    <row r="1704" customFormat="false" ht="12.85" hidden="false" customHeight="false" outlineLevel="0" collapsed="false">
      <c r="A1704" s="0" t="n">
        <v>0</v>
      </c>
      <c r="B1704" s="0" t="n">
        <v>662</v>
      </c>
      <c r="C1704" s="0" t="n">
        <v>219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J1704" s="2" t="n">
        <f aca="false">A1704*(5/627)</f>
        <v>0</v>
      </c>
      <c r="K1704" s="2" t="n">
        <f aca="false">E1704*(5/625)</f>
        <v>0</v>
      </c>
      <c r="L1704" s="2" t="n">
        <f aca="false">H1704*(5/625)</f>
        <v>0</v>
      </c>
      <c r="M1704" s="2" t="n">
        <f aca="false">GG1724*(5/625)</f>
        <v>0</v>
      </c>
      <c r="N1704" s="2" t="n">
        <f aca="false">F1704*(18/943)</f>
        <v>0</v>
      </c>
      <c r="O1704" s="2" t="n">
        <f aca="false">D1704*(18/943)</f>
        <v>0</v>
      </c>
      <c r="P1704" s="2" t="n">
        <f aca="false">C1704*(30/715)</f>
        <v>9.18881118881119</v>
      </c>
      <c r="Q1704" s="2" t="n">
        <f aca="false">B1704*(30/712)</f>
        <v>27.8932584269663</v>
      </c>
    </row>
    <row r="1705" customFormat="false" ht="12.85" hidden="false" customHeight="false" outlineLevel="0" collapsed="false">
      <c r="A1705" s="0" t="n">
        <v>0</v>
      </c>
      <c r="B1705" s="0" t="n">
        <v>662</v>
      </c>
      <c r="C1705" s="0" t="n">
        <v>22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J1705" s="2" t="n">
        <f aca="false">A1705*(5/627)</f>
        <v>0</v>
      </c>
      <c r="K1705" s="2" t="n">
        <f aca="false">E1705*(5/625)</f>
        <v>0</v>
      </c>
      <c r="L1705" s="2" t="n">
        <f aca="false">H1705*(5/625)</f>
        <v>0</v>
      </c>
      <c r="M1705" s="2" t="n">
        <f aca="false">GG1725*(5/625)</f>
        <v>0</v>
      </c>
      <c r="N1705" s="2" t="n">
        <f aca="false">F1705*(18/943)</f>
        <v>0</v>
      </c>
      <c r="O1705" s="2" t="n">
        <f aca="false">D1705*(18/943)</f>
        <v>0</v>
      </c>
      <c r="P1705" s="2" t="n">
        <f aca="false">C1705*(30/715)</f>
        <v>9.23076923076923</v>
      </c>
      <c r="Q1705" s="2" t="n">
        <f aca="false">B1705*(30/712)</f>
        <v>27.8932584269663</v>
      </c>
    </row>
    <row r="1706" customFormat="false" ht="12.85" hidden="false" customHeight="false" outlineLevel="0" collapsed="false">
      <c r="A1706" s="0" t="n">
        <v>0</v>
      </c>
      <c r="B1706" s="0" t="n">
        <v>662</v>
      </c>
      <c r="C1706" s="0" t="n">
        <v>22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J1706" s="2" t="n">
        <f aca="false">A1706*(5/627)</f>
        <v>0</v>
      </c>
      <c r="K1706" s="2" t="n">
        <f aca="false">E1706*(5/625)</f>
        <v>0</v>
      </c>
      <c r="L1706" s="2" t="n">
        <f aca="false">H1706*(5/625)</f>
        <v>0</v>
      </c>
      <c r="M1706" s="2" t="n">
        <f aca="false">GG1726*(5/625)</f>
        <v>0</v>
      </c>
      <c r="N1706" s="2" t="n">
        <f aca="false">F1706*(18/943)</f>
        <v>0</v>
      </c>
      <c r="O1706" s="2" t="n">
        <f aca="false">D1706*(18/943)</f>
        <v>0</v>
      </c>
      <c r="P1706" s="2" t="n">
        <f aca="false">C1706*(30/715)</f>
        <v>9.23076923076923</v>
      </c>
      <c r="Q1706" s="2" t="n">
        <f aca="false">B1706*(30/712)</f>
        <v>27.8932584269663</v>
      </c>
    </row>
    <row r="1707" customFormat="false" ht="12.85" hidden="false" customHeight="false" outlineLevel="0" collapsed="false">
      <c r="A1707" s="0" t="n">
        <v>0</v>
      </c>
      <c r="B1707" s="0" t="n">
        <v>662</v>
      </c>
      <c r="C1707" s="0" t="n">
        <v>22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J1707" s="2" t="n">
        <f aca="false">A1707*(5/627)</f>
        <v>0</v>
      </c>
      <c r="K1707" s="2" t="n">
        <f aca="false">E1707*(5/625)</f>
        <v>0</v>
      </c>
      <c r="L1707" s="2" t="n">
        <f aca="false">H1707*(5/625)</f>
        <v>0</v>
      </c>
      <c r="M1707" s="2" t="n">
        <f aca="false">GG1727*(5/625)</f>
        <v>0</v>
      </c>
      <c r="N1707" s="2" t="n">
        <f aca="false">F1707*(18/943)</f>
        <v>0</v>
      </c>
      <c r="O1707" s="2" t="n">
        <f aca="false">D1707*(18/943)</f>
        <v>0</v>
      </c>
      <c r="P1707" s="2" t="n">
        <f aca="false">C1707*(30/715)</f>
        <v>9.23076923076923</v>
      </c>
      <c r="Q1707" s="2" t="n">
        <f aca="false">B1707*(30/712)</f>
        <v>27.8932584269663</v>
      </c>
    </row>
    <row r="1708" customFormat="false" ht="12.85" hidden="false" customHeight="false" outlineLevel="0" collapsed="false">
      <c r="A1708" s="0" t="n">
        <v>0</v>
      </c>
      <c r="B1708" s="0" t="n">
        <v>662</v>
      </c>
      <c r="C1708" s="0" t="n">
        <v>219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J1708" s="2" t="n">
        <f aca="false">A1708*(5/627)</f>
        <v>0</v>
      </c>
      <c r="K1708" s="2" t="n">
        <f aca="false">E1708*(5/625)</f>
        <v>0</v>
      </c>
      <c r="L1708" s="2" t="n">
        <f aca="false">H1708*(5/625)</f>
        <v>0</v>
      </c>
      <c r="M1708" s="2" t="n">
        <f aca="false">GG1728*(5/625)</f>
        <v>0</v>
      </c>
      <c r="N1708" s="2" t="n">
        <f aca="false">F1708*(18/943)</f>
        <v>0</v>
      </c>
      <c r="O1708" s="2" t="n">
        <f aca="false">D1708*(18/943)</f>
        <v>0</v>
      </c>
      <c r="P1708" s="2" t="n">
        <f aca="false">C1708*(30/715)</f>
        <v>9.18881118881119</v>
      </c>
      <c r="Q1708" s="2" t="n">
        <f aca="false">B1708*(30/712)</f>
        <v>27.8932584269663</v>
      </c>
    </row>
    <row r="1709" customFormat="false" ht="12.85" hidden="false" customHeight="false" outlineLevel="0" collapsed="false">
      <c r="A1709" s="0" t="n">
        <v>0</v>
      </c>
      <c r="B1709" s="0" t="n">
        <v>662</v>
      </c>
      <c r="C1709" s="0" t="n">
        <v>219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J1709" s="2" t="n">
        <f aca="false">A1709*(5/627)</f>
        <v>0</v>
      </c>
      <c r="K1709" s="2" t="n">
        <f aca="false">E1709*(5/625)</f>
        <v>0</v>
      </c>
      <c r="L1709" s="2" t="n">
        <f aca="false">H1709*(5/625)</f>
        <v>0</v>
      </c>
      <c r="M1709" s="2" t="n">
        <f aca="false">GG1729*(5/625)</f>
        <v>0</v>
      </c>
      <c r="N1709" s="2" t="n">
        <f aca="false">F1709*(18/943)</f>
        <v>0</v>
      </c>
      <c r="O1709" s="2" t="n">
        <f aca="false">D1709*(18/943)</f>
        <v>0</v>
      </c>
      <c r="P1709" s="2" t="n">
        <f aca="false">C1709*(30/715)</f>
        <v>9.18881118881119</v>
      </c>
      <c r="Q1709" s="2" t="n">
        <f aca="false">B1709*(30/712)</f>
        <v>27.8932584269663</v>
      </c>
    </row>
    <row r="1710" customFormat="false" ht="12.85" hidden="false" customHeight="false" outlineLevel="0" collapsed="false">
      <c r="A1710" s="0" t="n">
        <v>0</v>
      </c>
      <c r="B1710" s="0" t="n">
        <v>662</v>
      </c>
      <c r="C1710" s="0" t="n">
        <v>219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J1710" s="2" t="n">
        <f aca="false">A1710*(5/627)</f>
        <v>0</v>
      </c>
      <c r="K1710" s="2" t="n">
        <f aca="false">E1710*(5/625)</f>
        <v>0</v>
      </c>
      <c r="L1710" s="2" t="n">
        <f aca="false">H1710*(5/625)</f>
        <v>0</v>
      </c>
      <c r="M1710" s="2" t="n">
        <f aca="false">GG1730*(5/625)</f>
        <v>0</v>
      </c>
      <c r="N1710" s="2" t="n">
        <f aca="false">F1710*(18/943)</f>
        <v>0</v>
      </c>
      <c r="O1710" s="2" t="n">
        <f aca="false">D1710*(18/943)</f>
        <v>0</v>
      </c>
      <c r="P1710" s="2" t="n">
        <f aca="false">C1710*(30/715)</f>
        <v>9.18881118881119</v>
      </c>
      <c r="Q1710" s="2" t="n">
        <f aca="false">B1710*(30/712)</f>
        <v>27.8932584269663</v>
      </c>
    </row>
    <row r="1711" customFormat="false" ht="12.85" hidden="false" customHeight="false" outlineLevel="0" collapsed="false">
      <c r="A1711" s="0" t="n">
        <v>0</v>
      </c>
      <c r="B1711" s="0" t="n">
        <v>662</v>
      </c>
      <c r="C1711" s="0" t="n">
        <v>22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J1711" s="2" t="n">
        <f aca="false">A1711*(5/627)</f>
        <v>0</v>
      </c>
      <c r="K1711" s="2" t="n">
        <f aca="false">E1711*(5/625)</f>
        <v>0</v>
      </c>
      <c r="L1711" s="2" t="n">
        <f aca="false">H1711*(5/625)</f>
        <v>0</v>
      </c>
      <c r="M1711" s="2" t="n">
        <f aca="false">GG1731*(5/625)</f>
        <v>0</v>
      </c>
      <c r="N1711" s="2" t="n">
        <f aca="false">F1711*(18/943)</f>
        <v>0</v>
      </c>
      <c r="O1711" s="2" t="n">
        <f aca="false">D1711*(18/943)</f>
        <v>0</v>
      </c>
      <c r="P1711" s="2" t="n">
        <f aca="false">C1711*(30/715)</f>
        <v>9.23076923076923</v>
      </c>
      <c r="Q1711" s="2" t="n">
        <f aca="false">B1711*(30/712)</f>
        <v>27.8932584269663</v>
      </c>
    </row>
    <row r="1712" customFormat="false" ht="12.85" hidden="false" customHeight="false" outlineLevel="0" collapsed="false">
      <c r="A1712" s="0" t="n">
        <v>0</v>
      </c>
      <c r="B1712" s="0" t="n">
        <v>660</v>
      </c>
      <c r="C1712" s="0" t="n">
        <v>219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J1712" s="2" t="n">
        <f aca="false">A1712*(5/627)</f>
        <v>0</v>
      </c>
      <c r="K1712" s="2" t="n">
        <f aca="false">E1712*(5/625)</f>
        <v>0</v>
      </c>
      <c r="L1712" s="2" t="n">
        <f aca="false">H1712*(5/625)</f>
        <v>0</v>
      </c>
      <c r="M1712" s="2" t="n">
        <f aca="false">GG1732*(5/625)</f>
        <v>0</v>
      </c>
      <c r="N1712" s="2" t="n">
        <f aca="false">F1712*(18/943)</f>
        <v>0</v>
      </c>
      <c r="O1712" s="2" t="n">
        <f aca="false">D1712*(18/943)</f>
        <v>0</v>
      </c>
      <c r="P1712" s="2" t="n">
        <f aca="false">C1712*(30/715)</f>
        <v>9.18881118881119</v>
      </c>
      <c r="Q1712" s="2" t="n">
        <f aca="false">B1712*(30/712)</f>
        <v>27.8089887640449</v>
      </c>
    </row>
    <row r="1713" customFormat="false" ht="12.85" hidden="false" customHeight="false" outlineLevel="0" collapsed="false">
      <c r="A1713" s="0" t="n">
        <v>0</v>
      </c>
      <c r="B1713" s="0" t="n">
        <v>658</v>
      </c>
      <c r="C1713" s="0" t="n">
        <v>219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J1713" s="2" t="n">
        <f aca="false">A1713*(5/627)</f>
        <v>0</v>
      </c>
      <c r="K1713" s="2" t="n">
        <f aca="false">E1713*(5/625)</f>
        <v>0</v>
      </c>
      <c r="L1713" s="2" t="n">
        <f aca="false">H1713*(5/625)</f>
        <v>0</v>
      </c>
      <c r="M1713" s="2" t="n">
        <f aca="false">GG1733*(5/625)</f>
        <v>0</v>
      </c>
      <c r="N1713" s="2" t="n">
        <f aca="false">F1713*(18/943)</f>
        <v>0</v>
      </c>
      <c r="O1713" s="2" t="n">
        <f aca="false">D1713*(18/943)</f>
        <v>0</v>
      </c>
      <c r="P1713" s="2" t="n">
        <f aca="false">C1713*(30/715)</f>
        <v>9.18881118881119</v>
      </c>
      <c r="Q1713" s="2" t="n">
        <f aca="false">B1713*(30/712)</f>
        <v>27.7247191011236</v>
      </c>
    </row>
    <row r="1714" customFormat="false" ht="12.85" hidden="false" customHeight="false" outlineLevel="0" collapsed="false">
      <c r="A1714" s="0" t="n">
        <v>0</v>
      </c>
      <c r="B1714" s="0" t="n">
        <v>655</v>
      </c>
      <c r="C1714" s="0" t="n">
        <v>22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J1714" s="2" t="n">
        <f aca="false">A1714*(5/627)</f>
        <v>0</v>
      </c>
      <c r="K1714" s="2" t="n">
        <f aca="false">E1714*(5/625)</f>
        <v>0</v>
      </c>
      <c r="L1714" s="2" t="n">
        <f aca="false">H1714*(5/625)</f>
        <v>0</v>
      </c>
      <c r="M1714" s="2" t="n">
        <f aca="false">GG1734*(5/625)</f>
        <v>0</v>
      </c>
      <c r="N1714" s="2" t="n">
        <f aca="false">F1714*(18/943)</f>
        <v>0</v>
      </c>
      <c r="O1714" s="2" t="n">
        <f aca="false">D1714*(18/943)</f>
        <v>0</v>
      </c>
      <c r="P1714" s="2" t="n">
        <f aca="false">C1714*(30/715)</f>
        <v>9.23076923076923</v>
      </c>
      <c r="Q1714" s="2" t="n">
        <f aca="false">B1714*(30/712)</f>
        <v>27.5983146067416</v>
      </c>
    </row>
    <row r="1715" customFormat="false" ht="12.85" hidden="false" customHeight="false" outlineLevel="0" collapsed="false">
      <c r="A1715" s="0" t="n">
        <v>0</v>
      </c>
      <c r="B1715" s="0" t="n">
        <v>650</v>
      </c>
      <c r="C1715" s="0" t="n">
        <v>22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J1715" s="2" t="n">
        <f aca="false">A1715*(5/627)</f>
        <v>0</v>
      </c>
      <c r="K1715" s="2" t="n">
        <f aca="false">E1715*(5/625)</f>
        <v>0</v>
      </c>
      <c r="L1715" s="2" t="n">
        <f aca="false">H1715*(5/625)</f>
        <v>0</v>
      </c>
      <c r="M1715" s="2" t="n">
        <f aca="false">GG1735*(5/625)</f>
        <v>0</v>
      </c>
      <c r="N1715" s="2" t="n">
        <f aca="false">F1715*(18/943)</f>
        <v>0</v>
      </c>
      <c r="O1715" s="2" t="n">
        <f aca="false">D1715*(18/943)</f>
        <v>0</v>
      </c>
      <c r="P1715" s="2" t="n">
        <f aca="false">C1715*(30/715)</f>
        <v>9.23076923076923</v>
      </c>
      <c r="Q1715" s="2" t="n">
        <f aca="false">B1715*(30/712)</f>
        <v>27.3876404494382</v>
      </c>
    </row>
    <row r="1716" customFormat="false" ht="12.85" hidden="false" customHeight="false" outlineLevel="0" collapsed="false">
      <c r="A1716" s="0" t="n">
        <v>0</v>
      </c>
      <c r="B1716" s="0" t="n">
        <v>642</v>
      </c>
      <c r="C1716" s="0" t="n">
        <v>219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J1716" s="2" t="n">
        <f aca="false">A1716*(5/627)</f>
        <v>0</v>
      </c>
      <c r="K1716" s="2" t="n">
        <f aca="false">E1716*(5/625)</f>
        <v>0</v>
      </c>
      <c r="L1716" s="2" t="n">
        <f aca="false">H1716*(5/625)</f>
        <v>0</v>
      </c>
      <c r="M1716" s="2" t="n">
        <f aca="false">GG1736*(5/625)</f>
        <v>0</v>
      </c>
      <c r="N1716" s="2" t="n">
        <f aca="false">F1716*(18/943)</f>
        <v>0</v>
      </c>
      <c r="O1716" s="2" t="n">
        <f aca="false">D1716*(18/943)</f>
        <v>0</v>
      </c>
      <c r="P1716" s="2" t="n">
        <f aca="false">C1716*(30/715)</f>
        <v>9.18881118881119</v>
      </c>
      <c r="Q1716" s="2" t="n">
        <f aca="false">B1716*(30/712)</f>
        <v>27.0505617977528</v>
      </c>
    </row>
    <row r="1717" customFormat="false" ht="12.85" hidden="false" customHeight="false" outlineLevel="0" collapsed="false">
      <c r="A1717" s="0" t="n">
        <v>0</v>
      </c>
      <c r="B1717" s="0" t="n">
        <v>631</v>
      </c>
      <c r="C1717" s="0" t="n">
        <v>22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J1717" s="2" t="n">
        <f aca="false">A1717*(5/627)</f>
        <v>0</v>
      </c>
      <c r="K1717" s="2" t="n">
        <f aca="false">E1717*(5/625)</f>
        <v>0</v>
      </c>
      <c r="L1717" s="2" t="n">
        <f aca="false">H1717*(5/625)</f>
        <v>0</v>
      </c>
      <c r="M1717" s="2" t="n">
        <f aca="false">GG1737*(5/625)</f>
        <v>0</v>
      </c>
      <c r="N1717" s="2" t="n">
        <f aca="false">F1717*(18/943)</f>
        <v>0</v>
      </c>
      <c r="O1717" s="2" t="n">
        <f aca="false">D1717*(18/943)</f>
        <v>0</v>
      </c>
      <c r="P1717" s="2" t="n">
        <f aca="false">C1717*(30/715)</f>
        <v>9.23076923076923</v>
      </c>
      <c r="Q1717" s="2" t="n">
        <f aca="false">B1717*(30/712)</f>
        <v>26.5870786516854</v>
      </c>
    </row>
    <row r="1718" customFormat="false" ht="12.85" hidden="false" customHeight="false" outlineLevel="0" collapsed="false">
      <c r="A1718" s="0" t="n">
        <v>0</v>
      </c>
      <c r="B1718" s="0" t="n">
        <v>621</v>
      </c>
      <c r="C1718" s="0" t="n">
        <v>219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J1718" s="2" t="n">
        <f aca="false">A1718*(5/627)</f>
        <v>0</v>
      </c>
      <c r="K1718" s="2" t="n">
        <f aca="false">E1718*(5/625)</f>
        <v>0</v>
      </c>
      <c r="L1718" s="2" t="n">
        <f aca="false">H1718*(5/625)</f>
        <v>0</v>
      </c>
      <c r="M1718" s="2" t="n">
        <f aca="false">GG1738*(5/625)</f>
        <v>0</v>
      </c>
      <c r="N1718" s="2" t="n">
        <f aca="false">F1718*(18/943)</f>
        <v>0</v>
      </c>
      <c r="O1718" s="2" t="n">
        <f aca="false">D1718*(18/943)</f>
        <v>0</v>
      </c>
      <c r="P1718" s="2" t="n">
        <f aca="false">C1718*(30/715)</f>
        <v>9.18881118881119</v>
      </c>
      <c r="Q1718" s="2" t="n">
        <f aca="false">B1718*(30/712)</f>
        <v>26.1657303370787</v>
      </c>
    </row>
    <row r="1719" customFormat="false" ht="12.85" hidden="false" customHeight="false" outlineLevel="0" collapsed="false">
      <c r="A1719" s="0" t="n">
        <v>0</v>
      </c>
      <c r="B1719" s="0" t="n">
        <v>611</v>
      </c>
      <c r="C1719" s="0" t="n">
        <v>22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J1719" s="2" t="n">
        <f aca="false">A1719*(5/627)</f>
        <v>0</v>
      </c>
      <c r="K1719" s="2" t="n">
        <f aca="false">E1719*(5/625)</f>
        <v>0</v>
      </c>
      <c r="L1719" s="2" t="n">
        <f aca="false">H1719*(5/625)</f>
        <v>0</v>
      </c>
      <c r="M1719" s="2" t="n">
        <f aca="false">GG1739*(5/625)</f>
        <v>0</v>
      </c>
      <c r="N1719" s="2" t="n">
        <f aca="false">F1719*(18/943)</f>
        <v>0</v>
      </c>
      <c r="O1719" s="2" t="n">
        <f aca="false">D1719*(18/943)</f>
        <v>0</v>
      </c>
      <c r="P1719" s="2" t="n">
        <f aca="false">C1719*(30/715)</f>
        <v>9.23076923076923</v>
      </c>
      <c r="Q1719" s="2" t="n">
        <f aca="false">B1719*(30/712)</f>
        <v>25.7443820224719</v>
      </c>
    </row>
    <row r="1720" customFormat="false" ht="12.85" hidden="false" customHeight="false" outlineLevel="0" collapsed="false">
      <c r="A1720" s="0" t="n">
        <v>0</v>
      </c>
      <c r="B1720" s="0" t="n">
        <v>601</v>
      </c>
      <c r="C1720" s="0" t="n">
        <v>219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J1720" s="2" t="n">
        <f aca="false">A1720*(5/627)</f>
        <v>0</v>
      </c>
      <c r="K1720" s="2" t="n">
        <f aca="false">E1720*(5/625)</f>
        <v>0</v>
      </c>
      <c r="L1720" s="2" t="n">
        <f aca="false">H1720*(5/625)</f>
        <v>0</v>
      </c>
      <c r="M1720" s="2" t="n">
        <f aca="false">GG1740*(5/625)</f>
        <v>0</v>
      </c>
      <c r="N1720" s="2" t="n">
        <f aca="false">F1720*(18/943)</f>
        <v>0</v>
      </c>
      <c r="O1720" s="2" t="n">
        <f aca="false">D1720*(18/943)</f>
        <v>0</v>
      </c>
      <c r="P1720" s="2" t="n">
        <f aca="false">C1720*(30/715)</f>
        <v>9.18881118881119</v>
      </c>
      <c r="Q1720" s="2" t="n">
        <f aca="false">B1720*(30/712)</f>
        <v>25.3230337078652</v>
      </c>
    </row>
    <row r="1721" customFormat="false" ht="12.85" hidden="false" customHeight="false" outlineLevel="0" collapsed="false">
      <c r="A1721" s="0" t="n">
        <v>0</v>
      </c>
      <c r="B1721" s="0" t="n">
        <v>591</v>
      </c>
      <c r="C1721" s="0" t="n">
        <v>219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J1721" s="2" t="n">
        <f aca="false">A1721*(5/627)</f>
        <v>0</v>
      </c>
      <c r="K1721" s="2" t="n">
        <f aca="false">E1721*(5/625)</f>
        <v>0</v>
      </c>
      <c r="L1721" s="2" t="n">
        <f aca="false">H1721*(5/625)</f>
        <v>0</v>
      </c>
      <c r="M1721" s="2" t="n">
        <f aca="false">GG1741*(5/625)</f>
        <v>0</v>
      </c>
      <c r="N1721" s="2" t="n">
        <f aca="false">F1721*(18/943)</f>
        <v>0</v>
      </c>
      <c r="O1721" s="2" t="n">
        <f aca="false">D1721*(18/943)</f>
        <v>0</v>
      </c>
      <c r="P1721" s="2" t="n">
        <f aca="false">C1721*(30/715)</f>
        <v>9.18881118881119</v>
      </c>
      <c r="Q1721" s="2" t="n">
        <f aca="false">B1721*(30/712)</f>
        <v>24.9016853932584</v>
      </c>
    </row>
    <row r="1722" customFormat="false" ht="12.85" hidden="false" customHeight="false" outlineLevel="0" collapsed="false">
      <c r="A1722" s="0" t="n">
        <v>0</v>
      </c>
      <c r="B1722" s="0" t="n">
        <v>582</v>
      </c>
      <c r="C1722" s="0" t="n">
        <v>219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J1722" s="2" t="n">
        <f aca="false">A1722*(5/627)</f>
        <v>0</v>
      </c>
      <c r="K1722" s="2" t="n">
        <f aca="false">E1722*(5/625)</f>
        <v>0</v>
      </c>
      <c r="L1722" s="2" t="n">
        <f aca="false">H1722*(5/625)</f>
        <v>0</v>
      </c>
      <c r="M1722" s="2" t="n">
        <f aca="false">GG1742*(5/625)</f>
        <v>0</v>
      </c>
      <c r="N1722" s="2" t="n">
        <f aca="false">F1722*(18/943)</f>
        <v>0</v>
      </c>
      <c r="O1722" s="2" t="n">
        <f aca="false">D1722*(18/943)</f>
        <v>0</v>
      </c>
      <c r="P1722" s="2" t="n">
        <f aca="false">C1722*(30/715)</f>
        <v>9.18881118881119</v>
      </c>
      <c r="Q1722" s="2" t="n">
        <f aca="false">B1722*(30/712)</f>
        <v>24.5224719101124</v>
      </c>
    </row>
    <row r="1723" customFormat="false" ht="12.85" hidden="false" customHeight="false" outlineLevel="0" collapsed="false">
      <c r="A1723" s="0" t="n">
        <v>0</v>
      </c>
      <c r="B1723" s="0" t="n">
        <v>573</v>
      </c>
      <c r="C1723" s="0" t="n">
        <v>22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J1723" s="2" t="n">
        <f aca="false">A1723*(5/627)</f>
        <v>0</v>
      </c>
      <c r="K1723" s="2" t="n">
        <f aca="false">E1723*(5/625)</f>
        <v>0</v>
      </c>
      <c r="L1723" s="2" t="n">
        <f aca="false">H1723*(5/625)</f>
        <v>0</v>
      </c>
      <c r="M1723" s="2" t="n">
        <f aca="false">GG1743*(5/625)</f>
        <v>0</v>
      </c>
      <c r="N1723" s="2" t="n">
        <f aca="false">F1723*(18/943)</f>
        <v>0</v>
      </c>
      <c r="O1723" s="2" t="n">
        <f aca="false">D1723*(18/943)</f>
        <v>0</v>
      </c>
      <c r="P1723" s="2" t="n">
        <f aca="false">C1723*(30/715)</f>
        <v>9.23076923076923</v>
      </c>
      <c r="Q1723" s="2" t="n">
        <f aca="false">B1723*(30/712)</f>
        <v>24.1432584269663</v>
      </c>
    </row>
    <row r="1724" customFormat="false" ht="12.85" hidden="false" customHeight="false" outlineLevel="0" collapsed="false">
      <c r="A1724" s="0" t="n">
        <v>0</v>
      </c>
      <c r="B1724" s="0" t="n">
        <v>565</v>
      </c>
      <c r="C1724" s="0" t="n">
        <v>219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J1724" s="2" t="n">
        <f aca="false">A1724*(5/627)</f>
        <v>0</v>
      </c>
      <c r="K1724" s="2" t="n">
        <f aca="false">E1724*(5/625)</f>
        <v>0</v>
      </c>
      <c r="L1724" s="2" t="n">
        <f aca="false">H1724*(5/625)</f>
        <v>0</v>
      </c>
      <c r="M1724" s="2" t="n">
        <f aca="false">GG1744*(5/625)</f>
        <v>0</v>
      </c>
      <c r="N1724" s="2" t="n">
        <f aca="false">F1724*(18/943)</f>
        <v>0</v>
      </c>
      <c r="O1724" s="2" t="n">
        <f aca="false">D1724*(18/943)</f>
        <v>0</v>
      </c>
      <c r="P1724" s="2" t="n">
        <f aca="false">C1724*(30/715)</f>
        <v>9.18881118881119</v>
      </c>
      <c r="Q1724" s="2" t="n">
        <f aca="false">B1724*(30/712)</f>
        <v>23.8061797752809</v>
      </c>
    </row>
    <row r="1725" customFormat="false" ht="12.85" hidden="false" customHeight="false" outlineLevel="0" collapsed="false">
      <c r="A1725" s="0" t="n">
        <v>0</v>
      </c>
      <c r="B1725" s="0" t="n">
        <v>554</v>
      </c>
      <c r="C1725" s="0" t="n">
        <v>219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J1725" s="2" t="n">
        <f aca="false">A1725*(5/627)</f>
        <v>0</v>
      </c>
      <c r="K1725" s="2" t="n">
        <f aca="false">E1725*(5/625)</f>
        <v>0</v>
      </c>
      <c r="L1725" s="2" t="n">
        <f aca="false">H1725*(5/625)</f>
        <v>0</v>
      </c>
      <c r="M1725" s="2" t="n">
        <f aca="false">GG1745*(5/625)</f>
        <v>0</v>
      </c>
      <c r="N1725" s="2" t="n">
        <f aca="false">F1725*(18/943)</f>
        <v>0</v>
      </c>
      <c r="O1725" s="2" t="n">
        <f aca="false">D1725*(18/943)</f>
        <v>0</v>
      </c>
      <c r="P1725" s="2" t="n">
        <f aca="false">C1725*(30/715)</f>
        <v>9.18881118881119</v>
      </c>
      <c r="Q1725" s="2" t="n">
        <f aca="false">B1725*(30/712)</f>
        <v>23.3426966292135</v>
      </c>
    </row>
    <row r="1726" customFormat="false" ht="12.85" hidden="false" customHeight="false" outlineLevel="0" collapsed="false">
      <c r="A1726" s="0" t="n">
        <v>0</v>
      </c>
      <c r="B1726" s="0" t="n">
        <v>545</v>
      </c>
      <c r="C1726" s="0" t="n">
        <v>22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J1726" s="2" t="n">
        <f aca="false">A1726*(5/627)</f>
        <v>0</v>
      </c>
      <c r="K1726" s="2" t="n">
        <f aca="false">E1726*(5/625)</f>
        <v>0</v>
      </c>
      <c r="L1726" s="2" t="n">
        <f aca="false">H1726*(5/625)</f>
        <v>0</v>
      </c>
      <c r="M1726" s="2" t="n">
        <f aca="false">GG1746*(5/625)</f>
        <v>0</v>
      </c>
      <c r="N1726" s="2" t="n">
        <f aca="false">F1726*(18/943)</f>
        <v>0</v>
      </c>
      <c r="O1726" s="2" t="n">
        <f aca="false">D1726*(18/943)</f>
        <v>0</v>
      </c>
      <c r="P1726" s="2" t="n">
        <f aca="false">C1726*(30/715)</f>
        <v>9.23076923076923</v>
      </c>
      <c r="Q1726" s="2" t="n">
        <f aca="false">B1726*(30/712)</f>
        <v>22.9634831460674</v>
      </c>
    </row>
    <row r="1727" customFormat="false" ht="12.85" hidden="false" customHeight="false" outlineLevel="0" collapsed="false">
      <c r="A1727" s="0" t="n">
        <v>0</v>
      </c>
      <c r="B1727" s="0" t="n">
        <v>536</v>
      </c>
      <c r="C1727" s="0" t="n">
        <v>22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J1727" s="2" t="n">
        <f aca="false">A1727*(5/627)</f>
        <v>0</v>
      </c>
      <c r="K1727" s="2" t="n">
        <f aca="false">E1727*(5/625)</f>
        <v>0</v>
      </c>
      <c r="L1727" s="2" t="n">
        <f aca="false">H1727*(5/625)</f>
        <v>0</v>
      </c>
      <c r="M1727" s="2" t="n">
        <f aca="false">GG1747*(5/625)</f>
        <v>0</v>
      </c>
      <c r="N1727" s="2" t="n">
        <f aca="false">F1727*(18/943)</f>
        <v>0</v>
      </c>
      <c r="O1727" s="2" t="n">
        <f aca="false">D1727*(18/943)</f>
        <v>0</v>
      </c>
      <c r="P1727" s="2" t="n">
        <f aca="false">C1727*(30/715)</f>
        <v>9.23076923076923</v>
      </c>
      <c r="Q1727" s="2" t="n">
        <f aca="false">B1727*(30/712)</f>
        <v>22.5842696629213</v>
      </c>
    </row>
    <row r="1728" customFormat="false" ht="12.85" hidden="false" customHeight="false" outlineLevel="0" collapsed="false">
      <c r="A1728" s="0" t="n">
        <v>0</v>
      </c>
      <c r="B1728" s="0" t="n">
        <v>527</v>
      </c>
      <c r="C1728" s="0" t="n">
        <v>219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J1728" s="2" t="n">
        <f aca="false">A1728*(5/627)</f>
        <v>0</v>
      </c>
      <c r="K1728" s="2" t="n">
        <f aca="false">E1728*(5/625)</f>
        <v>0</v>
      </c>
      <c r="L1728" s="2" t="n">
        <f aca="false">H1728*(5/625)</f>
        <v>0</v>
      </c>
      <c r="M1728" s="2" t="n">
        <f aca="false">GG1748*(5/625)</f>
        <v>0</v>
      </c>
      <c r="N1728" s="2" t="n">
        <f aca="false">F1728*(18/943)</f>
        <v>0</v>
      </c>
      <c r="O1728" s="2" t="n">
        <f aca="false">D1728*(18/943)</f>
        <v>0</v>
      </c>
      <c r="P1728" s="2" t="n">
        <f aca="false">C1728*(30/715)</f>
        <v>9.18881118881119</v>
      </c>
      <c r="Q1728" s="2" t="n">
        <f aca="false">B1728*(30/712)</f>
        <v>22.2050561797753</v>
      </c>
    </row>
    <row r="1729" customFormat="false" ht="12.85" hidden="false" customHeight="false" outlineLevel="0" collapsed="false">
      <c r="A1729" s="0" t="n">
        <v>0</v>
      </c>
      <c r="B1729" s="0" t="n">
        <v>519</v>
      </c>
      <c r="C1729" s="0" t="n">
        <v>219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J1729" s="2" t="n">
        <f aca="false">A1729*(5/627)</f>
        <v>0</v>
      </c>
      <c r="K1729" s="2" t="n">
        <f aca="false">E1729*(5/625)</f>
        <v>0</v>
      </c>
      <c r="L1729" s="2" t="n">
        <f aca="false">H1729*(5/625)</f>
        <v>0</v>
      </c>
      <c r="M1729" s="2" t="n">
        <f aca="false">GG1749*(5/625)</f>
        <v>0</v>
      </c>
      <c r="N1729" s="2" t="n">
        <f aca="false">F1729*(18/943)</f>
        <v>0</v>
      </c>
      <c r="O1729" s="2" t="n">
        <f aca="false">D1729*(18/943)</f>
        <v>0</v>
      </c>
      <c r="P1729" s="2" t="n">
        <f aca="false">C1729*(30/715)</f>
        <v>9.18881118881119</v>
      </c>
      <c r="Q1729" s="2" t="n">
        <f aca="false">B1729*(30/712)</f>
        <v>21.8679775280899</v>
      </c>
    </row>
    <row r="1730" customFormat="false" ht="12.85" hidden="false" customHeight="false" outlineLevel="0" collapsed="false">
      <c r="A1730" s="0" t="n">
        <v>0</v>
      </c>
      <c r="B1730" s="0" t="n">
        <v>510</v>
      </c>
      <c r="C1730" s="0" t="n">
        <v>22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J1730" s="2" t="n">
        <f aca="false">A1730*(5/627)</f>
        <v>0</v>
      </c>
      <c r="K1730" s="2" t="n">
        <f aca="false">E1730*(5/625)</f>
        <v>0</v>
      </c>
      <c r="L1730" s="2" t="n">
        <f aca="false">H1730*(5/625)</f>
        <v>0</v>
      </c>
      <c r="M1730" s="2" t="n">
        <f aca="false">GG1750*(5/625)</f>
        <v>0</v>
      </c>
      <c r="N1730" s="2" t="n">
        <f aca="false">F1730*(18/943)</f>
        <v>0</v>
      </c>
      <c r="O1730" s="2" t="n">
        <f aca="false">D1730*(18/943)</f>
        <v>0</v>
      </c>
      <c r="P1730" s="2" t="n">
        <f aca="false">C1730*(30/715)</f>
        <v>9.23076923076923</v>
      </c>
      <c r="Q1730" s="2" t="n">
        <f aca="false">B1730*(30/712)</f>
        <v>21.4887640449438</v>
      </c>
    </row>
    <row r="1731" customFormat="false" ht="12.85" hidden="false" customHeight="false" outlineLevel="0" collapsed="false">
      <c r="A1731" s="0" t="n">
        <v>0</v>
      </c>
      <c r="B1731" s="0" t="n">
        <v>502</v>
      </c>
      <c r="C1731" s="0" t="n">
        <v>22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J1731" s="2" t="n">
        <f aca="false">A1731*(5/627)</f>
        <v>0</v>
      </c>
      <c r="K1731" s="2" t="n">
        <f aca="false">E1731*(5/625)</f>
        <v>0</v>
      </c>
      <c r="L1731" s="2" t="n">
        <f aca="false">H1731*(5/625)</f>
        <v>0</v>
      </c>
      <c r="M1731" s="2" t="n">
        <f aca="false">GG1751*(5/625)</f>
        <v>0</v>
      </c>
      <c r="N1731" s="2" t="n">
        <f aca="false">F1731*(18/943)</f>
        <v>0</v>
      </c>
      <c r="O1731" s="2" t="n">
        <f aca="false">D1731*(18/943)</f>
        <v>0</v>
      </c>
      <c r="P1731" s="2" t="n">
        <f aca="false">C1731*(30/715)</f>
        <v>9.23076923076923</v>
      </c>
      <c r="Q1731" s="2" t="n">
        <f aca="false">B1731*(30/712)</f>
        <v>21.1516853932584</v>
      </c>
    </row>
    <row r="1732" customFormat="false" ht="12.85" hidden="false" customHeight="false" outlineLevel="0" collapsed="false">
      <c r="A1732" s="0" t="n">
        <v>0</v>
      </c>
      <c r="B1732" s="0" t="n">
        <v>494</v>
      </c>
      <c r="C1732" s="0" t="n">
        <v>219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J1732" s="2" t="n">
        <f aca="false">A1732*(5/627)</f>
        <v>0</v>
      </c>
      <c r="K1732" s="2" t="n">
        <f aca="false">E1732*(5/625)</f>
        <v>0</v>
      </c>
      <c r="L1732" s="2" t="n">
        <f aca="false">H1732*(5/625)</f>
        <v>0</v>
      </c>
      <c r="M1732" s="2" t="n">
        <f aca="false">GG1752*(5/625)</f>
        <v>0</v>
      </c>
      <c r="N1732" s="2" t="n">
        <f aca="false">F1732*(18/943)</f>
        <v>0</v>
      </c>
      <c r="O1732" s="2" t="n">
        <f aca="false">D1732*(18/943)</f>
        <v>0</v>
      </c>
      <c r="P1732" s="2" t="n">
        <f aca="false">C1732*(30/715)</f>
        <v>9.18881118881119</v>
      </c>
      <c r="Q1732" s="2" t="n">
        <f aca="false">B1732*(30/712)</f>
        <v>20.814606741573</v>
      </c>
    </row>
    <row r="1733" customFormat="false" ht="12.85" hidden="false" customHeight="false" outlineLevel="0" collapsed="false">
      <c r="A1733" s="0" t="n">
        <v>0</v>
      </c>
      <c r="B1733" s="0" t="n">
        <v>486</v>
      </c>
      <c r="C1733" s="0" t="n">
        <v>219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J1733" s="2" t="n">
        <f aca="false">A1733*(5/627)</f>
        <v>0</v>
      </c>
      <c r="K1733" s="2" t="n">
        <f aca="false">E1733*(5/625)</f>
        <v>0</v>
      </c>
      <c r="L1733" s="2" t="n">
        <f aca="false">H1733*(5/625)</f>
        <v>0</v>
      </c>
      <c r="M1733" s="2" t="n">
        <f aca="false">GG1753*(5/625)</f>
        <v>0</v>
      </c>
      <c r="N1733" s="2" t="n">
        <f aca="false">F1733*(18/943)</f>
        <v>0</v>
      </c>
      <c r="O1733" s="2" t="n">
        <f aca="false">D1733*(18/943)</f>
        <v>0</v>
      </c>
      <c r="P1733" s="2" t="n">
        <f aca="false">C1733*(30/715)</f>
        <v>9.18881118881119</v>
      </c>
      <c r="Q1733" s="2" t="n">
        <f aca="false">B1733*(30/712)</f>
        <v>20.4775280898876</v>
      </c>
    </row>
    <row r="1734" customFormat="false" ht="12.85" hidden="false" customHeight="false" outlineLevel="0" collapsed="false">
      <c r="A1734" s="0" t="n">
        <v>0</v>
      </c>
      <c r="B1734" s="0" t="n">
        <v>478</v>
      </c>
      <c r="C1734" s="0" t="n">
        <v>22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J1734" s="2" t="n">
        <f aca="false">A1734*(5/627)</f>
        <v>0</v>
      </c>
      <c r="K1734" s="2" t="n">
        <f aca="false">E1734*(5/625)</f>
        <v>0</v>
      </c>
      <c r="L1734" s="2" t="n">
        <f aca="false">H1734*(5/625)</f>
        <v>0</v>
      </c>
      <c r="M1734" s="2" t="n">
        <f aca="false">GG1754*(5/625)</f>
        <v>0</v>
      </c>
      <c r="N1734" s="2" t="n">
        <f aca="false">F1734*(18/943)</f>
        <v>0</v>
      </c>
      <c r="O1734" s="2" t="n">
        <f aca="false">D1734*(18/943)</f>
        <v>0</v>
      </c>
      <c r="P1734" s="2" t="n">
        <f aca="false">C1734*(30/715)</f>
        <v>9.23076923076923</v>
      </c>
      <c r="Q1734" s="2" t="n">
        <f aca="false">B1734*(30/712)</f>
        <v>20.1404494382022</v>
      </c>
    </row>
    <row r="1735" customFormat="false" ht="12.85" hidden="false" customHeight="false" outlineLevel="0" collapsed="false">
      <c r="A1735" s="0" t="n">
        <v>0</v>
      </c>
      <c r="B1735" s="0" t="n">
        <v>470</v>
      </c>
      <c r="C1735" s="0" t="n">
        <v>219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J1735" s="2" t="n">
        <f aca="false">A1735*(5/627)</f>
        <v>0</v>
      </c>
      <c r="K1735" s="2" t="n">
        <f aca="false">E1735*(5/625)</f>
        <v>0</v>
      </c>
      <c r="L1735" s="2" t="n">
        <f aca="false">H1735*(5/625)</f>
        <v>0</v>
      </c>
      <c r="M1735" s="2" t="n">
        <f aca="false">GG1755*(5/625)</f>
        <v>0</v>
      </c>
      <c r="N1735" s="2" t="n">
        <f aca="false">F1735*(18/943)</f>
        <v>0</v>
      </c>
      <c r="O1735" s="2" t="n">
        <f aca="false">D1735*(18/943)</f>
        <v>0</v>
      </c>
      <c r="P1735" s="2" t="n">
        <f aca="false">C1735*(30/715)</f>
        <v>9.18881118881119</v>
      </c>
      <c r="Q1735" s="2" t="n">
        <f aca="false">B1735*(30/712)</f>
        <v>19.8033707865169</v>
      </c>
    </row>
    <row r="1736" customFormat="false" ht="12.85" hidden="false" customHeight="false" outlineLevel="0" collapsed="false">
      <c r="A1736" s="0" t="n">
        <v>0</v>
      </c>
      <c r="B1736" s="0" t="n">
        <v>462</v>
      </c>
      <c r="C1736" s="0" t="n">
        <v>22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J1736" s="2" t="n">
        <f aca="false">A1736*(5/627)</f>
        <v>0</v>
      </c>
      <c r="K1736" s="2" t="n">
        <f aca="false">E1736*(5/625)</f>
        <v>0</v>
      </c>
      <c r="L1736" s="2" t="n">
        <f aca="false">H1736*(5/625)</f>
        <v>0</v>
      </c>
      <c r="M1736" s="2" t="n">
        <f aca="false">GG1756*(5/625)</f>
        <v>0</v>
      </c>
      <c r="N1736" s="2" t="n">
        <f aca="false">F1736*(18/943)</f>
        <v>0</v>
      </c>
      <c r="O1736" s="2" t="n">
        <f aca="false">D1736*(18/943)</f>
        <v>0</v>
      </c>
      <c r="P1736" s="2" t="n">
        <f aca="false">C1736*(30/715)</f>
        <v>9.23076923076923</v>
      </c>
      <c r="Q1736" s="2" t="n">
        <f aca="false">B1736*(30/712)</f>
        <v>19.4662921348315</v>
      </c>
    </row>
    <row r="1737" customFormat="false" ht="12.85" hidden="false" customHeight="false" outlineLevel="0" collapsed="false">
      <c r="A1737" s="0" t="n">
        <v>0</v>
      </c>
      <c r="B1737" s="0" t="n">
        <v>455</v>
      </c>
      <c r="C1737" s="0" t="n">
        <v>219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J1737" s="2" t="n">
        <f aca="false">A1737*(5/627)</f>
        <v>0</v>
      </c>
      <c r="K1737" s="2" t="n">
        <f aca="false">E1737*(5/625)</f>
        <v>0</v>
      </c>
      <c r="L1737" s="2" t="n">
        <f aca="false">H1737*(5/625)</f>
        <v>0</v>
      </c>
      <c r="M1737" s="2" t="n">
        <f aca="false">GG1757*(5/625)</f>
        <v>0</v>
      </c>
      <c r="N1737" s="2" t="n">
        <f aca="false">F1737*(18/943)</f>
        <v>0</v>
      </c>
      <c r="O1737" s="2" t="n">
        <f aca="false">D1737*(18/943)</f>
        <v>0</v>
      </c>
      <c r="P1737" s="2" t="n">
        <f aca="false">C1737*(30/715)</f>
        <v>9.18881118881119</v>
      </c>
      <c r="Q1737" s="2" t="n">
        <f aca="false">B1737*(30/712)</f>
        <v>19.1713483146067</v>
      </c>
    </row>
    <row r="1738" customFormat="false" ht="12.85" hidden="false" customHeight="false" outlineLevel="0" collapsed="false">
      <c r="A1738" s="0" t="n">
        <v>0</v>
      </c>
      <c r="B1738" s="0" t="n">
        <v>448</v>
      </c>
      <c r="C1738" s="0" t="n">
        <v>22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J1738" s="2" t="n">
        <f aca="false">A1738*(5/627)</f>
        <v>0</v>
      </c>
      <c r="K1738" s="2" t="n">
        <f aca="false">E1738*(5/625)</f>
        <v>0</v>
      </c>
      <c r="L1738" s="2" t="n">
        <f aca="false">H1738*(5/625)</f>
        <v>0</v>
      </c>
      <c r="M1738" s="2" t="n">
        <f aca="false">GG1758*(5/625)</f>
        <v>0</v>
      </c>
      <c r="N1738" s="2" t="n">
        <f aca="false">F1738*(18/943)</f>
        <v>0</v>
      </c>
      <c r="O1738" s="2" t="n">
        <f aca="false">D1738*(18/943)</f>
        <v>0</v>
      </c>
      <c r="P1738" s="2" t="n">
        <f aca="false">C1738*(30/715)</f>
        <v>9.23076923076923</v>
      </c>
      <c r="Q1738" s="2" t="n">
        <f aca="false">B1738*(30/712)</f>
        <v>18.876404494382</v>
      </c>
    </row>
    <row r="1739" customFormat="false" ht="12.85" hidden="false" customHeight="false" outlineLevel="0" collapsed="false">
      <c r="A1739" s="0" t="n">
        <v>0</v>
      </c>
      <c r="B1739" s="0" t="n">
        <v>440</v>
      </c>
      <c r="C1739" s="0" t="n">
        <v>219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J1739" s="2" t="n">
        <f aca="false">A1739*(5/627)</f>
        <v>0</v>
      </c>
      <c r="K1739" s="2" t="n">
        <f aca="false">E1739*(5/625)</f>
        <v>0</v>
      </c>
      <c r="L1739" s="2" t="n">
        <f aca="false">H1739*(5/625)</f>
        <v>0</v>
      </c>
      <c r="M1739" s="2" t="n">
        <f aca="false">GG1759*(5/625)</f>
        <v>0</v>
      </c>
      <c r="N1739" s="2" t="n">
        <f aca="false">F1739*(18/943)</f>
        <v>0</v>
      </c>
      <c r="O1739" s="2" t="n">
        <f aca="false">D1739*(18/943)</f>
        <v>0</v>
      </c>
      <c r="P1739" s="2" t="n">
        <f aca="false">C1739*(30/715)</f>
        <v>9.18881118881119</v>
      </c>
      <c r="Q1739" s="2" t="n">
        <f aca="false">B1739*(30/712)</f>
        <v>18.5393258426966</v>
      </c>
    </row>
    <row r="1740" customFormat="false" ht="12.85" hidden="false" customHeight="false" outlineLevel="0" collapsed="false">
      <c r="A1740" s="0" t="n">
        <v>0</v>
      </c>
      <c r="B1740" s="0" t="n">
        <v>433</v>
      </c>
      <c r="C1740" s="0" t="n">
        <v>21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J1740" s="2" t="n">
        <f aca="false">A1740*(5/627)</f>
        <v>0</v>
      </c>
      <c r="K1740" s="2" t="n">
        <f aca="false">E1740*(5/625)</f>
        <v>0</v>
      </c>
      <c r="L1740" s="2" t="n">
        <f aca="false">H1740*(5/625)</f>
        <v>0</v>
      </c>
      <c r="M1740" s="2" t="n">
        <f aca="false">GG1760*(5/625)</f>
        <v>0</v>
      </c>
      <c r="N1740" s="2" t="n">
        <f aca="false">F1740*(18/943)</f>
        <v>0</v>
      </c>
      <c r="O1740" s="2" t="n">
        <f aca="false">D1740*(18/943)</f>
        <v>0</v>
      </c>
      <c r="P1740" s="2" t="n">
        <f aca="false">C1740*(30/715)</f>
        <v>9.18881118881119</v>
      </c>
      <c r="Q1740" s="2" t="n">
        <f aca="false">B1740*(30/712)</f>
        <v>18.2443820224719</v>
      </c>
    </row>
    <row r="1741" customFormat="false" ht="12.85" hidden="false" customHeight="false" outlineLevel="0" collapsed="false">
      <c r="A1741" s="0" t="n">
        <v>0</v>
      </c>
      <c r="B1741" s="0" t="n">
        <v>426</v>
      </c>
      <c r="C1741" s="0" t="n">
        <v>219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J1741" s="2" t="n">
        <f aca="false">A1741*(5/627)</f>
        <v>0</v>
      </c>
      <c r="K1741" s="2" t="n">
        <f aca="false">E1741*(5/625)</f>
        <v>0</v>
      </c>
      <c r="L1741" s="2" t="n">
        <f aca="false">H1741*(5/625)</f>
        <v>0</v>
      </c>
      <c r="M1741" s="2" t="n">
        <f aca="false">GG1761*(5/625)</f>
        <v>0</v>
      </c>
      <c r="N1741" s="2" t="n">
        <f aca="false">F1741*(18/943)</f>
        <v>0</v>
      </c>
      <c r="O1741" s="2" t="n">
        <f aca="false">D1741*(18/943)</f>
        <v>0</v>
      </c>
      <c r="P1741" s="2" t="n">
        <f aca="false">C1741*(30/715)</f>
        <v>9.18881118881119</v>
      </c>
      <c r="Q1741" s="2" t="n">
        <f aca="false">B1741*(30/712)</f>
        <v>17.9494382022472</v>
      </c>
    </row>
    <row r="1742" customFormat="false" ht="12.85" hidden="false" customHeight="false" outlineLevel="0" collapsed="false">
      <c r="A1742" s="0" t="n">
        <v>0</v>
      </c>
      <c r="B1742" s="0" t="n">
        <v>419</v>
      </c>
      <c r="C1742" s="0" t="n">
        <v>219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J1742" s="2" t="n">
        <f aca="false">A1742*(5/627)</f>
        <v>0</v>
      </c>
      <c r="K1742" s="2" t="n">
        <f aca="false">E1742*(5/625)</f>
        <v>0</v>
      </c>
      <c r="L1742" s="2" t="n">
        <f aca="false">H1742*(5/625)</f>
        <v>0</v>
      </c>
      <c r="M1742" s="2" t="n">
        <f aca="false">GG1762*(5/625)</f>
        <v>0</v>
      </c>
      <c r="N1742" s="2" t="n">
        <f aca="false">F1742*(18/943)</f>
        <v>0</v>
      </c>
      <c r="O1742" s="2" t="n">
        <f aca="false">D1742*(18/943)</f>
        <v>0</v>
      </c>
      <c r="P1742" s="2" t="n">
        <f aca="false">C1742*(30/715)</f>
        <v>9.18881118881119</v>
      </c>
      <c r="Q1742" s="2" t="n">
        <f aca="false">B1742*(30/712)</f>
        <v>17.6544943820225</v>
      </c>
    </row>
    <row r="1743" customFormat="false" ht="12.85" hidden="false" customHeight="false" outlineLevel="0" collapsed="false">
      <c r="A1743" s="0" t="n">
        <v>0</v>
      </c>
      <c r="B1743" s="0" t="n">
        <v>412</v>
      </c>
      <c r="C1743" s="0" t="n">
        <v>22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J1743" s="2" t="n">
        <f aca="false">A1743*(5/627)</f>
        <v>0</v>
      </c>
      <c r="K1743" s="2" t="n">
        <f aca="false">E1743*(5/625)</f>
        <v>0</v>
      </c>
      <c r="L1743" s="2" t="n">
        <f aca="false">H1743*(5/625)</f>
        <v>0</v>
      </c>
      <c r="M1743" s="2" t="n">
        <f aca="false">GG1763*(5/625)</f>
        <v>0</v>
      </c>
      <c r="N1743" s="2" t="n">
        <f aca="false">F1743*(18/943)</f>
        <v>0</v>
      </c>
      <c r="O1743" s="2" t="n">
        <f aca="false">D1743*(18/943)</f>
        <v>0</v>
      </c>
      <c r="P1743" s="2" t="n">
        <f aca="false">C1743*(30/715)</f>
        <v>9.23076923076923</v>
      </c>
      <c r="Q1743" s="2" t="n">
        <f aca="false">B1743*(30/712)</f>
        <v>17.3595505617978</v>
      </c>
    </row>
    <row r="1744" customFormat="false" ht="12.85" hidden="false" customHeight="false" outlineLevel="0" collapsed="false">
      <c r="A1744" s="0" t="n">
        <v>0</v>
      </c>
      <c r="B1744" s="0" t="n">
        <v>405</v>
      </c>
      <c r="C1744" s="0" t="n">
        <v>22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J1744" s="2" t="n">
        <f aca="false">A1744*(5/627)</f>
        <v>0</v>
      </c>
      <c r="K1744" s="2" t="n">
        <f aca="false">E1744*(5/625)</f>
        <v>0</v>
      </c>
      <c r="L1744" s="2" t="n">
        <f aca="false">H1744*(5/625)</f>
        <v>0</v>
      </c>
      <c r="M1744" s="2" t="n">
        <f aca="false">GG1764*(5/625)</f>
        <v>0</v>
      </c>
      <c r="N1744" s="2" t="n">
        <f aca="false">F1744*(18/943)</f>
        <v>0</v>
      </c>
      <c r="O1744" s="2" t="n">
        <f aca="false">D1744*(18/943)</f>
        <v>0</v>
      </c>
      <c r="P1744" s="2" t="n">
        <f aca="false">C1744*(30/715)</f>
        <v>9.23076923076923</v>
      </c>
      <c r="Q1744" s="2" t="n">
        <f aca="false">B1744*(30/712)</f>
        <v>17.064606741573</v>
      </c>
    </row>
    <row r="1745" customFormat="false" ht="12.85" hidden="false" customHeight="false" outlineLevel="0" collapsed="false">
      <c r="A1745" s="0" t="n">
        <v>0</v>
      </c>
      <c r="B1745" s="0" t="n">
        <v>399</v>
      </c>
      <c r="C1745" s="0" t="n">
        <v>219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J1745" s="2" t="n">
        <f aca="false">A1745*(5/627)</f>
        <v>0</v>
      </c>
      <c r="K1745" s="2" t="n">
        <f aca="false">E1745*(5/625)</f>
        <v>0</v>
      </c>
      <c r="L1745" s="2" t="n">
        <f aca="false">H1745*(5/625)</f>
        <v>0</v>
      </c>
      <c r="M1745" s="2" t="n">
        <f aca="false">GG1765*(5/625)</f>
        <v>0</v>
      </c>
      <c r="N1745" s="2" t="n">
        <f aca="false">F1745*(18/943)</f>
        <v>0</v>
      </c>
      <c r="O1745" s="2" t="n">
        <f aca="false">D1745*(18/943)</f>
        <v>0</v>
      </c>
      <c r="P1745" s="2" t="n">
        <f aca="false">C1745*(30/715)</f>
        <v>9.18881118881119</v>
      </c>
      <c r="Q1745" s="2" t="n">
        <f aca="false">B1745*(30/712)</f>
        <v>16.811797752809</v>
      </c>
    </row>
    <row r="1746" customFormat="false" ht="12.85" hidden="false" customHeight="false" outlineLevel="0" collapsed="false">
      <c r="A1746" s="0" t="n">
        <v>0</v>
      </c>
      <c r="B1746" s="0" t="n">
        <v>392</v>
      </c>
      <c r="C1746" s="0" t="n">
        <v>219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J1746" s="2" t="n">
        <f aca="false">A1746*(5/627)</f>
        <v>0</v>
      </c>
      <c r="K1746" s="2" t="n">
        <f aca="false">E1746*(5/625)</f>
        <v>0</v>
      </c>
      <c r="L1746" s="2" t="n">
        <f aca="false">H1746*(5/625)</f>
        <v>0</v>
      </c>
      <c r="M1746" s="2" t="n">
        <f aca="false">GG1766*(5/625)</f>
        <v>0</v>
      </c>
      <c r="N1746" s="2" t="n">
        <f aca="false">F1746*(18/943)</f>
        <v>0</v>
      </c>
      <c r="O1746" s="2" t="n">
        <f aca="false">D1746*(18/943)</f>
        <v>0</v>
      </c>
      <c r="P1746" s="2" t="n">
        <f aca="false">C1746*(30/715)</f>
        <v>9.18881118881119</v>
      </c>
      <c r="Q1746" s="2" t="n">
        <f aca="false">B1746*(30/712)</f>
        <v>16.5168539325843</v>
      </c>
    </row>
    <row r="1747" customFormat="false" ht="12.85" hidden="false" customHeight="false" outlineLevel="0" collapsed="false">
      <c r="A1747" s="0" t="n">
        <v>0</v>
      </c>
      <c r="B1747" s="0" t="n">
        <v>385</v>
      </c>
      <c r="C1747" s="0" t="n">
        <v>219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J1747" s="2" t="n">
        <f aca="false">A1747*(5/627)</f>
        <v>0</v>
      </c>
      <c r="K1747" s="2" t="n">
        <f aca="false">E1747*(5/625)</f>
        <v>0</v>
      </c>
      <c r="L1747" s="2" t="n">
        <f aca="false">H1747*(5/625)</f>
        <v>0</v>
      </c>
      <c r="M1747" s="2" t="n">
        <f aca="false">GG1767*(5/625)</f>
        <v>0</v>
      </c>
      <c r="N1747" s="2" t="n">
        <f aca="false">F1747*(18/943)</f>
        <v>0</v>
      </c>
      <c r="O1747" s="2" t="n">
        <f aca="false">D1747*(18/943)</f>
        <v>0</v>
      </c>
      <c r="P1747" s="2" t="n">
        <f aca="false">C1747*(30/715)</f>
        <v>9.18881118881119</v>
      </c>
      <c r="Q1747" s="2" t="n">
        <f aca="false">B1747*(30/712)</f>
        <v>16.2219101123596</v>
      </c>
    </row>
    <row r="1748" customFormat="false" ht="12.85" hidden="false" customHeight="false" outlineLevel="0" collapsed="false">
      <c r="A1748" s="0" t="n">
        <v>0</v>
      </c>
      <c r="B1748" s="0" t="n">
        <v>379</v>
      </c>
      <c r="C1748" s="0" t="n">
        <v>219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J1748" s="2" t="n">
        <f aca="false">A1748*(5/627)</f>
        <v>0</v>
      </c>
      <c r="K1748" s="2" t="n">
        <f aca="false">E1748*(5/625)</f>
        <v>0</v>
      </c>
      <c r="L1748" s="2" t="n">
        <f aca="false">H1748*(5/625)</f>
        <v>0</v>
      </c>
      <c r="M1748" s="2" t="n">
        <f aca="false">GG1768*(5/625)</f>
        <v>0</v>
      </c>
      <c r="N1748" s="2" t="n">
        <f aca="false">F1748*(18/943)</f>
        <v>0</v>
      </c>
      <c r="O1748" s="2" t="n">
        <f aca="false">D1748*(18/943)</f>
        <v>0</v>
      </c>
      <c r="P1748" s="2" t="n">
        <f aca="false">C1748*(30/715)</f>
        <v>9.18881118881119</v>
      </c>
      <c r="Q1748" s="2" t="n">
        <f aca="false">B1748*(30/712)</f>
        <v>15.9691011235955</v>
      </c>
    </row>
    <row r="1749" customFormat="false" ht="12.85" hidden="false" customHeight="false" outlineLevel="0" collapsed="false">
      <c r="A1749" s="0" t="n">
        <v>0</v>
      </c>
      <c r="B1749" s="0" t="n">
        <v>373</v>
      </c>
      <c r="C1749" s="0" t="n">
        <v>22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J1749" s="2" t="n">
        <f aca="false">A1749*(5/627)</f>
        <v>0</v>
      </c>
      <c r="K1749" s="2" t="n">
        <f aca="false">E1749*(5/625)</f>
        <v>0</v>
      </c>
      <c r="L1749" s="2" t="n">
        <f aca="false">H1749*(5/625)</f>
        <v>0</v>
      </c>
      <c r="M1749" s="2" t="n">
        <f aca="false">GG1769*(5/625)</f>
        <v>0</v>
      </c>
      <c r="N1749" s="2" t="n">
        <f aca="false">F1749*(18/943)</f>
        <v>0</v>
      </c>
      <c r="O1749" s="2" t="n">
        <f aca="false">D1749*(18/943)</f>
        <v>0</v>
      </c>
      <c r="P1749" s="2" t="n">
        <f aca="false">C1749*(30/715)</f>
        <v>9.23076923076923</v>
      </c>
      <c r="Q1749" s="2" t="n">
        <f aca="false">B1749*(30/712)</f>
        <v>15.7162921348315</v>
      </c>
    </row>
    <row r="1750" customFormat="false" ht="12.85" hidden="false" customHeight="false" outlineLevel="0" collapsed="false">
      <c r="A1750" s="0" t="n">
        <v>0</v>
      </c>
      <c r="B1750" s="0" t="n">
        <v>367</v>
      </c>
      <c r="C1750" s="0" t="n">
        <v>22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J1750" s="2" t="n">
        <f aca="false">A1750*(5/627)</f>
        <v>0</v>
      </c>
      <c r="K1750" s="2" t="n">
        <f aca="false">E1750*(5/625)</f>
        <v>0</v>
      </c>
      <c r="L1750" s="2" t="n">
        <f aca="false">H1750*(5/625)</f>
        <v>0</v>
      </c>
      <c r="M1750" s="2" t="n">
        <f aca="false">GG1770*(5/625)</f>
        <v>0</v>
      </c>
      <c r="N1750" s="2" t="n">
        <f aca="false">F1750*(18/943)</f>
        <v>0</v>
      </c>
      <c r="O1750" s="2" t="n">
        <f aca="false">D1750*(18/943)</f>
        <v>0</v>
      </c>
      <c r="P1750" s="2" t="n">
        <f aca="false">C1750*(30/715)</f>
        <v>9.23076923076923</v>
      </c>
      <c r="Q1750" s="2" t="n">
        <f aca="false">B1750*(30/712)</f>
        <v>15.4634831460674</v>
      </c>
    </row>
    <row r="1751" customFormat="false" ht="12.85" hidden="false" customHeight="false" outlineLevel="0" collapsed="false">
      <c r="A1751" s="0" t="n">
        <v>0</v>
      </c>
      <c r="B1751" s="0" t="n">
        <v>360</v>
      </c>
      <c r="C1751" s="0" t="n">
        <v>22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J1751" s="2" t="n">
        <f aca="false">A1751*(5/627)</f>
        <v>0</v>
      </c>
      <c r="K1751" s="2" t="n">
        <f aca="false">E1751*(5/625)</f>
        <v>0</v>
      </c>
      <c r="L1751" s="2" t="n">
        <f aca="false">H1751*(5/625)</f>
        <v>0</v>
      </c>
      <c r="M1751" s="2" t="n">
        <f aca="false">GG1771*(5/625)</f>
        <v>0</v>
      </c>
      <c r="N1751" s="2" t="n">
        <f aca="false">F1751*(18/943)</f>
        <v>0</v>
      </c>
      <c r="O1751" s="2" t="n">
        <f aca="false">D1751*(18/943)</f>
        <v>0</v>
      </c>
      <c r="P1751" s="2" t="n">
        <f aca="false">C1751*(30/715)</f>
        <v>9.23076923076923</v>
      </c>
      <c r="Q1751" s="2" t="n">
        <f aca="false">B1751*(30/712)</f>
        <v>15.1685393258427</v>
      </c>
    </row>
    <row r="1752" customFormat="false" ht="12.85" hidden="false" customHeight="false" outlineLevel="0" collapsed="false">
      <c r="A1752" s="0" t="n">
        <v>0</v>
      </c>
      <c r="B1752" s="0" t="n">
        <v>354</v>
      </c>
      <c r="C1752" s="0" t="n">
        <v>22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J1752" s="2" t="n">
        <f aca="false">A1752*(5/627)</f>
        <v>0</v>
      </c>
      <c r="K1752" s="2" t="n">
        <f aca="false">E1752*(5/625)</f>
        <v>0</v>
      </c>
      <c r="L1752" s="2" t="n">
        <f aca="false">H1752*(5/625)</f>
        <v>0</v>
      </c>
      <c r="M1752" s="2" t="n">
        <f aca="false">GG1772*(5/625)</f>
        <v>0</v>
      </c>
      <c r="N1752" s="2" t="n">
        <f aca="false">F1752*(18/943)</f>
        <v>0</v>
      </c>
      <c r="O1752" s="2" t="n">
        <f aca="false">D1752*(18/943)</f>
        <v>0</v>
      </c>
      <c r="P1752" s="2" t="n">
        <f aca="false">C1752*(30/715)</f>
        <v>9.23076923076923</v>
      </c>
      <c r="Q1752" s="2" t="n">
        <f aca="false">B1752*(30/712)</f>
        <v>14.9157303370787</v>
      </c>
    </row>
    <row r="1753" customFormat="false" ht="12.85" hidden="false" customHeight="false" outlineLevel="0" collapsed="false">
      <c r="A1753" s="0" t="n">
        <v>0</v>
      </c>
      <c r="B1753" s="0" t="n">
        <v>348</v>
      </c>
      <c r="C1753" s="0" t="n">
        <v>219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J1753" s="2" t="n">
        <f aca="false">A1753*(5/627)</f>
        <v>0</v>
      </c>
      <c r="K1753" s="2" t="n">
        <f aca="false">E1753*(5/625)</f>
        <v>0</v>
      </c>
      <c r="L1753" s="2" t="n">
        <f aca="false">H1753*(5/625)</f>
        <v>0</v>
      </c>
      <c r="M1753" s="2" t="n">
        <f aca="false">GG1773*(5/625)</f>
        <v>0</v>
      </c>
      <c r="N1753" s="2" t="n">
        <f aca="false">F1753*(18/943)</f>
        <v>0</v>
      </c>
      <c r="O1753" s="2" t="n">
        <f aca="false">D1753*(18/943)</f>
        <v>0</v>
      </c>
      <c r="P1753" s="2" t="n">
        <f aca="false">C1753*(30/715)</f>
        <v>9.18881118881119</v>
      </c>
      <c r="Q1753" s="2" t="n">
        <f aca="false">B1753*(30/712)</f>
        <v>14.6629213483146</v>
      </c>
    </row>
    <row r="1754" customFormat="false" ht="12.85" hidden="false" customHeight="false" outlineLevel="0" collapsed="false">
      <c r="A1754" s="0" t="n">
        <v>0</v>
      </c>
      <c r="B1754" s="0" t="n">
        <v>341</v>
      </c>
      <c r="C1754" s="0" t="n">
        <v>219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J1754" s="2" t="n">
        <f aca="false">A1754*(5/627)</f>
        <v>0</v>
      </c>
      <c r="K1754" s="2" t="n">
        <f aca="false">E1754*(5/625)</f>
        <v>0</v>
      </c>
      <c r="L1754" s="2" t="n">
        <f aca="false">H1754*(5/625)</f>
        <v>0</v>
      </c>
      <c r="M1754" s="2" t="n">
        <f aca="false">GG1774*(5/625)</f>
        <v>0</v>
      </c>
      <c r="N1754" s="2" t="n">
        <f aca="false">F1754*(18/943)</f>
        <v>0</v>
      </c>
      <c r="O1754" s="2" t="n">
        <f aca="false">D1754*(18/943)</f>
        <v>0</v>
      </c>
      <c r="P1754" s="2" t="n">
        <f aca="false">C1754*(30/715)</f>
        <v>9.18881118881119</v>
      </c>
      <c r="Q1754" s="2" t="n">
        <f aca="false">B1754*(30/712)</f>
        <v>14.3679775280899</v>
      </c>
    </row>
    <row r="1755" customFormat="false" ht="12.85" hidden="false" customHeight="false" outlineLevel="0" collapsed="false">
      <c r="A1755" s="0" t="n">
        <v>0</v>
      </c>
      <c r="B1755" s="0" t="n">
        <v>335</v>
      </c>
      <c r="C1755" s="0" t="n">
        <v>22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J1755" s="2" t="n">
        <f aca="false">A1755*(5/627)</f>
        <v>0</v>
      </c>
      <c r="K1755" s="2" t="n">
        <f aca="false">E1755*(5/625)</f>
        <v>0</v>
      </c>
      <c r="L1755" s="2" t="n">
        <f aca="false">H1755*(5/625)</f>
        <v>0</v>
      </c>
      <c r="M1755" s="2" t="n">
        <f aca="false">GG1775*(5/625)</f>
        <v>0</v>
      </c>
      <c r="N1755" s="2" t="n">
        <f aca="false">F1755*(18/943)</f>
        <v>0</v>
      </c>
      <c r="O1755" s="2" t="n">
        <f aca="false">D1755*(18/943)</f>
        <v>0</v>
      </c>
      <c r="P1755" s="2" t="n">
        <f aca="false">C1755*(30/715)</f>
        <v>9.23076923076923</v>
      </c>
      <c r="Q1755" s="2" t="n">
        <f aca="false">B1755*(30/712)</f>
        <v>14.1151685393258</v>
      </c>
    </row>
    <row r="1756" customFormat="false" ht="12.85" hidden="false" customHeight="false" outlineLevel="0" collapsed="false">
      <c r="A1756" s="0" t="n">
        <v>0</v>
      </c>
      <c r="B1756" s="0" t="n">
        <v>326</v>
      </c>
      <c r="C1756" s="0" t="n">
        <v>22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J1756" s="2" t="n">
        <f aca="false">A1756*(5/627)</f>
        <v>0</v>
      </c>
      <c r="K1756" s="2" t="n">
        <f aca="false">E1756*(5/625)</f>
        <v>0</v>
      </c>
      <c r="L1756" s="2" t="n">
        <f aca="false">H1756*(5/625)</f>
        <v>0</v>
      </c>
      <c r="M1756" s="2" t="n">
        <f aca="false">GG1776*(5/625)</f>
        <v>0</v>
      </c>
      <c r="N1756" s="2" t="n">
        <f aca="false">F1756*(18/943)</f>
        <v>0</v>
      </c>
      <c r="O1756" s="2" t="n">
        <f aca="false">D1756*(18/943)</f>
        <v>0</v>
      </c>
      <c r="P1756" s="2" t="n">
        <f aca="false">C1756*(30/715)</f>
        <v>9.23076923076923</v>
      </c>
      <c r="Q1756" s="2" t="n">
        <f aca="false">B1756*(30/712)</f>
        <v>13.7359550561798</v>
      </c>
    </row>
    <row r="1757" customFormat="false" ht="12.85" hidden="false" customHeight="false" outlineLevel="0" collapsed="false">
      <c r="A1757" s="0" t="n">
        <v>0</v>
      </c>
      <c r="B1757" s="0" t="n">
        <v>317</v>
      </c>
      <c r="C1757" s="0" t="n">
        <v>219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J1757" s="2" t="n">
        <f aca="false">A1757*(5/627)</f>
        <v>0</v>
      </c>
      <c r="K1757" s="2" t="n">
        <f aca="false">E1757*(5/625)</f>
        <v>0</v>
      </c>
      <c r="L1757" s="2" t="n">
        <f aca="false">H1757*(5/625)</f>
        <v>0</v>
      </c>
      <c r="M1757" s="2" t="n">
        <f aca="false">GG1777*(5/625)</f>
        <v>0</v>
      </c>
      <c r="N1757" s="2" t="n">
        <f aca="false">F1757*(18/943)</f>
        <v>0</v>
      </c>
      <c r="O1757" s="2" t="n">
        <f aca="false">D1757*(18/943)</f>
        <v>0</v>
      </c>
      <c r="P1757" s="2" t="n">
        <f aca="false">C1757*(30/715)</f>
        <v>9.18881118881119</v>
      </c>
      <c r="Q1757" s="2" t="n">
        <f aca="false">B1757*(30/712)</f>
        <v>13.3567415730337</v>
      </c>
    </row>
    <row r="1758" customFormat="false" ht="12.85" hidden="false" customHeight="false" outlineLevel="0" collapsed="false">
      <c r="A1758" s="0" t="n">
        <v>0</v>
      </c>
      <c r="B1758" s="0" t="n">
        <v>308</v>
      </c>
      <c r="C1758" s="0" t="n">
        <v>22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J1758" s="2" t="n">
        <f aca="false">A1758*(5/627)</f>
        <v>0</v>
      </c>
      <c r="K1758" s="2" t="n">
        <f aca="false">E1758*(5/625)</f>
        <v>0</v>
      </c>
      <c r="L1758" s="2" t="n">
        <f aca="false">H1758*(5/625)</f>
        <v>0</v>
      </c>
      <c r="M1758" s="2" t="n">
        <f aca="false">GG1778*(5/625)</f>
        <v>0</v>
      </c>
      <c r="N1758" s="2" t="n">
        <f aca="false">F1758*(18/943)</f>
        <v>0</v>
      </c>
      <c r="O1758" s="2" t="n">
        <f aca="false">D1758*(18/943)</f>
        <v>0</v>
      </c>
      <c r="P1758" s="2" t="n">
        <f aca="false">C1758*(30/715)</f>
        <v>9.23076923076923</v>
      </c>
      <c r="Q1758" s="2" t="n">
        <f aca="false">B1758*(30/712)</f>
        <v>12.9775280898876</v>
      </c>
    </row>
    <row r="1759" customFormat="false" ht="12.85" hidden="false" customHeight="false" outlineLevel="0" collapsed="false">
      <c r="A1759" s="0" t="n">
        <v>0</v>
      </c>
      <c r="B1759" s="0" t="n">
        <v>299</v>
      </c>
      <c r="C1759" s="0" t="n">
        <v>22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J1759" s="2" t="n">
        <f aca="false">A1759*(5/627)</f>
        <v>0</v>
      </c>
      <c r="K1759" s="2" t="n">
        <f aca="false">E1759*(5/625)</f>
        <v>0</v>
      </c>
      <c r="L1759" s="2" t="n">
        <f aca="false">H1759*(5/625)</f>
        <v>0</v>
      </c>
      <c r="M1759" s="2" t="n">
        <f aca="false">GG1779*(5/625)</f>
        <v>0</v>
      </c>
      <c r="N1759" s="2" t="n">
        <f aca="false">F1759*(18/943)</f>
        <v>0</v>
      </c>
      <c r="O1759" s="2" t="n">
        <f aca="false">D1759*(18/943)</f>
        <v>0</v>
      </c>
      <c r="P1759" s="2" t="n">
        <f aca="false">C1759*(30/715)</f>
        <v>9.23076923076923</v>
      </c>
      <c r="Q1759" s="2" t="n">
        <f aca="false">B1759*(30/712)</f>
        <v>12.5983146067416</v>
      </c>
    </row>
    <row r="1760" customFormat="false" ht="12.85" hidden="false" customHeight="false" outlineLevel="0" collapsed="false">
      <c r="A1760" s="0" t="n">
        <v>0</v>
      </c>
      <c r="B1760" s="0" t="n">
        <v>290</v>
      </c>
      <c r="C1760" s="0" t="n">
        <v>219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J1760" s="2" t="n">
        <f aca="false">A1760*(5/627)</f>
        <v>0</v>
      </c>
      <c r="K1760" s="2" t="n">
        <f aca="false">E1760*(5/625)</f>
        <v>0</v>
      </c>
      <c r="L1760" s="2" t="n">
        <f aca="false">H1760*(5/625)</f>
        <v>0</v>
      </c>
      <c r="M1760" s="2" t="n">
        <f aca="false">GG1780*(5/625)</f>
        <v>0</v>
      </c>
      <c r="N1760" s="2" t="n">
        <f aca="false">F1760*(18/943)</f>
        <v>0</v>
      </c>
      <c r="O1760" s="2" t="n">
        <f aca="false">D1760*(18/943)</f>
        <v>0</v>
      </c>
      <c r="P1760" s="2" t="n">
        <f aca="false">C1760*(30/715)</f>
        <v>9.18881118881119</v>
      </c>
      <c r="Q1760" s="2" t="n">
        <f aca="false">B1760*(30/712)</f>
        <v>12.2191011235955</v>
      </c>
    </row>
    <row r="1761" customFormat="false" ht="12.85" hidden="false" customHeight="false" outlineLevel="0" collapsed="false">
      <c r="A1761" s="0" t="n">
        <v>0</v>
      </c>
      <c r="B1761" s="0" t="n">
        <v>281</v>
      </c>
      <c r="C1761" s="0" t="n">
        <v>219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J1761" s="2" t="n">
        <f aca="false">A1761*(5/627)</f>
        <v>0</v>
      </c>
      <c r="K1761" s="2" t="n">
        <f aca="false">E1761*(5/625)</f>
        <v>0</v>
      </c>
      <c r="L1761" s="2" t="n">
        <f aca="false">H1761*(5/625)</f>
        <v>0</v>
      </c>
      <c r="M1761" s="2" t="n">
        <f aca="false">GG1781*(5/625)</f>
        <v>0</v>
      </c>
      <c r="N1761" s="2" t="n">
        <f aca="false">F1761*(18/943)</f>
        <v>0</v>
      </c>
      <c r="O1761" s="2" t="n">
        <f aca="false">D1761*(18/943)</f>
        <v>0</v>
      </c>
      <c r="P1761" s="2" t="n">
        <f aca="false">C1761*(30/715)</f>
        <v>9.18881118881119</v>
      </c>
      <c r="Q1761" s="2" t="n">
        <f aca="false">B1761*(30/712)</f>
        <v>11.8398876404494</v>
      </c>
    </row>
    <row r="1762" customFormat="false" ht="12.85" hidden="false" customHeight="false" outlineLevel="0" collapsed="false">
      <c r="A1762" s="0" t="n">
        <v>0</v>
      </c>
      <c r="B1762" s="0" t="n">
        <v>272</v>
      </c>
      <c r="C1762" s="0" t="n">
        <v>22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J1762" s="2" t="n">
        <f aca="false">A1762*(5/627)</f>
        <v>0</v>
      </c>
      <c r="K1762" s="2" t="n">
        <f aca="false">E1762*(5/625)</f>
        <v>0</v>
      </c>
      <c r="L1762" s="2" t="n">
        <f aca="false">H1762*(5/625)</f>
        <v>0</v>
      </c>
      <c r="M1762" s="2" t="n">
        <f aca="false">GG1782*(5/625)</f>
        <v>0</v>
      </c>
      <c r="N1762" s="2" t="n">
        <f aca="false">F1762*(18/943)</f>
        <v>0</v>
      </c>
      <c r="O1762" s="2" t="n">
        <f aca="false">D1762*(18/943)</f>
        <v>0</v>
      </c>
      <c r="P1762" s="2" t="n">
        <f aca="false">C1762*(30/715)</f>
        <v>9.23076923076923</v>
      </c>
      <c r="Q1762" s="2" t="n">
        <f aca="false">B1762*(30/712)</f>
        <v>11.4606741573034</v>
      </c>
    </row>
    <row r="1763" customFormat="false" ht="12.85" hidden="false" customHeight="false" outlineLevel="0" collapsed="false">
      <c r="A1763" s="0" t="n">
        <v>0</v>
      </c>
      <c r="B1763" s="0" t="n">
        <v>264</v>
      </c>
      <c r="C1763" s="0" t="n">
        <v>22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J1763" s="2" t="n">
        <f aca="false">A1763*(5/627)</f>
        <v>0</v>
      </c>
      <c r="K1763" s="2" t="n">
        <f aca="false">E1763*(5/625)</f>
        <v>0</v>
      </c>
      <c r="L1763" s="2" t="n">
        <f aca="false">H1763*(5/625)</f>
        <v>0</v>
      </c>
      <c r="M1763" s="2" t="n">
        <f aca="false">GG1783*(5/625)</f>
        <v>0</v>
      </c>
      <c r="N1763" s="2" t="n">
        <f aca="false">F1763*(18/943)</f>
        <v>0</v>
      </c>
      <c r="O1763" s="2" t="n">
        <f aca="false">D1763*(18/943)</f>
        <v>0</v>
      </c>
      <c r="P1763" s="2" t="n">
        <f aca="false">C1763*(30/715)</f>
        <v>9.23076923076923</v>
      </c>
      <c r="Q1763" s="2" t="n">
        <f aca="false">B1763*(30/712)</f>
        <v>11.123595505618</v>
      </c>
    </row>
    <row r="1764" customFormat="false" ht="12.85" hidden="false" customHeight="false" outlineLevel="0" collapsed="false">
      <c r="A1764" s="0" t="n">
        <v>0</v>
      </c>
      <c r="B1764" s="0" t="n">
        <v>256</v>
      </c>
      <c r="C1764" s="0" t="n">
        <v>21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J1764" s="2" t="n">
        <f aca="false">A1764*(5/627)</f>
        <v>0</v>
      </c>
      <c r="K1764" s="2" t="n">
        <f aca="false">E1764*(5/625)</f>
        <v>0</v>
      </c>
      <c r="L1764" s="2" t="n">
        <f aca="false">H1764*(5/625)</f>
        <v>0</v>
      </c>
      <c r="M1764" s="2" t="n">
        <f aca="false">GG1784*(5/625)</f>
        <v>0</v>
      </c>
      <c r="N1764" s="2" t="n">
        <f aca="false">F1764*(18/943)</f>
        <v>0</v>
      </c>
      <c r="O1764" s="2" t="n">
        <f aca="false">D1764*(18/943)</f>
        <v>0</v>
      </c>
      <c r="P1764" s="2" t="n">
        <f aca="false">C1764*(30/715)</f>
        <v>9.18881118881119</v>
      </c>
      <c r="Q1764" s="2" t="n">
        <f aca="false">B1764*(30/712)</f>
        <v>10.7865168539326</v>
      </c>
    </row>
    <row r="1765" customFormat="false" ht="12.85" hidden="false" customHeight="false" outlineLevel="0" collapsed="false">
      <c r="A1765" s="0" t="n">
        <v>0</v>
      </c>
      <c r="B1765" s="0" t="n">
        <v>247</v>
      </c>
      <c r="C1765" s="0" t="n">
        <v>22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J1765" s="2" t="n">
        <f aca="false">A1765*(5/627)</f>
        <v>0</v>
      </c>
      <c r="K1765" s="2" t="n">
        <f aca="false">E1765*(5/625)</f>
        <v>0</v>
      </c>
      <c r="L1765" s="2" t="n">
        <f aca="false">H1765*(5/625)</f>
        <v>0</v>
      </c>
      <c r="M1765" s="2" t="n">
        <f aca="false">GG1785*(5/625)</f>
        <v>0</v>
      </c>
      <c r="N1765" s="2" t="n">
        <f aca="false">F1765*(18/943)</f>
        <v>0</v>
      </c>
      <c r="O1765" s="2" t="n">
        <f aca="false">D1765*(18/943)</f>
        <v>0</v>
      </c>
      <c r="P1765" s="2" t="n">
        <f aca="false">C1765*(30/715)</f>
        <v>9.23076923076923</v>
      </c>
      <c r="Q1765" s="2" t="n">
        <f aca="false">B1765*(30/712)</f>
        <v>10.4073033707865</v>
      </c>
    </row>
    <row r="1766" customFormat="false" ht="12.85" hidden="false" customHeight="false" outlineLevel="0" collapsed="false">
      <c r="A1766" s="0" t="n">
        <v>0</v>
      </c>
      <c r="B1766" s="0" t="n">
        <v>239</v>
      </c>
      <c r="C1766" s="0" t="n">
        <v>219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J1766" s="2" t="n">
        <f aca="false">A1766*(5/627)</f>
        <v>0</v>
      </c>
      <c r="K1766" s="2" t="n">
        <f aca="false">E1766*(5/625)</f>
        <v>0</v>
      </c>
      <c r="L1766" s="2" t="n">
        <f aca="false">H1766*(5/625)</f>
        <v>0</v>
      </c>
      <c r="M1766" s="2" t="n">
        <f aca="false">GG1786*(5/625)</f>
        <v>0</v>
      </c>
      <c r="N1766" s="2" t="n">
        <f aca="false">F1766*(18/943)</f>
        <v>0</v>
      </c>
      <c r="O1766" s="2" t="n">
        <f aca="false">D1766*(18/943)</f>
        <v>0</v>
      </c>
      <c r="P1766" s="2" t="n">
        <f aca="false">C1766*(30/715)</f>
        <v>9.18881118881119</v>
      </c>
      <c r="Q1766" s="2" t="n">
        <f aca="false">B1766*(30/712)</f>
        <v>10.0702247191011</v>
      </c>
    </row>
    <row r="1767" customFormat="false" ht="12.85" hidden="false" customHeight="false" outlineLevel="0" collapsed="false">
      <c r="A1767" s="0" t="n">
        <v>0</v>
      </c>
      <c r="B1767" s="0" t="n">
        <v>231</v>
      </c>
      <c r="C1767" s="0" t="n">
        <v>219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J1767" s="2" t="n">
        <f aca="false">A1767*(5/627)</f>
        <v>0</v>
      </c>
      <c r="K1767" s="2" t="n">
        <f aca="false">E1767*(5/625)</f>
        <v>0</v>
      </c>
      <c r="L1767" s="2" t="n">
        <f aca="false">H1767*(5/625)</f>
        <v>0</v>
      </c>
      <c r="M1767" s="2" t="n">
        <f aca="false">GG1787*(5/625)</f>
        <v>0</v>
      </c>
      <c r="N1767" s="2" t="n">
        <f aca="false">F1767*(18/943)</f>
        <v>0</v>
      </c>
      <c r="O1767" s="2" t="n">
        <f aca="false">D1767*(18/943)</f>
        <v>0</v>
      </c>
      <c r="P1767" s="2" t="n">
        <f aca="false">C1767*(30/715)</f>
        <v>9.18881118881119</v>
      </c>
      <c r="Q1767" s="2" t="n">
        <f aca="false">B1767*(30/712)</f>
        <v>9.73314606741573</v>
      </c>
    </row>
    <row r="1768" customFormat="false" ht="12.85" hidden="false" customHeight="false" outlineLevel="0" collapsed="false">
      <c r="A1768" s="0" t="n">
        <v>0</v>
      </c>
      <c r="B1768" s="0" t="n">
        <v>224</v>
      </c>
      <c r="C1768" s="0" t="n">
        <v>219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J1768" s="2" t="n">
        <f aca="false">A1768*(5/627)</f>
        <v>0</v>
      </c>
      <c r="K1768" s="2" t="n">
        <f aca="false">E1768*(5/625)</f>
        <v>0</v>
      </c>
      <c r="L1768" s="2" t="n">
        <f aca="false">H1768*(5/625)</f>
        <v>0</v>
      </c>
      <c r="M1768" s="2" t="n">
        <f aca="false">GG1788*(5/625)</f>
        <v>0</v>
      </c>
      <c r="N1768" s="2" t="n">
        <f aca="false">F1768*(18/943)</f>
        <v>0</v>
      </c>
      <c r="O1768" s="2" t="n">
        <f aca="false">D1768*(18/943)</f>
        <v>0</v>
      </c>
      <c r="P1768" s="2" t="n">
        <f aca="false">C1768*(30/715)</f>
        <v>9.18881118881119</v>
      </c>
      <c r="Q1768" s="2" t="n">
        <f aca="false">B1768*(30/712)</f>
        <v>9.43820224719101</v>
      </c>
    </row>
    <row r="1769" customFormat="false" ht="12.85" hidden="false" customHeight="false" outlineLevel="0" collapsed="false">
      <c r="A1769" s="0" t="n">
        <v>0</v>
      </c>
      <c r="B1769" s="0" t="n">
        <v>216</v>
      </c>
      <c r="C1769" s="0" t="n">
        <v>22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J1769" s="2" t="n">
        <f aca="false">A1769*(5/627)</f>
        <v>0</v>
      </c>
      <c r="K1769" s="2" t="n">
        <f aca="false">E1769*(5/625)</f>
        <v>0</v>
      </c>
      <c r="L1769" s="2" t="n">
        <f aca="false">H1769*(5/625)</f>
        <v>0</v>
      </c>
      <c r="M1769" s="2" t="n">
        <f aca="false">GG1789*(5/625)</f>
        <v>0</v>
      </c>
      <c r="N1769" s="2" t="n">
        <f aca="false">F1769*(18/943)</f>
        <v>0</v>
      </c>
      <c r="O1769" s="2" t="n">
        <f aca="false">D1769*(18/943)</f>
        <v>0</v>
      </c>
      <c r="P1769" s="2" t="n">
        <f aca="false">C1769*(30/715)</f>
        <v>9.23076923076923</v>
      </c>
      <c r="Q1769" s="2" t="n">
        <f aca="false">B1769*(30/712)</f>
        <v>9.10112359550562</v>
      </c>
    </row>
    <row r="1770" customFormat="false" ht="12.85" hidden="false" customHeight="false" outlineLevel="0" collapsed="false">
      <c r="A1770" s="0" t="n">
        <v>0</v>
      </c>
      <c r="B1770" s="0" t="n">
        <v>209</v>
      </c>
      <c r="C1770" s="0" t="n">
        <v>219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J1770" s="2" t="n">
        <f aca="false">A1770*(5/627)</f>
        <v>0</v>
      </c>
      <c r="K1770" s="2" t="n">
        <f aca="false">E1770*(5/625)</f>
        <v>0</v>
      </c>
      <c r="L1770" s="2" t="n">
        <f aca="false">H1770*(5/625)</f>
        <v>0</v>
      </c>
      <c r="M1770" s="2" t="n">
        <f aca="false">GG1790*(5/625)</f>
        <v>0</v>
      </c>
      <c r="N1770" s="2" t="n">
        <f aca="false">F1770*(18/943)</f>
        <v>0</v>
      </c>
      <c r="O1770" s="2" t="n">
        <f aca="false">D1770*(18/943)</f>
        <v>0</v>
      </c>
      <c r="P1770" s="2" t="n">
        <f aca="false">C1770*(30/715)</f>
        <v>9.18881118881119</v>
      </c>
      <c r="Q1770" s="2" t="n">
        <f aca="false">B1770*(30/712)</f>
        <v>8.8061797752809</v>
      </c>
    </row>
    <row r="1771" customFormat="false" ht="12.85" hidden="false" customHeight="false" outlineLevel="0" collapsed="false">
      <c r="A1771" s="0" t="n">
        <v>0</v>
      </c>
      <c r="B1771" s="0" t="n">
        <v>200</v>
      </c>
      <c r="C1771" s="0" t="n">
        <v>22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J1771" s="2" t="n">
        <f aca="false">A1771*(5/627)</f>
        <v>0</v>
      </c>
      <c r="K1771" s="2" t="n">
        <f aca="false">E1771*(5/625)</f>
        <v>0</v>
      </c>
      <c r="L1771" s="2" t="n">
        <f aca="false">H1771*(5/625)</f>
        <v>0</v>
      </c>
      <c r="M1771" s="2" t="n">
        <f aca="false">GG1791*(5/625)</f>
        <v>0</v>
      </c>
      <c r="N1771" s="2" t="n">
        <f aca="false">F1771*(18/943)</f>
        <v>0</v>
      </c>
      <c r="O1771" s="2" t="n">
        <f aca="false">D1771*(18/943)</f>
        <v>0</v>
      </c>
      <c r="P1771" s="2" t="n">
        <f aca="false">C1771*(30/715)</f>
        <v>9.23076923076923</v>
      </c>
      <c r="Q1771" s="2" t="n">
        <f aca="false">B1771*(30/712)</f>
        <v>8.42696629213483</v>
      </c>
    </row>
    <row r="1772" customFormat="false" ht="12.85" hidden="false" customHeight="false" outlineLevel="0" collapsed="false">
      <c r="A1772" s="0" t="n">
        <v>0</v>
      </c>
      <c r="B1772" s="0" t="n">
        <v>203</v>
      </c>
      <c r="C1772" s="0" t="n">
        <v>219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J1772" s="2" t="n">
        <f aca="false">A1772*(5/627)</f>
        <v>0</v>
      </c>
      <c r="K1772" s="2" t="n">
        <f aca="false">E1772*(5/625)</f>
        <v>0</v>
      </c>
      <c r="L1772" s="2" t="n">
        <f aca="false">H1772*(5/625)</f>
        <v>0</v>
      </c>
      <c r="M1772" s="2" t="n">
        <f aca="false">GG1792*(5/625)</f>
        <v>0</v>
      </c>
      <c r="N1772" s="2" t="n">
        <f aca="false">F1772*(18/943)</f>
        <v>0</v>
      </c>
      <c r="O1772" s="2" t="n">
        <f aca="false">D1772*(18/943)</f>
        <v>0</v>
      </c>
      <c r="P1772" s="2" t="n">
        <f aca="false">C1772*(30/715)</f>
        <v>9.18881118881119</v>
      </c>
      <c r="Q1772" s="2" t="n">
        <f aca="false">B1772*(30/712)</f>
        <v>8.55337078651685</v>
      </c>
    </row>
    <row r="1773" customFormat="false" ht="12.85" hidden="false" customHeight="false" outlineLevel="0" collapsed="false">
      <c r="A1773" s="0" t="n">
        <v>0</v>
      </c>
      <c r="B1773" s="0" t="n">
        <v>218</v>
      </c>
      <c r="C1773" s="0" t="n">
        <v>219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J1773" s="2" t="n">
        <f aca="false">A1773*(5/627)</f>
        <v>0</v>
      </c>
      <c r="K1773" s="2" t="n">
        <f aca="false">E1773*(5/625)</f>
        <v>0</v>
      </c>
      <c r="L1773" s="2" t="n">
        <f aca="false">H1773*(5/625)</f>
        <v>0</v>
      </c>
      <c r="M1773" s="2" t="n">
        <f aca="false">GG1793*(5/625)</f>
        <v>0</v>
      </c>
      <c r="N1773" s="2" t="n">
        <f aca="false">F1773*(18/943)</f>
        <v>0</v>
      </c>
      <c r="O1773" s="2" t="n">
        <f aca="false">D1773*(18/943)</f>
        <v>0</v>
      </c>
      <c r="P1773" s="2" t="n">
        <f aca="false">C1773*(30/715)</f>
        <v>9.18881118881119</v>
      </c>
      <c r="Q1773" s="2" t="n">
        <f aca="false">B1773*(30/712)</f>
        <v>9.18539325842697</v>
      </c>
    </row>
    <row r="1774" customFormat="false" ht="12.85" hidden="false" customHeight="false" outlineLevel="0" collapsed="false">
      <c r="A1774" s="0" t="n">
        <v>0</v>
      </c>
      <c r="B1774" s="0" t="n">
        <v>236</v>
      </c>
      <c r="C1774" s="0" t="n">
        <v>22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J1774" s="2" t="n">
        <f aca="false">A1774*(5/627)</f>
        <v>0</v>
      </c>
      <c r="K1774" s="2" t="n">
        <f aca="false">E1774*(5/625)</f>
        <v>0</v>
      </c>
      <c r="L1774" s="2" t="n">
        <f aca="false">H1774*(5/625)</f>
        <v>0</v>
      </c>
      <c r="M1774" s="2" t="n">
        <f aca="false">GG1794*(5/625)</f>
        <v>0</v>
      </c>
      <c r="N1774" s="2" t="n">
        <f aca="false">F1774*(18/943)</f>
        <v>0</v>
      </c>
      <c r="O1774" s="2" t="n">
        <f aca="false">D1774*(18/943)</f>
        <v>0</v>
      </c>
      <c r="P1774" s="2" t="n">
        <f aca="false">C1774*(30/715)</f>
        <v>9.23076923076923</v>
      </c>
      <c r="Q1774" s="2" t="n">
        <f aca="false">B1774*(30/712)</f>
        <v>9.9438202247191</v>
      </c>
    </row>
    <row r="1775" customFormat="false" ht="12.85" hidden="false" customHeight="false" outlineLevel="0" collapsed="false">
      <c r="A1775" s="0" t="n">
        <v>0</v>
      </c>
      <c r="B1775" s="0" t="n">
        <v>255</v>
      </c>
      <c r="C1775" s="0" t="n">
        <v>22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J1775" s="2" t="n">
        <f aca="false">A1775*(5/627)</f>
        <v>0</v>
      </c>
      <c r="K1775" s="2" t="n">
        <f aca="false">E1775*(5/625)</f>
        <v>0</v>
      </c>
      <c r="L1775" s="2" t="n">
        <f aca="false">H1775*(5/625)</f>
        <v>0</v>
      </c>
      <c r="M1775" s="2" t="n">
        <f aca="false">GG1795*(5/625)</f>
        <v>0</v>
      </c>
      <c r="N1775" s="2" t="n">
        <f aca="false">F1775*(18/943)</f>
        <v>0</v>
      </c>
      <c r="O1775" s="2" t="n">
        <f aca="false">D1775*(18/943)</f>
        <v>0</v>
      </c>
      <c r="P1775" s="2" t="n">
        <f aca="false">C1775*(30/715)</f>
        <v>9.23076923076923</v>
      </c>
      <c r="Q1775" s="2" t="n">
        <f aca="false">B1775*(30/712)</f>
        <v>10.7443820224719</v>
      </c>
    </row>
    <row r="1776" customFormat="false" ht="12.85" hidden="false" customHeight="false" outlineLevel="0" collapsed="false">
      <c r="A1776" s="0" t="n">
        <v>0</v>
      </c>
      <c r="B1776" s="0" t="n">
        <v>273</v>
      </c>
      <c r="C1776" s="0" t="n">
        <v>219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J1776" s="2" t="n">
        <f aca="false">A1776*(5/627)</f>
        <v>0</v>
      </c>
      <c r="K1776" s="2" t="n">
        <f aca="false">E1776*(5/625)</f>
        <v>0</v>
      </c>
      <c r="L1776" s="2" t="n">
        <f aca="false">H1776*(5/625)</f>
        <v>0</v>
      </c>
      <c r="M1776" s="2" t="n">
        <f aca="false">GG1796*(5/625)</f>
        <v>0</v>
      </c>
      <c r="N1776" s="2" t="n">
        <f aca="false">F1776*(18/943)</f>
        <v>0</v>
      </c>
      <c r="O1776" s="2" t="n">
        <f aca="false">D1776*(18/943)</f>
        <v>0</v>
      </c>
      <c r="P1776" s="2" t="n">
        <f aca="false">C1776*(30/715)</f>
        <v>9.18881118881119</v>
      </c>
      <c r="Q1776" s="2" t="n">
        <f aca="false">B1776*(30/712)</f>
        <v>11.502808988764</v>
      </c>
    </row>
    <row r="1777" customFormat="false" ht="12.85" hidden="false" customHeight="false" outlineLevel="0" collapsed="false">
      <c r="A1777" s="0" t="n">
        <v>0</v>
      </c>
      <c r="B1777" s="0" t="n">
        <v>291</v>
      </c>
      <c r="C1777" s="0" t="n">
        <v>22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J1777" s="2" t="n">
        <f aca="false">A1777*(5/627)</f>
        <v>0</v>
      </c>
      <c r="K1777" s="2" t="n">
        <f aca="false">E1777*(5/625)</f>
        <v>0</v>
      </c>
      <c r="L1777" s="2" t="n">
        <f aca="false">H1777*(5/625)</f>
        <v>0</v>
      </c>
      <c r="M1777" s="2" t="n">
        <f aca="false">GG1797*(5/625)</f>
        <v>0</v>
      </c>
      <c r="N1777" s="2" t="n">
        <f aca="false">F1777*(18/943)</f>
        <v>0</v>
      </c>
      <c r="O1777" s="2" t="n">
        <f aca="false">D1777*(18/943)</f>
        <v>0</v>
      </c>
      <c r="P1777" s="2" t="n">
        <f aca="false">C1777*(30/715)</f>
        <v>9.23076923076923</v>
      </c>
      <c r="Q1777" s="2" t="n">
        <f aca="false">B1777*(30/712)</f>
        <v>12.2612359550562</v>
      </c>
    </row>
    <row r="1778" customFormat="false" ht="12.85" hidden="false" customHeight="false" outlineLevel="0" collapsed="false">
      <c r="A1778" s="0" t="n">
        <v>0</v>
      </c>
      <c r="B1778" s="0" t="n">
        <v>309</v>
      </c>
      <c r="C1778" s="0" t="n">
        <v>219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J1778" s="2" t="n">
        <f aca="false">A1778*(5/627)</f>
        <v>0</v>
      </c>
      <c r="K1778" s="2" t="n">
        <f aca="false">E1778*(5/625)</f>
        <v>0</v>
      </c>
      <c r="L1778" s="2" t="n">
        <f aca="false">H1778*(5/625)</f>
        <v>0</v>
      </c>
      <c r="M1778" s="2" t="n">
        <f aca="false">GG1798*(5/625)</f>
        <v>0</v>
      </c>
      <c r="N1778" s="2" t="n">
        <f aca="false">F1778*(18/943)</f>
        <v>0</v>
      </c>
      <c r="O1778" s="2" t="n">
        <f aca="false">D1778*(18/943)</f>
        <v>0</v>
      </c>
      <c r="P1778" s="2" t="n">
        <f aca="false">C1778*(30/715)</f>
        <v>9.18881118881119</v>
      </c>
      <c r="Q1778" s="2" t="n">
        <f aca="false">B1778*(30/712)</f>
        <v>13.0196629213483</v>
      </c>
    </row>
    <row r="1779" customFormat="false" ht="12.85" hidden="false" customHeight="false" outlineLevel="0" collapsed="false">
      <c r="A1779" s="0" t="n">
        <v>0</v>
      </c>
      <c r="B1779" s="0" t="n">
        <v>328</v>
      </c>
      <c r="C1779" s="0" t="n">
        <v>219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J1779" s="2" t="n">
        <f aca="false">A1779*(5/627)</f>
        <v>0</v>
      </c>
      <c r="K1779" s="2" t="n">
        <f aca="false">E1779*(5/625)</f>
        <v>0</v>
      </c>
      <c r="L1779" s="2" t="n">
        <f aca="false">H1779*(5/625)</f>
        <v>0</v>
      </c>
      <c r="M1779" s="2" t="n">
        <f aca="false">GG1799*(5/625)</f>
        <v>0</v>
      </c>
      <c r="N1779" s="2" t="n">
        <f aca="false">F1779*(18/943)</f>
        <v>0</v>
      </c>
      <c r="O1779" s="2" t="n">
        <f aca="false">D1779*(18/943)</f>
        <v>0</v>
      </c>
      <c r="P1779" s="2" t="n">
        <f aca="false">C1779*(30/715)</f>
        <v>9.18881118881119</v>
      </c>
      <c r="Q1779" s="2" t="n">
        <f aca="false">B1779*(30/712)</f>
        <v>13.8202247191011</v>
      </c>
    </row>
    <row r="1780" customFormat="false" ht="12.85" hidden="false" customHeight="false" outlineLevel="0" collapsed="false">
      <c r="A1780" s="0" t="n">
        <v>0</v>
      </c>
      <c r="B1780" s="0" t="n">
        <v>346</v>
      </c>
      <c r="C1780" s="0" t="n">
        <v>219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J1780" s="2" t="n">
        <f aca="false">A1780*(5/627)</f>
        <v>0</v>
      </c>
      <c r="K1780" s="2" t="n">
        <f aca="false">E1780*(5/625)</f>
        <v>0</v>
      </c>
      <c r="L1780" s="2" t="n">
        <f aca="false">H1780*(5/625)</f>
        <v>0</v>
      </c>
      <c r="M1780" s="2" t="n">
        <f aca="false">GG1800*(5/625)</f>
        <v>0</v>
      </c>
      <c r="N1780" s="2" t="n">
        <f aca="false">F1780*(18/943)</f>
        <v>0</v>
      </c>
      <c r="O1780" s="2" t="n">
        <f aca="false">D1780*(18/943)</f>
        <v>0</v>
      </c>
      <c r="P1780" s="2" t="n">
        <f aca="false">C1780*(30/715)</f>
        <v>9.18881118881119</v>
      </c>
      <c r="Q1780" s="2" t="n">
        <f aca="false">B1780*(30/712)</f>
        <v>14.5786516853933</v>
      </c>
    </row>
    <row r="1781" customFormat="false" ht="12.85" hidden="false" customHeight="false" outlineLevel="0" collapsed="false">
      <c r="A1781" s="0" t="n">
        <v>0</v>
      </c>
      <c r="B1781" s="0" t="n">
        <v>360</v>
      </c>
      <c r="C1781" s="0" t="n">
        <v>22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J1781" s="2" t="n">
        <f aca="false">A1781*(5/627)</f>
        <v>0</v>
      </c>
      <c r="K1781" s="2" t="n">
        <f aca="false">E1781*(5/625)</f>
        <v>0</v>
      </c>
      <c r="L1781" s="2" t="n">
        <f aca="false">H1781*(5/625)</f>
        <v>0</v>
      </c>
      <c r="M1781" s="2" t="n">
        <f aca="false">GG1801*(5/625)</f>
        <v>0</v>
      </c>
      <c r="N1781" s="2" t="n">
        <f aca="false">F1781*(18/943)</f>
        <v>0</v>
      </c>
      <c r="O1781" s="2" t="n">
        <f aca="false">D1781*(18/943)</f>
        <v>0</v>
      </c>
      <c r="P1781" s="2" t="n">
        <f aca="false">C1781*(30/715)</f>
        <v>9.23076923076923</v>
      </c>
      <c r="Q1781" s="2" t="n">
        <f aca="false">B1781*(30/712)</f>
        <v>15.1685393258427</v>
      </c>
    </row>
    <row r="1782" customFormat="false" ht="12.85" hidden="false" customHeight="false" outlineLevel="0" collapsed="false">
      <c r="A1782" s="0" t="n">
        <v>0</v>
      </c>
      <c r="B1782" s="0" t="n">
        <v>368</v>
      </c>
      <c r="C1782" s="0" t="n">
        <v>22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J1782" s="2" t="n">
        <f aca="false">A1782*(5/627)</f>
        <v>0</v>
      </c>
      <c r="K1782" s="2" t="n">
        <f aca="false">E1782*(5/625)</f>
        <v>0</v>
      </c>
      <c r="L1782" s="2" t="n">
        <f aca="false">H1782*(5/625)</f>
        <v>0</v>
      </c>
      <c r="M1782" s="2" t="n">
        <f aca="false">GG1802*(5/625)</f>
        <v>0</v>
      </c>
      <c r="N1782" s="2" t="n">
        <f aca="false">F1782*(18/943)</f>
        <v>0</v>
      </c>
      <c r="O1782" s="2" t="n">
        <f aca="false">D1782*(18/943)</f>
        <v>0</v>
      </c>
      <c r="P1782" s="2" t="n">
        <f aca="false">C1782*(30/715)</f>
        <v>9.23076923076923</v>
      </c>
      <c r="Q1782" s="2" t="n">
        <f aca="false">B1782*(30/712)</f>
        <v>15.5056179775281</v>
      </c>
    </row>
    <row r="1783" customFormat="false" ht="12.85" hidden="false" customHeight="false" outlineLevel="0" collapsed="false">
      <c r="A1783" s="0" t="n">
        <v>0</v>
      </c>
      <c r="B1783" s="0" t="n">
        <v>376</v>
      </c>
      <c r="C1783" s="0" t="n">
        <v>22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J1783" s="2" t="n">
        <f aca="false">A1783*(5/627)</f>
        <v>0</v>
      </c>
      <c r="K1783" s="2" t="n">
        <f aca="false">E1783*(5/625)</f>
        <v>0</v>
      </c>
      <c r="L1783" s="2" t="n">
        <f aca="false">H1783*(5/625)</f>
        <v>0</v>
      </c>
      <c r="M1783" s="2" t="n">
        <f aca="false">GG1803*(5/625)</f>
        <v>0</v>
      </c>
      <c r="N1783" s="2" t="n">
        <f aca="false">F1783*(18/943)</f>
        <v>0</v>
      </c>
      <c r="O1783" s="2" t="n">
        <f aca="false">D1783*(18/943)</f>
        <v>0</v>
      </c>
      <c r="P1783" s="2" t="n">
        <f aca="false">C1783*(30/715)</f>
        <v>9.23076923076923</v>
      </c>
      <c r="Q1783" s="2" t="n">
        <f aca="false">B1783*(30/712)</f>
        <v>15.8426966292135</v>
      </c>
    </row>
    <row r="1784" customFormat="false" ht="12.85" hidden="false" customHeight="false" outlineLevel="0" collapsed="false">
      <c r="A1784" s="0" t="n">
        <v>0</v>
      </c>
      <c r="B1784" s="0" t="n">
        <v>386</v>
      </c>
      <c r="C1784" s="0" t="n">
        <v>219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J1784" s="2" t="n">
        <f aca="false">A1784*(5/627)</f>
        <v>0</v>
      </c>
      <c r="K1784" s="2" t="n">
        <f aca="false">E1784*(5/625)</f>
        <v>0</v>
      </c>
      <c r="L1784" s="2" t="n">
        <f aca="false">H1784*(5/625)</f>
        <v>0</v>
      </c>
      <c r="M1784" s="2" t="n">
        <f aca="false">GG1804*(5/625)</f>
        <v>0</v>
      </c>
      <c r="N1784" s="2" t="n">
        <f aca="false">F1784*(18/943)</f>
        <v>0</v>
      </c>
      <c r="O1784" s="2" t="n">
        <f aca="false">D1784*(18/943)</f>
        <v>0</v>
      </c>
      <c r="P1784" s="2" t="n">
        <f aca="false">C1784*(30/715)</f>
        <v>9.18881118881119</v>
      </c>
      <c r="Q1784" s="2" t="n">
        <f aca="false">B1784*(30/712)</f>
        <v>16.2640449438202</v>
      </c>
    </row>
    <row r="1785" customFormat="false" ht="12.85" hidden="false" customHeight="false" outlineLevel="0" collapsed="false">
      <c r="A1785" s="0" t="n">
        <v>0</v>
      </c>
      <c r="B1785" s="0" t="n">
        <v>396</v>
      </c>
      <c r="C1785" s="0" t="n">
        <v>22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J1785" s="2" t="n">
        <f aca="false">A1785*(5/627)</f>
        <v>0</v>
      </c>
      <c r="K1785" s="2" t="n">
        <f aca="false">E1785*(5/625)</f>
        <v>0</v>
      </c>
      <c r="L1785" s="2" t="n">
        <f aca="false">H1785*(5/625)</f>
        <v>0</v>
      </c>
      <c r="M1785" s="2" t="n">
        <f aca="false">GG1805*(5/625)</f>
        <v>0</v>
      </c>
      <c r="N1785" s="2" t="n">
        <f aca="false">F1785*(18/943)</f>
        <v>0</v>
      </c>
      <c r="O1785" s="2" t="n">
        <f aca="false">D1785*(18/943)</f>
        <v>0</v>
      </c>
      <c r="P1785" s="2" t="n">
        <f aca="false">C1785*(30/715)</f>
        <v>9.23076923076923</v>
      </c>
      <c r="Q1785" s="2" t="n">
        <f aca="false">B1785*(30/712)</f>
        <v>16.685393258427</v>
      </c>
    </row>
    <row r="1786" customFormat="false" ht="12.85" hidden="false" customHeight="false" outlineLevel="0" collapsed="false">
      <c r="A1786" s="0" t="n">
        <v>0</v>
      </c>
      <c r="B1786" s="0" t="n">
        <v>405</v>
      </c>
      <c r="C1786" s="0" t="n">
        <v>22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J1786" s="2" t="n">
        <f aca="false">A1786*(5/627)</f>
        <v>0</v>
      </c>
      <c r="K1786" s="2" t="n">
        <f aca="false">E1786*(5/625)</f>
        <v>0</v>
      </c>
      <c r="L1786" s="2" t="n">
        <f aca="false">H1786*(5/625)</f>
        <v>0</v>
      </c>
      <c r="M1786" s="2" t="n">
        <f aca="false">GG1806*(5/625)</f>
        <v>0</v>
      </c>
      <c r="N1786" s="2" t="n">
        <f aca="false">F1786*(18/943)</f>
        <v>0</v>
      </c>
      <c r="O1786" s="2" t="n">
        <f aca="false">D1786*(18/943)</f>
        <v>0</v>
      </c>
      <c r="P1786" s="2" t="n">
        <f aca="false">C1786*(30/715)</f>
        <v>9.23076923076923</v>
      </c>
      <c r="Q1786" s="2" t="n">
        <f aca="false">B1786*(30/712)</f>
        <v>17.064606741573</v>
      </c>
    </row>
    <row r="1787" customFormat="false" ht="12.85" hidden="false" customHeight="false" outlineLevel="0" collapsed="false">
      <c r="A1787" s="0" t="n">
        <v>0</v>
      </c>
      <c r="B1787" s="0" t="n">
        <v>414</v>
      </c>
      <c r="C1787" s="0" t="n">
        <v>22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J1787" s="2" t="n">
        <f aca="false">A1787*(5/627)</f>
        <v>0</v>
      </c>
      <c r="K1787" s="2" t="n">
        <f aca="false">E1787*(5/625)</f>
        <v>0</v>
      </c>
      <c r="L1787" s="2" t="n">
        <f aca="false">H1787*(5/625)</f>
        <v>0</v>
      </c>
      <c r="M1787" s="2" t="n">
        <f aca="false">GG1807*(5/625)</f>
        <v>0</v>
      </c>
      <c r="N1787" s="2" t="n">
        <f aca="false">F1787*(18/943)</f>
        <v>0</v>
      </c>
      <c r="O1787" s="2" t="n">
        <f aca="false">D1787*(18/943)</f>
        <v>0</v>
      </c>
      <c r="P1787" s="2" t="n">
        <f aca="false">C1787*(30/715)</f>
        <v>9.23076923076923</v>
      </c>
      <c r="Q1787" s="2" t="n">
        <f aca="false">B1787*(30/712)</f>
        <v>17.4438202247191</v>
      </c>
    </row>
    <row r="1788" customFormat="false" ht="12.85" hidden="false" customHeight="false" outlineLevel="0" collapsed="false">
      <c r="A1788" s="0" t="n">
        <v>0</v>
      </c>
      <c r="B1788" s="0" t="n">
        <v>427</v>
      </c>
      <c r="C1788" s="0" t="n">
        <v>22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J1788" s="2" t="n">
        <f aca="false">A1788*(5/627)</f>
        <v>0</v>
      </c>
      <c r="K1788" s="2" t="n">
        <f aca="false">E1788*(5/625)</f>
        <v>0</v>
      </c>
      <c r="L1788" s="2" t="n">
        <f aca="false">H1788*(5/625)</f>
        <v>0</v>
      </c>
      <c r="M1788" s="2" t="n">
        <f aca="false">GG1808*(5/625)</f>
        <v>0</v>
      </c>
      <c r="N1788" s="2" t="n">
        <f aca="false">F1788*(18/943)</f>
        <v>0</v>
      </c>
      <c r="O1788" s="2" t="n">
        <f aca="false">D1788*(18/943)</f>
        <v>0</v>
      </c>
      <c r="P1788" s="2" t="n">
        <f aca="false">C1788*(30/715)</f>
        <v>9.23076923076923</v>
      </c>
      <c r="Q1788" s="2" t="n">
        <f aca="false">B1788*(30/712)</f>
        <v>17.9915730337079</v>
      </c>
    </row>
    <row r="1789" customFormat="false" ht="12.85" hidden="false" customHeight="false" outlineLevel="0" collapsed="false">
      <c r="A1789" s="0" t="n">
        <v>0</v>
      </c>
      <c r="B1789" s="0" t="n">
        <v>439</v>
      </c>
      <c r="C1789" s="0" t="n">
        <v>219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J1789" s="2" t="n">
        <f aca="false">A1789*(5/627)</f>
        <v>0</v>
      </c>
      <c r="K1789" s="2" t="n">
        <f aca="false">E1789*(5/625)</f>
        <v>0</v>
      </c>
      <c r="L1789" s="2" t="n">
        <f aca="false">H1789*(5/625)</f>
        <v>0</v>
      </c>
      <c r="M1789" s="2" t="n">
        <f aca="false">GG1809*(5/625)</f>
        <v>0</v>
      </c>
      <c r="N1789" s="2" t="n">
        <f aca="false">F1789*(18/943)</f>
        <v>0</v>
      </c>
      <c r="O1789" s="2" t="n">
        <f aca="false">D1789*(18/943)</f>
        <v>0</v>
      </c>
      <c r="P1789" s="2" t="n">
        <f aca="false">C1789*(30/715)</f>
        <v>9.18881118881119</v>
      </c>
      <c r="Q1789" s="2" t="n">
        <f aca="false">B1789*(30/712)</f>
        <v>18.497191011236</v>
      </c>
    </row>
    <row r="1790" customFormat="false" ht="12.85" hidden="false" customHeight="false" outlineLevel="0" collapsed="false">
      <c r="A1790" s="0" t="n">
        <v>0</v>
      </c>
      <c r="B1790" s="0" t="n">
        <v>454</v>
      </c>
      <c r="C1790" s="0" t="n">
        <v>219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J1790" s="2" t="n">
        <f aca="false">A1790*(5/627)</f>
        <v>0</v>
      </c>
      <c r="K1790" s="2" t="n">
        <f aca="false">E1790*(5/625)</f>
        <v>0</v>
      </c>
      <c r="L1790" s="2" t="n">
        <f aca="false">H1790*(5/625)</f>
        <v>0</v>
      </c>
      <c r="M1790" s="2" t="n">
        <f aca="false">GG1810*(5/625)</f>
        <v>0</v>
      </c>
      <c r="N1790" s="2" t="n">
        <f aca="false">F1790*(18/943)</f>
        <v>0</v>
      </c>
      <c r="O1790" s="2" t="n">
        <f aca="false">D1790*(18/943)</f>
        <v>0</v>
      </c>
      <c r="P1790" s="2" t="n">
        <f aca="false">C1790*(30/715)</f>
        <v>9.18881118881119</v>
      </c>
      <c r="Q1790" s="2" t="n">
        <f aca="false">B1790*(30/712)</f>
        <v>19.1292134831461</v>
      </c>
    </row>
    <row r="1791" customFormat="false" ht="12.85" hidden="false" customHeight="false" outlineLevel="0" collapsed="false">
      <c r="A1791" s="0" t="n">
        <v>0</v>
      </c>
      <c r="B1791" s="0" t="n">
        <v>467</v>
      </c>
      <c r="C1791" s="0" t="n">
        <v>22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J1791" s="2" t="n">
        <f aca="false">A1791*(5/627)</f>
        <v>0</v>
      </c>
      <c r="K1791" s="2" t="n">
        <f aca="false">E1791*(5/625)</f>
        <v>0</v>
      </c>
      <c r="L1791" s="2" t="n">
        <f aca="false">H1791*(5/625)</f>
        <v>0</v>
      </c>
      <c r="M1791" s="2" t="n">
        <f aca="false">GG1811*(5/625)</f>
        <v>0</v>
      </c>
      <c r="N1791" s="2" t="n">
        <f aca="false">F1791*(18/943)</f>
        <v>0</v>
      </c>
      <c r="O1791" s="2" t="n">
        <f aca="false">D1791*(18/943)</f>
        <v>0</v>
      </c>
      <c r="P1791" s="2" t="n">
        <f aca="false">C1791*(30/715)</f>
        <v>9.23076923076923</v>
      </c>
      <c r="Q1791" s="2" t="n">
        <f aca="false">B1791*(30/712)</f>
        <v>19.6769662921348</v>
      </c>
    </row>
    <row r="1792" customFormat="false" ht="12.85" hidden="false" customHeight="false" outlineLevel="0" collapsed="false">
      <c r="A1792" s="0" t="n">
        <v>0</v>
      </c>
      <c r="B1792" s="0" t="n">
        <v>479</v>
      </c>
      <c r="C1792" s="0" t="n">
        <v>22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J1792" s="2" t="n">
        <f aca="false">A1792*(5/627)</f>
        <v>0</v>
      </c>
      <c r="K1792" s="2" t="n">
        <f aca="false">E1792*(5/625)</f>
        <v>0</v>
      </c>
      <c r="L1792" s="2" t="n">
        <f aca="false">H1792*(5/625)</f>
        <v>0</v>
      </c>
      <c r="M1792" s="2" t="n">
        <f aca="false">GG1812*(5/625)</f>
        <v>0</v>
      </c>
      <c r="N1792" s="2" t="n">
        <f aca="false">F1792*(18/943)</f>
        <v>0</v>
      </c>
      <c r="O1792" s="2" t="n">
        <f aca="false">D1792*(18/943)</f>
        <v>0</v>
      </c>
      <c r="P1792" s="2" t="n">
        <f aca="false">C1792*(30/715)</f>
        <v>9.23076923076923</v>
      </c>
      <c r="Q1792" s="2" t="n">
        <f aca="false">B1792*(30/712)</f>
        <v>20.1825842696629</v>
      </c>
    </row>
    <row r="1793" customFormat="false" ht="12.85" hidden="false" customHeight="false" outlineLevel="0" collapsed="false">
      <c r="A1793" s="0" t="n">
        <v>0</v>
      </c>
      <c r="B1793" s="0" t="n">
        <v>489</v>
      </c>
      <c r="C1793" s="0" t="n">
        <v>219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J1793" s="2" t="n">
        <f aca="false">A1793*(5/627)</f>
        <v>0</v>
      </c>
      <c r="K1793" s="2" t="n">
        <f aca="false">E1793*(5/625)</f>
        <v>0</v>
      </c>
      <c r="L1793" s="2" t="n">
        <f aca="false">H1793*(5/625)</f>
        <v>0</v>
      </c>
      <c r="M1793" s="2" t="n">
        <f aca="false">GG1813*(5/625)</f>
        <v>0</v>
      </c>
      <c r="N1793" s="2" t="n">
        <f aca="false">F1793*(18/943)</f>
        <v>0</v>
      </c>
      <c r="O1793" s="2" t="n">
        <f aca="false">D1793*(18/943)</f>
        <v>0</v>
      </c>
      <c r="P1793" s="2" t="n">
        <f aca="false">C1793*(30/715)</f>
        <v>9.18881118881119</v>
      </c>
      <c r="Q1793" s="2" t="n">
        <f aca="false">B1793*(30/712)</f>
        <v>20.6039325842697</v>
      </c>
    </row>
    <row r="1794" customFormat="false" ht="12.85" hidden="false" customHeight="false" outlineLevel="0" collapsed="false">
      <c r="A1794" s="0" t="n">
        <v>0</v>
      </c>
      <c r="B1794" s="0" t="n">
        <v>501</v>
      </c>
      <c r="C1794" s="0" t="n">
        <v>22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J1794" s="2" t="n">
        <f aca="false">A1794*(5/627)</f>
        <v>0</v>
      </c>
      <c r="K1794" s="2" t="n">
        <f aca="false">E1794*(5/625)</f>
        <v>0</v>
      </c>
      <c r="L1794" s="2" t="n">
        <f aca="false">H1794*(5/625)</f>
        <v>0</v>
      </c>
      <c r="M1794" s="2" t="n">
        <f aca="false">GG1814*(5/625)</f>
        <v>0</v>
      </c>
      <c r="N1794" s="2" t="n">
        <f aca="false">F1794*(18/943)</f>
        <v>0</v>
      </c>
      <c r="O1794" s="2" t="n">
        <f aca="false">D1794*(18/943)</f>
        <v>0</v>
      </c>
      <c r="P1794" s="2" t="n">
        <f aca="false">C1794*(30/715)</f>
        <v>9.23076923076923</v>
      </c>
      <c r="Q1794" s="2" t="n">
        <f aca="false">B1794*(30/712)</f>
        <v>21.1095505617978</v>
      </c>
    </row>
    <row r="1795" customFormat="false" ht="12.85" hidden="false" customHeight="false" outlineLevel="0" collapsed="false">
      <c r="A1795" s="0" t="n">
        <v>0</v>
      </c>
      <c r="B1795" s="0" t="n">
        <v>512</v>
      </c>
      <c r="C1795" s="0" t="n">
        <v>219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J1795" s="2" t="n">
        <f aca="false">A1795*(5/627)</f>
        <v>0</v>
      </c>
      <c r="K1795" s="2" t="n">
        <f aca="false">E1795*(5/625)</f>
        <v>0</v>
      </c>
      <c r="L1795" s="2" t="n">
        <f aca="false">H1795*(5/625)</f>
        <v>0</v>
      </c>
      <c r="M1795" s="2" t="n">
        <f aca="false">GG1815*(5/625)</f>
        <v>0</v>
      </c>
      <c r="N1795" s="2" t="n">
        <f aca="false">F1795*(18/943)</f>
        <v>0</v>
      </c>
      <c r="O1795" s="2" t="n">
        <f aca="false">D1795*(18/943)</f>
        <v>0</v>
      </c>
      <c r="P1795" s="2" t="n">
        <f aca="false">C1795*(30/715)</f>
        <v>9.18881118881119</v>
      </c>
      <c r="Q1795" s="2" t="n">
        <f aca="false">B1795*(30/712)</f>
        <v>21.5730337078652</v>
      </c>
    </row>
    <row r="1796" customFormat="false" ht="12.85" hidden="false" customHeight="false" outlineLevel="0" collapsed="false">
      <c r="A1796" s="0" t="n">
        <v>0</v>
      </c>
      <c r="B1796" s="0" t="n">
        <v>522</v>
      </c>
      <c r="C1796" s="0" t="n">
        <v>219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J1796" s="2" t="n">
        <f aca="false">A1796*(5/627)</f>
        <v>0</v>
      </c>
      <c r="K1796" s="2" t="n">
        <f aca="false">E1796*(5/625)</f>
        <v>0</v>
      </c>
      <c r="L1796" s="2" t="n">
        <f aca="false">H1796*(5/625)</f>
        <v>0</v>
      </c>
      <c r="M1796" s="2" t="n">
        <f aca="false">GG1816*(5/625)</f>
        <v>0</v>
      </c>
      <c r="N1796" s="2" t="n">
        <f aca="false">F1796*(18/943)</f>
        <v>0</v>
      </c>
      <c r="O1796" s="2" t="n">
        <f aca="false">D1796*(18/943)</f>
        <v>0</v>
      </c>
      <c r="P1796" s="2" t="n">
        <f aca="false">C1796*(30/715)</f>
        <v>9.18881118881119</v>
      </c>
      <c r="Q1796" s="2" t="n">
        <f aca="false">B1796*(30/712)</f>
        <v>21.9943820224719</v>
      </c>
    </row>
    <row r="1797" customFormat="false" ht="12.85" hidden="false" customHeight="false" outlineLevel="0" collapsed="false">
      <c r="A1797" s="0" t="n">
        <v>0</v>
      </c>
      <c r="B1797" s="0" t="n">
        <v>531</v>
      </c>
      <c r="C1797" s="0" t="n">
        <v>219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J1797" s="2" t="n">
        <f aca="false">A1797*(5/627)</f>
        <v>0</v>
      </c>
      <c r="K1797" s="2" t="n">
        <f aca="false">E1797*(5/625)</f>
        <v>0</v>
      </c>
      <c r="L1797" s="2" t="n">
        <f aca="false">H1797*(5/625)</f>
        <v>0</v>
      </c>
      <c r="M1797" s="2" t="n">
        <f aca="false">GG1817*(5/625)</f>
        <v>0</v>
      </c>
      <c r="N1797" s="2" t="n">
        <f aca="false">F1797*(18/943)</f>
        <v>0</v>
      </c>
      <c r="O1797" s="2" t="n">
        <f aca="false">D1797*(18/943)</f>
        <v>0</v>
      </c>
      <c r="P1797" s="2" t="n">
        <f aca="false">C1797*(30/715)</f>
        <v>9.18881118881119</v>
      </c>
      <c r="Q1797" s="2" t="n">
        <f aca="false">B1797*(30/712)</f>
        <v>22.373595505618</v>
      </c>
    </row>
    <row r="1798" customFormat="false" ht="12.85" hidden="false" customHeight="false" outlineLevel="0" collapsed="false">
      <c r="A1798" s="0" t="n">
        <v>0</v>
      </c>
      <c r="B1798" s="0" t="n">
        <v>539</v>
      </c>
      <c r="C1798" s="0" t="n">
        <v>22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J1798" s="2" t="n">
        <f aca="false">A1798*(5/627)</f>
        <v>0</v>
      </c>
      <c r="K1798" s="2" t="n">
        <f aca="false">E1798*(5/625)</f>
        <v>0</v>
      </c>
      <c r="L1798" s="2" t="n">
        <f aca="false">H1798*(5/625)</f>
        <v>0</v>
      </c>
      <c r="M1798" s="2" t="n">
        <f aca="false">GG1818*(5/625)</f>
        <v>0</v>
      </c>
      <c r="N1798" s="2" t="n">
        <f aca="false">F1798*(18/943)</f>
        <v>0</v>
      </c>
      <c r="O1798" s="2" t="n">
        <f aca="false">D1798*(18/943)</f>
        <v>0</v>
      </c>
      <c r="P1798" s="2" t="n">
        <f aca="false">C1798*(30/715)</f>
        <v>9.23076923076923</v>
      </c>
      <c r="Q1798" s="2" t="n">
        <f aca="false">B1798*(30/712)</f>
        <v>22.7106741573034</v>
      </c>
    </row>
    <row r="1799" customFormat="false" ht="12.85" hidden="false" customHeight="false" outlineLevel="0" collapsed="false">
      <c r="A1799" s="0" t="n">
        <v>0</v>
      </c>
      <c r="B1799" s="0" t="n">
        <v>549</v>
      </c>
      <c r="C1799" s="0" t="n">
        <v>219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J1799" s="2" t="n">
        <f aca="false">A1799*(5/627)</f>
        <v>0</v>
      </c>
      <c r="K1799" s="2" t="n">
        <f aca="false">E1799*(5/625)</f>
        <v>0</v>
      </c>
      <c r="L1799" s="2" t="n">
        <f aca="false">H1799*(5/625)</f>
        <v>0</v>
      </c>
      <c r="M1799" s="2" t="n">
        <f aca="false">GG1819*(5/625)</f>
        <v>0</v>
      </c>
      <c r="N1799" s="2" t="n">
        <f aca="false">F1799*(18/943)</f>
        <v>0</v>
      </c>
      <c r="O1799" s="2" t="n">
        <f aca="false">D1799*(18/943)</f>
        <v>0</v>
      </c>
      <c r="P1799" s="2" t="n">
        <f aca="false">C1799*(30/715)</f>
        <v>9.18881118881119</v>
      </c>
      <c r="Q1799" s="2" t="n">
        <f aca="false">B1799*(30/712)</f>
        <v>23.1320224719101</v>
      </c>
    </row>
    <row r="1800" customFormat="false" ht="12.85" hidden="false" customHeight="false" outlineLevel="0" collapsed="false">
      <c r="A1800" s="0" t="n">
        <v>0</v>
      </c>
      <c r="B1800" s="0" t="n">
        <v>557</v>
      </c>
      <c r="C1800" s="0" t="n">
        <v>219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J1800" s="2" t="n">
        <f aca="false">A1800*(5/627)</f>
        <v>0</v>
      </c>
      <c r="K1800" s="2" t="n">
        <f aca="false">E1800*(5/625)</f>
        <v>0</v>
      </c>
      <c r="L1800" s="2" t="n">
        <f aca="false">H1800*(5/625)</f>
        <v>0</v>
      </c>
      <c r="M1800" s="2" t="n">
        <f aca="false">GG1820*(5/625)</f>
        <v>0</v>
      </c>
      <c r="N1800" s="2" t="n">
        <f aca="false">F1800*(18/943)</f>
        <v>0</v>
      </c>
      <c r="O1800" s="2" t="n">
        <f aca="false">D1800*(18/943)</f>
        <v>0</v>
      </c>
      <c r="P1800" s="2" t="n">
        <f aca="false">C1800*(30/715)</f>
        <v>9.18881118881119</v>
      </c>
      <c r="Q1800" s="2" t="n">
        <f aca="false">B1800*(30/712)</f>
        <v>23.4691011235955</v>
      </c>
    </row>
    <row r="1801" customFormat="false" ht="12.85" hidden="false" customHeight="false" outlineLevel="0" collapsed="false">
      <c r="A1801" s="0" t="n">
        <v>0</v>
      </c>
      <c r="B1801" s="0" t="n">
        <v>569</v>
      </c>
      <c r="C1801" s="0" t="n">
        <v>219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J1801" s="2" t="n">
        <f aca="false">A1801*(5/627)</f>
        <v>0</v>
      </c>
      <c r="K1801" s="2" t="n">
        <f aca="false">E1801*(5/625)</f>
        <v>0</v>
      </c>
      <c r="L1801" s="2" t="n">
        <f aca="false">H1801*(5/625)</f>
        <v>0</v>
      </c>
      <c r="M1801" s="2" t="n">
        <f aca="false">GG1821*(5/625)</f>
        <v>0</v>
      </c>
      <c r="N1801" s="2" t="n">
        <f aca="false">F1801*(18/943)</f>
        <v>0</v>
      </c>
      <c r="O1801" s="2" t="n">
        <f aca="false">D1801*(18/943)</f>
        <v>0</v>
      </c>
      <c r="P1801" s="2" t="n">
        <f aca="false">C1801*(30/715)</f>
        <v>9.18881118881119</v>
      </c>
      <c r="Q1801" s="2" t="n">
        <f aca="false">B1801*(30/712)</f>
        <v>23.9747191011236</v>
      </c>
    </row>
    <row r="1802" customFormat="false" ht="12.85" hidden="false" customHeight="false" outlineLevel="0" collapsed="false">
      <c r="A1802" s="0" t="n">
        <v>0</v>
      </c>
      <c r="B1802" s="0" t="n">
        <v>579</v>
      </c>
      <c r="C1802" s="0" t="n">
        <v>219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J1802" s="2" t="n">
        <f aca="false">A1802*(5/627)</f>
        <v>0</v>
      </c>
      <c r="K1802" s="2" t="n">
        <f aca="false">E1802*(5/625)</f>
        <v>0</v>
      </c>
      <c r="L1802" s="2" t="n">
        <f aca="false">H1802*(5/625)</f>
        <v>0</v>
      </c>
      <c r="M1802" s="2" t="n">
        <f aca="false">GG1822*(5/625)</f>
        <v>0</v>
      </c>
      <c r="N1802" s="2" t="n">
        <f aca="false">F1802*(18/943)</f>
        <v>0</v>
      </c>
      <c r="O1802" s="2" t="n">
        <f aca="false">D1802*(18/943)</f>
        <v>0</v>
      </c>
      <c r="P1802" s="2" t="n">
        <f aca="false">C1802*(30/715)</f>
        <v>9.18881118881119</v>
      </c>
      <c r="Q1802" s="2" t="n">
        <f aca="false">B1802*(30/712)</f>
        <v>24.3960674157303</v>
      </c>
    </row>
    <row r="1803" customFormat="false" ht="12.85" hidden="false" customHeight="false" outlineLevel="0" collapsed="false">
      <c r="A1803" s="0" t="n">
        <v>0</v>
      </c>
      <c r="B1803" s="0" t="n">
        <v>590</v>
      </c>
      <c r="C1803" s="0" t="n">
        <v>22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J1803" s="2" t="n">
        <f aca="false">A1803*(5/627)</f>
        <v>0</v>
      </c>
      <c r="K1803" s="2" t="n">
        <f aca="false">E1803*(5/625)</f>
        <v>0</v>
      </c>
      <c r="L1803" s="2" t="n">
        <f aca="false">H1803*(5/625)</f>
        <v>0</v>
      </c>
      <c r="M1803" s="2" t="n">
        <f aca="false">GG1823*(5/625)</f>
        <v>0</v>
      </c>
      <c r="N1803" s="2" t="n">
        <f aca="false">F1803*(18/943)</f>
        <v>0</v>
      </c>
      <c r="O1803" s="2" t="n">
        <f aca="false">D1803*(18/943)</f>
        <v>0</v>
      </c>
      <c r="P1803" s="2" t="n">
        <f aca="false">C1803*(30/715)</f>
        <v>9.23076923076923</v>
      </c>
      <c r="Q1803" s="2" t="n">
        <f aca="false">B1803*(30/712)</f>
        <v>24.8595505617978</v>
      </c>
    </row>
    <row r="1804" customFormat="false" ht="12.85" hidden="false" customHeight="false" outlineLevel="0" collapsed="false">
      <c r="A1804" s="0" t="n">
        <v>0</v>
      </c>
      <c r="B1804" s="0" t="n">
        <v>601</v>
      </c>
      <c r="C1804" s="0" t="n">
        <v>22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J1804" s="2" t="n">
        <f aca="false">A1804*(5/627)</f>
        <v>0</v>
      </c>
      <c r="K1804" s="2" t="n">
        <f aca="false">E1804*(5/625)</f>
        <v>0</v>
      </c>
      <c r="L1804" s="2" t="n">
        <f aca="false">H1804*(5/625)</f>
        <v>0</v>
      </c>
      <c r="M1804" s="2" t="n">
        <f aca="false">GG1824*(5/625)</f>
        <v>0</v>
      </c>
      <c r="N1804" s="2" t="n">
        <f aca="false">F1804*(18/943)</f>
        <v>0</v>
      </c>
      <c r="O1804" s="2" t="n">
        <f aca="false">D1804*(18/943)</f>
        <v>0</v>
      </c>
      <c r="P1804" s="2" t="n">
        <f aca="false">C1804*(30/715)</f>
        <v>9.23076923076923</v>
      </c>
      <c r="Q1804" s="2" t="n">
        <f aca="false">B1804*(30/712)</f>
        <v>25.3230337078652</v>
      </c>
    </row>
    <row r="1805" customFormat="false" ht="12.85" hidden="false" customHeight="false" outlineLevel="0" collapsed="false">
      <c r="A1805" s="0" t="n">
        <v>0</v>
      </c>
      <c r="B1805" s="0" t="n">
        <v>611</v>
      </c>
      <c r="C1805" s="0" t="n">
        <v>219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J1805" s="2" t="n">
        <f aca="false">A1805*(5/627)</f>
        <v>0</v>
      </c>
      <c r="K1805" s="2" t="n">
        <f aca="false">E1805*(5/625)</f>
        <v>0</v>
      </c>
      <c r="L1805" s="2" t="n">
        <f aca="false">H1805*(5/625)</f>
        <v>0</v>
      </c>
      <c r="M1805" s="2" t="n">
        <f aca="false">GG1825*(5/625)</f>
        <v>0</v>
      </c>
      <c r="N1805" s="2" t="n">
        <f aca="false">F1805*(18/943)</f>
        <v>0</v>
      </c>
      <c r="O1805" s="2" t="n">
        <f aca="false">D1805*(18/943)</f>
        <v>0</v>
      </c>
      <c r="P1805" s="2" t="n">
        <f aca="false">C1805*(30/715)</f>
        <v>9.18881118881119</v>
      </c>
      <c r="Q1805" s="2" t="n">
        <f aca="false">B1805*(30/712)</f>
        <v>25.7443820224719</v>
      </c>
    </row>
    <row r="1806" customFormat="false" ht="12.85" hidden="false" customHeight="false" outlineLevel="0" collapsed="false">
      <c r="A1806" s="0" t="n">
        <v>0</v>
      </c>
      <c r="B1806" s="0" t="n">
        <v>621</v>
      </c>
      <c r="C1806" s="0" t="n">
        <v>219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J1806" s="2" t="n">
        <f aca="false">A1806*(5/627)</f>
        <v>0</v>
      </c>
      <c r="K1806" s="2" t="n">
        <f aca="false">E1806*(5/625)</f>
        <v>0</v>
      </c>
      <c r="L1806" s="2" t="n">
        <f aca="false">H1806*(5/625)</f>
        <v>0</v>
      </c>
      <c r="M1806" s="2" t="n">
        <f aca="false">GG1826*(5/625)</f>
        <v>0</v>
      </c>
      <c r="N1806" s="2" t="n">
        <f aca="false">F1806*(18/943)</f>
        <v>0</v>
      </c>
      <c r="O1806" s="2" t="n">
        <f aca="false">D1806*(18/943)</f>
        <v>0</v>
      </c>
      <c r="P1806" s="2" t="n">
        <f aca="false">C1806*(30/715)</f>
        <v>9.18881118881119</v>
      </c>
      <c r="Q1806" s="2" t="n">
        <f aca="false">B1806*(30/712)</f>
        <v>26.1657303370787</v>
      </c>
    </row>
    <row r="1807" customFormat="false" ht="12.85" hidden="false" customHeight="false" outlineLevel="0" collapsed="false">
      <c r="A1807" s="0" t="n">
        <v>0</v>
      </c>
      <c r="B1807" s="0" t="n">
        <v>631</v>
      </c>
      <c r="C1807" s="0" t="n">
        <v>219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J1807" s="2" t="n">
        <f aca="false">A1807*(5/627)</f>
        <v>0</v>
      </c>
      <c r="K1807" s="2" t="n">
        <f aca="false">E1807*(5/625)</f>
        <v>0</v>
      </c>
      <c r="L1807" s="2" t="n">
        <f aca="false">H1807*(5/625)</f>
        <v>0</v>
      </c>
      <c r="M1807" s="2" t="n">
        <f aca="false">GG1827*(5/625)</f>
        <v>0</v>
      </c>
      <c r="N1807" s="2" t="n">
        <f aca="false">F1807*(18/943)</f>
        <v>0</v>
      </c>
      <c r="O1807" s="2" t="n">
        <f aca="false">D1807*(18/943)</f>
        <v>0</v>
      </c>
      <c r="P1807" s="2" t="n">
        <f aca="false">C1807*(30/715)</f>
        <v>9.18881118881119</v>
      </c>
      <c r="Q1807" s="2" t="n">
        <f aca="false">B1807*(30/712)</f>
        <v>26.5870786516854</v>
      </c>
    </row>
    <row r="1808" customFormat="false" ht="12.85" hidden="false" customHeight="false" outlineLevel="0" collapsed="false">
      <c r="A1808" s="0" t="n">
        <v>0</v>
      </c>
      <c r="B1808" s="0" t="n">
        <v>640</v>
      </c>
      <c r="C1808" s="0" t="n">
        <v>22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J1808" s="2" t="n">
        <f aca="false">A1808*(5/627)</f>
        <v>0</v>
      </c>
      <c r="K1808" s="2" t="n">
        <f aca="false">E1808*(5/625)</f>
        <v>0</v>
      </c>
      <c r="L1808" s="2" t="n">
        <f aca="false">H1808*(5/625)</f>
        <v>0</v>
      </c>
      <c r="M1808" s="2" t="n">
        <f aca="false">GG1828*(5/625)</f>
        <v>0</v>
      </c>
      <c r="N1808" s="2" t="n">
        <f aca="false">F1808*(18/943)</f>
        <v>0</v>
      </c>
      <c r="O1808" s="2" t="n">
        <f aca="false">D1808*(18/943)</f>
        <v>0</v>
      </c>
      <c r="P1808" s="2" t="n">
        <f aca="false">C1808*(30/715)</f>
        <v>9.23076923076923</v>
      </c>
      <c r="Q1808" s="2" t="n">
        <f aca="false">B1808*(30/712)</f>
        <v>26.9662921348315</v>
      </c>
    </row>
    <row r="1809" customFormat="false" ht="12.85" hidden="false" customHeight="false" outlineLevel="0" collapsed="false">
      <c r="A1809" s="0" t="n">
        <v>0</v>
      </c>
      <c r="B1809" s="0" t="n">
        <v>647</v>
      </c>
      <c r="C1809" s="0" t="n">
        <v>22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J1809" s="2" t="n">
        <f aca="false">A1809*(5/627)</f>
        <v>0</v>
      </c>
      <c r="K1809" s="2" t="n">
        <f aca="false">E1809*(5/625)</f>
        <v>0</v>
      </c>
      <c r="L1809" s="2" t="n">
        <f aca="false">H1809*(5/625)</f>
        <v>0</v>
      </c>
      <c r="M1809" s="2" t="n">
        <f aca="false">GG1829*(5/625)</f>
        <v>0</v>
      </c>
      <c r="N1809" s="2" t="n">
        <f aca="false">F1809*(18/943)</f>
        <v>0</v>
      </c>
      <c r="O1809" s="2" t="n">
        <f aca="false">D1809*(18/943)</f>
        <v>0</v>
      </c>
      <c r="P1809" s="2" t="n">
        <f aca="false">C1809*(30/715)</f>
        <v>9.23076923076923</v>
      </c>
      <c r="Q1809" s="2" t="n">
        <f aca="false">B1809*(30/712)</f>
        <v>27.2612359550562</v>
      </c>
    </row>
    <row r="1810" customFormat="false" ht="12.85" hidden="false" customHeight="false" outlineLevel="0" collapsed="false">
      <c r="A1810" s="0" t="n">
        <v>0</v>
      </c>
      <c r="B1810" s="0" t="n">
        <v>652</v>
      </c>
      <c r="C1810" s="0" t="n">
        <v>22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J1810" s="2" t="n">
        <f aca="false">A1810*(5/627)</f>
        <v>0</v>
      </c>
      <c r="K1810" s="2" t="n">
        <f aca="false">E1810*(5/625)</f>
        <v>0</v>
      </c>
      <c r="L1810" s="2" t="n">
        <f aca="false">H1810*(5/625)</f>
        <v>0</v>
      </c>
      <c r="M1810" s="2" t="n">
        <f aca="false">GG1830*(5/625)</f>
        <v>0</v>
      </c>
      <c r="N1810" s="2" t="n">
        <f aca="false">F1810*(18/943)</f>
        <v>0</v>
      </c>
      <c r="O1810" s="2" t="n">
        <f aca="false">D1810*(18/943)</f>
        <v>0</v>
      </c>
      <c r="P1810" s="2" t="n">
        <f aca="false">C1810*(30/715)</f>
        <v>9.23076923076923</v>
      </c>
      <c r="Q1810" s="2" t="n">
        <f aca="false">B1810*(30/712)</f>
        <v>27.4719101123596</v>
      </c>
    </row>
    <row r="1811" customFormat="false" ht="12.85" hidden="false" customHeight="false" outlineLevel="0" collapsed="false">
      <c r="A1811" s="0" t="n">
        <v>0</v>
      </c>
      <c r="B1811" s="0" t="n">
        <v>655</v>
      </c>
      <c r="C1811" s="0" t="n">
        <v>219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J1811" s="2" t="n">
        <f aca="false">A1811*(5/627)</f>
        <v>0</v>
      </c>
      <c r="K1811" s="2" t="n">
        <f aca="false">E1811*(5/625)</f>
        <v>0</v>
      </c>
      <c r="L1811" s="2" t="n">
        <f aca="false">H1811*(5/625)</f>
        <v>0</v>
      </c>
      <c r="M1811" s="2" t="n">
        <f aca="false">GG1831*(5/625)</f>
        <v>0</v>
      </c>
      <c r="N1811" s="2" t="n">
        <f aca="false">F1811*(18/943)</f>
        <v>0</v>
      </c>
      <c r="O1811" s="2" t="n">
        <f aca="false">D1811*(18/943)</f>
        <v>0</v>
      </c>
      <c r="P1811" s="2" t="n">
        <f aca="false">C1811*(30/715)</f>
        <v>9.18881118881119</v>
      </c>
      <c r="Q1811" s="2" t="n">
        <f aca="false">B1811*(30/712)</f>
        <v>27.5983146067416</v>
      </c>
    </row>
    <row r="1812" customFormat="false" ht="12.85" hidden="false" customHeight="false" outlineLevel="0" collapsed="false">
      <c r="A1812" s="0" t="n">
        <v>0</v>
      </c>
      <c r="B1812" s="0" t="n">
        <v>657</v>
      </c>
      <c r="C1812" s="0" t="n">
        <v>219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J1812" s="2" t="n">
        <f aca="false">A1812*(5/627)</f>
        <v>0</v>
      </c>
      <c r="K1812" s="2" t="n">
        <f aca="false">E1812*(5/625)</f>
        <v>0</v>
      </c>
      <c r="L1812" s="2" t="n">
        <f aca="false">H1812*(5/625)</f>
        <v>0</v>
      </c>
      <c r="M1812" s="2" t="n">
        <f aca="false">GG1832*(5/625)</f>
        <v>0</v>
      </c>
      <c r="N1812" s="2" t="n">
        <f aca="false">F1812*(18/943)</f>
        <v>0</v>
      </c>
      <c r="O1812" s="2" t="n">
        <f aca="false">D1812*(18/943)</f>
        <v>0</v>
      </c>
      <c r="P1812" s="2" t="n">
        <f aca="false">C1812*(30/715)</f>
        <v>9.18881118881119</v>
      </c>
      <c r="Q1812" s="2" t="n">
        <f aca="false">B1812*(30/712)</f>
        <v>27.6825842696629</v>
      </c>
    </row>
    <row r="1813" customFormat="false" ht="12.85" hidden="false" customHeight="false" outlineLevel="0" collapsed="false">
      <c r="A1813" s="0" t="n">
        <v>0</v>
      </c>
      <c r="B1813" s="0" t="n">
        <v>659</v>
      </c>
      <c r="C1813" s="0" t="n">
        <v>219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J1813" s="2" t="n">
        <f aca="false">A1813*(5/627)</f>
        <v>0</v>
      </c>
      <c r="K1813" s="2" t="n">
        <f aca="false">E1813*(5/625)</f>
        <v>0</v>
      </c>
      <c r="L1813" s="2" t="n">
        <f aca="false">H1813*(5/625)</f>
        <v>0</v>
      </c>
      <c r="M1813" s="2" t="n">
        <f aca="false">GG1833*(5/625)</f>
        <v>0</v>
      </c>
      <c r="N1813" s="2" t="n">
        <f aca="false">F1813*(18/943)</f>
        <v>0</v>
      </c>
      <c r="O1813" s="2" t="n">
        <f aca="false">D1813*(18/943)</f>
        <v>0</v>
      </c>
      <c r="P1813" s="2" t="n">
        <f aca="false">C1813*(30/715)</f>
        <v>9.18881118881119</v>
      </c>
      <c r="Q1813" s="2" t="n">
        <f aca="false">B1813*(30/712)</f>
        <v>27.7668539325843</v>
      </c>
    </row>
    <row r="1814" customFormat="false" ht="12.85" hidden="false" customHeight="false" outlineLevel="0" collapsed="false">
      <c r="A1814" s="0" t="n">
        <v>0</v>
      </c>
      <c r="B1814" s="0" t="n">
        <v>660</v>
      </c>
      <c r="C1814" s="0" t="n">
        <v>22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J1814" s="2" t="n">
        <f aca="false">A1814*(5/627)</f>
        <v>0</v>
      </c>
      <c r="K1814" s="2" t="n">
        <f aca="false">E1814*(5/625)</f>
        <v>0</v>
      </c>
      <c r="L1814" s="2" t="n">
        <f aca="false">H1814*(5/625)</f>
        <v>0</v>
      </c>
      <c r="M1814" s="2" t="n">
        <f aca="false">GG1834*(5/625)</f>
        <v>0</v>
      </c>
      <c r="N1814" s="2" t="n">
        <f aca="false">F1814*(18/943)</f>
        <v>0</v>
      </c>
      <c r="O1814" s="2" t="n">
        <f aca="false">D1814*(18/943)</f>
        <v>0</v>
      </c>
      <c r="P1814" s="2" t="n">
        <f aca="false">C1814*(30/715)</f>
        <v>9.23076923076923</v>
      </c>
      <c r="Q1814" s="2" t="n">
        <f aca="false">B1814*(30/712)</f>
        <v>27.8089887640449</v>
      </c>
    </row>
    <row r="1815" customFormat="false" ht="12.85" hidden="false" customHeight="false" outlineLevel="0" collapsed="false">
      <c r="A1815" s="0" t="n">
        <v>0</v>
      </c>
      <c r="B1815" s="0" t="n">
        <v>661</v>
      </c>
      <c r="C1815" s="0" t="n">
        <v>22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J1815" s="2" t="n">
        <f aca="false">A1815*(5/627)</f>
        <v>0</v>
      </c>
      <c r="K1815" s="2" t="n">
        <f aca="false">E1815*(5/625)</f>
        <v>0</v>
      </c>
      <c r="L1815" s="2" t="n">
        <f aca="false">H1815*(5/625)</f>
        <v>0</v>
      </c>
      <c r="M1815" s="2" t="n">
        <f aca="false">GG1835*(5/625)</f>
        <v>0</v>
      </c>
      <c r="N1815" s="2" t="n">
        <f aca="false">F1815*(18/943)</f>
        <v>0</v>
      </c>
      <c r="O1815" s="2" t="n">
        <f aca="false">D1815*(18/943)</f>
        <v>0</v>
      </c>
      <c r="P1815" s="2" t="n">
        <f aca="false">C1815*(30/715)</f>
        <v>9.23076923076923</v>
      </c>
      <c r="Q1815" s="2" t="n">
        <f aca="false">B1815*(30/712)</f>
        <v>27.8511235955056</v>
      </c>
    </row>
    <row r="1816" customFormat="false" ht="12.85" hidden="false" customHeight="false" outlineLevel="0" collapsed="false">
      <c r="A1816" s="0" t="n">
        <v>0</v>
      </c>
      <c r="B1816" s="0" t="n">
        <v>661</v>
      </c>
      <c r="C1816" s="0" t="n">
        <v>22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J1816" s="2" t="n">
        <f aca="false">A1816*(5/627)</f>
        <v>0</v>
      </c>
      <c r="K1816" s="2" t="n">
        <f aca="false">E1816*(5/625)</f>
        <v>0</v>
      </c>
      <c r="L1816" s="2" t="n">
        <f aca="false">H1816*(5/625)</f>
        <v>0</v>
      </c>
      <c r="M1816" s="2" t="n">
        <f aca="false">GG1836*(5/625)</f>
        <v>0</v>
      </c>
      <c r="N1816" s="2" t="n">
        <f aca="false">F1816*(18/943)</f>
        <v>0</v>
      </c>
      <c r="O1816" s="2" t="n">
        <f aca="false">D1816*(18/943)</f>
        <v>0</v>
      </c>
      <c r="P1816" s="2" t="n">
        <f aca="false">C1816*(30/715)</f>
        <v>9.23076923076923</v>
      </c>
      <c r="Q1816" s="2" t="n">
        <f aca="false">B1816*(30/712)</f>
        <v>27.8511235955056</v>
      </c>
    </row>
    <row r="1817" customFormat="false" ht="12.85" hidden="false" customHeight="false" outlineLevel="0" collapsed="false">
      <c r="A1817" s="0" t="n">
        <v>0</v>
      </c>
      <c r="B1817" s="0" t="n">
        <v>662</v>
      </c>
      <c r="C1817" s="0" t="n">
        <v>220</v>
      </c>
      <c r="D1817" s="0" t="n">
        <v>0</v>
      </c>
      <c r="E1817" s="0" t="n">
        <v>1</v>
      </c>
      <c r="F1817" s="0" t="n">
        <v>0</v>
      </c>
      <c r="G1817" s="0" t="n">
        <v>0</v>
      </c>
      <c r="H1817" s="0" t="n">
        <v>0</v>
      </c>
      <c r="J1817" s="2" t="n">
        <f aca="false">A1817*(5/627)</f>
        <v>0</v>
      </c>
      <c r="K1817" s="2" t="n">
        <f aca="false">E1817*(5/625)</f>
        <v>0.008</v>
      </c>
      <c r="L1817" s="2" t="n">
        <f aca="false">H1817*(5/625)</f>
        <v>0</v>
      </c>
      <c r="M1817" s="2" t="n">
        <f aca="false">GG1837*(5/625)</f>
        <v>0</v>
      </c>
      <c r="N1817" s="2" t="n">
        <f aca="false">F1817*(18/943)</f>
        <v>0</v>
      </c>
      <c r="O1817" s="2" t="n">
        <f aca="false">D1817*(18/943)</f>
        <v>0</v>
      </c>
      <c r="P1817" s="2" t="n">
        <f aca="false">C1817*(30/715)</f>
        <v>9.23076923076923</v>
      </c>
      <c r="Q1817" s="2" t="n">
        <f aca="false">B1817*(30/712)</f>
        <v>27.8932584269663</v>
      </c>
    </row>
    <row r="1818" customFormat="false" ht="12.85" hidden="false" customHeight="false" outlineLevel="0" collapsed="false">
      <c r="A1818" s="0" t="n">
        <v>0</v>
      </c>
      <c r="B1818" s="0" t="n">
        <v>662</v>
      </c>
      <c r="C1818" s="0" t="n">
        <v>219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J1818" s="2" t="n">
        <f aca="false">A1818*(5/627)</f>
        <v>0</v>
      </c>
      <c r="K1818" s="2" t="n">
        <f aca="false">E1818*(5/625)</f>
        <v>0</v>
      </c>
      <c r="L1818" s="2" t="n">
        <f aca="false">H1818*(5/625)</f>
        <v>0</v>
      </c>
      <c r="M1818" s="2" t="n">
        <f aca="false">GG1838*(5/625)</f>
        <v>0</v>
      </c>
      <c r="N1818" s="2" t="n">
        <f aca="false">F1818*(18/943)</f>
        <v>0</v>
      </c>
      <c r="O1818" s="2" t="n">
        <f aca="false">D1818*(18/943)</f>
        <v>0</v>
      </c>
      <c r="P1818" s="2" t="n">
        <f aca="false">C1818*(30/715)</f>
        <v>9.18881118881119</v>
      </c>
      <c r="Q1818" s="2" t="n">
        <f aca="false">B1818*(30/712)</f>
        <v>27.8932584269663</v>
      </c>
    </row>
    <row r="1819" customFormat="false" ht="12.85" hidden="false" customHeight="false" outlineLevel="0" collapsed="false">
      <c r="A1819" s="0" t="n">
        <v>0</v>
      </c>
      <c r="B1819" s="0" t="n">
        <v>662</v>
      </c>
      <c r="C1819" s="0" t="n">
        <v>219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J1819" s="2" t="n">
        <f aca="false">A1819*(5/627)</f>
        <v>0</v>
      </c>
      <c r="K1819" s="2" t="n">
        <f aca="false">E1819*(5/625)</f>
        <v>0</v>
      </c>
      <c r="L1819" s="2" t="n">
        <f aca="false">H1819*(5/625)</f>
        <v>0</v>
      </c>
      <c r="M1819" s="2" t="n">
        <f aca="false">GG1839*(5/625)</f>
        <v>0</v>
      </c>
      <c r="N1819" s="2" t="n">
        <f aca="false">F1819*(18/943)</f>
        <v>0</v>
      </c>
      <c r="O1819" s="2" t="n">
        <f aca="false">D1819*(18/943)</f>
        <v>0</v>
      </c>
      <c r="P1819" s="2" t="n">
        <f aca="false">C1819*(30/715)</f>
        <v>9.18881118881119</v>
      </c>
      <c r="Q1819" s="2" t="n">
        <f aca="false">B1819*(30/712)</f>
        <v>27.8932584269663</v>
      </c>
    </row>
    <row r="1820" customFormat="false" ht="12.85" hidden="false" customHeight="false" outlineLevel="0" collapsed="false">
      <c r="A1820" s="0" t="n">
        <v>0</v>
      </c>
      <c r="B1820" s="0" t="n">
        <v>662</v>
      </c>
      <c r="C1820" s="0" t="n">
        <v>219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J1820" s="2" t="n">
        <f aca="false">A1820*(5/627)</f>
        <v>0</v>
      </c>
      <c r="K1820" s="2" t="n">
        <f aca="false">E1820*(5/625)</f>
        <v>0</v>
      </c>
      <c r="L1820" s="2" t="n">
        <f aca="false">H1820*(5/625)</f>
        <v>0</v>
      </c>
      <c r="M1820" s="2" t="n">
        <f aca="false">GG1840*(5/625)</f>
        <v>0</v>
      </c>
      <c r="N1820" s="2" t="n">
        <f aca="false">F1820*(18/943)</f>
        <v>0</v>
      </c>
      <c r="O1820" s="2" t="n">
        <f aca="false">D1820*(18/943)</f>
        <v>0</v>
      </c>
      <c r="P1820" s="2" t="n">
        <f aca="false">C1820*(30/715)</f>
        <v>9.18881118881119</v>
      </c>
      <c r="Q1820" s="2" t="n">
        <f aca="false">B1820*(30/712)</f>
        <v>27.8932584269663</v>
      </c>
    </row>
    <row r="1821" customFormat="false" ht="12.85" hidden="false" customHeight="false" outlineLevel="0" collapsed="false">
      <c r="A1821" s="0" t="n">
        <v>0</v>
      </c>
      <c r="B1821" s="0" t="n">
        <v>662</v>
      </c>
      <c r="C1821" s="0" t="n">
        <v>219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J1821" s="2" t="n">
        <f aca="false">A1821*(5/627)</f>
        <v>0</v>
      </c>
      <c r="K1821" s="2" t="n">
        <f aca="false">E1821*(5/625)</f>
        <v>0</v>
      </c>
      <c r="L1821" s="2" t="n">
        <f aca="false">H1821*(5/625)</f>
        <v>0</v>
      </c>
      <c r="M1821" s="2" t="n">
        <f aca="false">GG1841*(5/625)</f>
        <v>0</v>
      </c>
      <c r="N1821" s="2" t="n">
        <f aca="false">F1821*(18/943)</f>
        <v>0</v>
      </c>
      <c r="O1821" s="2" t="n">
        <f aca="false">D1821*(18/943)</f>
        <v>0</v>
      </c>
      <c r="P1821" s="2" t="n">
        <f aca="false">C1821*(30/715)</f>
        <v>9.18881118881119</v>
      </c>
      <c r="Q1821" s="2" t="n">
        <f aca="false">B1821*(30/712)</f>
        <v>27.8932584269663</v>
      </c>
    </row>
    <row r="1822" customFormat="false" ht="12.85" hidden="false" customHeight="false" outlineLevel="0" collapsed="false">
      <c r="A1822" s="0" t="n">
        <v>0</v>
      </c>
      <c r="B1822" s="0" t="n">
        <v>662</v>
      </c>
      <c r="C1822" s="0" t="n">
        <v>21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J1822" s="2" t="n">
        <f aca="false">A1822*(5/627)</f>
        <v>0</v>
      </c>
      <c r="K1822" s="2" t="n">
        <f aca="false">E1822*(5/625)</f>
        <v>0</v>
      </c>
      <c r="L1822" s="2" t="n">
        <f aca="false">H1822*(5/625)</f>
        <v>0</v>
      </c>
      <c r="M1822" s="2" t="n">
        <f aca="false">GG1842*(5/625)</f>
        <v>0</v>
      </c>
      <c r="N1822" s="2" t="n">
        <f aca="false">F1822*(18/943)</f>
        <v>0</v>
      </c>
      <c r="O1822" s="2" t="n">
        <f aca="false">D1822*(18/943)</f>
        <v>0</v>
      </c>
      <c r="P1822" s="2" t="n">
        <f aca="false">C1822*(30/715)</f>
        <v>9.18881118881119</v>
      </c>
      <c r="Q1822" s="2" t="n">
        <f aca="false">B1822*(30/712)</f>
        <v>27.8932584269663</v>
      </c>
    </row>
    <row r="1823" customFormat="false" ht="12.85" hidden="false" customHeight="false" outlineLevel="0" collapsed="false">
      <c r="A1823" s="0" t="n">
        <v>0</v>
      </c>
      <c r="B1823" s="0" t="n">
        <v>662</v>
      </c>
      <c r="C1823" s="0" t="n">
        <v>219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J1823" s="2" t="n">
        <f aca="false">A1823*(5/627)</f>
        <v>0</v>
      </c>
      <c r="K1823" s="2" t="n">
        <f aca="false">E1823*(5/625)</f>
        <v>0</v>
      </c>
      <c r="L1823" s="2" t="n">
        <f aca="false">H1823*(5/625)</f>
        <v>0</v>
      </c>
      <c r="M1823" s="2" t="n">
        <f aca="false">GG1843*(5/625)</f>
        <v>0</v>
      </c>
      <c r="N1823" s="2" t="n">
        <f aca="false">F1823*(18/943)</f>
        <v>0</v>
      </c>
      <c r="O1823" s="2" t="n">
        <f aca="false">D1823*(18/943)</f>
        <v>0</v>
      </c>
      <c r="P1823" s="2" t="n">
        <f aca="false">C1823*(30/715)</f>
        <v>9.18881118881119</v>
      </c>
      <c r="Q1823" s="2" t="n">
        <f aca="false">B1823*(30/712)</f>
        <v>27.8932584269663</v>
      </c>
    </row>
    <row r="1824" customFormat="false" ht="12.85" hidden="false" customHeight="false" outlineLevel="0" collapsed="false">
      <c r="A1824" s="0" t="n">
        <v>0</v>
      </c>
      <c r="B1824" s="0" t="n">
        <v>662</v>
      </c>
      <c r="C1824" s="0" t="n">
        <v>22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J1824" s="2" t="n">
        <f aca="false">A1824*(5/627)</f>
        <v>0</v>
      </c>
      <c r="K1824" s="2" t="n">
        <f aca="false">E1824*(5/625)</f>
        <v>0</v>
      </c>
      <c r="L1824" s="2" t="n">
        <f aca="false">H1824*(5/625)</f>
        <v>0</v>
      </c>
      <c r="M1824" s="2" t="n">
        <f aca="false">GG1844*(5/625)</f>
        <v>0</v>
      </c>
      <c r="N1824" s="2" t="n">
        <f aca="false">F1824*(18/943)</f>
        <v>0</v>
      </c>
      <c r="O1824" s="2" t="n">
        <f aca="false">D1824*(18/943)</f>
        <v>0</v>
      </c>
      <c r="P1824" s="2" t="n">
        <f aca="false">C1824*(30/715)</f>
        <v>9.23076923076923</v>
      </c>
      <c r="Q1824" s="2" t="n">
        <f aca="false">B1824*(30/712)</f>
        <v>27.8932584269663</v>
      </c>
    </row>
    <row r="1825" customFormat="false" ht="12.85" hidden="false" customHeight="false" outlineLevel="0" collapsed="false">
      <c r="A1825" s="0" t="n">
        <v>0</v>
      </c>
      <c r="B1825" s="0" t="n">
        <v>662</v>
      </c>
      <c r="C1825" s="0" t="n">
        <v>219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J1825" s="2" t="n">
        <f aca="false">A1825*(5/627)</f>
        <v>0</v>
      </c>
      <c r="K1825" s="2" t="n">
        <f aca="false">E1825*(5/625)</f>
        <v>0</v>
      </c>
      <c r="L1825" s="2" t="n">
        <f aca="false">H1825*(5/625)</f>
        <v>0</v>
      </c>
      <c r="M1825" s="2" t="n">
        <f aca="false">GG1845*(5/625)</f>
        <v>0</v>
      </c>
      <c r="N1825" s="2" t="n">
        <f aca="false">F1825*(18/943)</f>
        <v>0</v>
      </c>
      <c r="O1825" s="2" t="n">
        <f aca="false">D1825*(18/943)</f>
        <v>0</v>
      </c>
      <c r="P1825" s="2" t="n">
        <f aca="false">C1825*(30/715)</f>
        <v>9.18881118881119</v>
      </c>
      <c r="Q1825" s="2" t="n">
        <f aca="false">B1825*(30/712)</f>
        <v>27.8932584269663</v>
      </c>
    </row>
    <row r="1826" customFormat="false" ht="12.85" hidden="false" customHeight="false" outlineLevel="0" collapsed="false">
      <c r="A1826" s="0" t="n">
        <v>0</v>
      </c>
      <c r="B1826" s="0" t="n">
        <v>662</v>
      </c>
      <c r="C1826" s="0" t="n">
        <v>219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J1826" s="2" t="n">
        <f aca="false">A1826*(5/627)</f>
        <v>0</v>
      </c>
      <c r="K1826" s="2" t="n">
        <f aca="false">E1826*(5/625)</f>
        <v>0</v>
      </c>
      <c r="L1826" s="2" t="n">
        <f aca="false">H1826*(5/625)</f>
        <v>0</v>
      </c>
      <c r="M1826" s="2" t="n">
        <f aca="false">GG1846*(5/625)</f>
        <v>0</v>
      </c>
      <c r="N1826" s="2" t="n">
        <f aca="false">F1826*(18/943)</f>
        <v>0</v>
      </c>
      <c r="O1826" s="2" t="n">
        <f aca="false">D1826*(18/943)</f>
        <v>0</v>
      </c>
      <c r="P1826" s="2" t="n">
        <f aca="false">C1826*(30/715)</f>
        <v>9.18881118881119</v>
      </c>
      <c r="Q1826" s="2" t="n">
        <f aca="false">B1826*(30/712)</f>
        <v>27.8932584269663</v>
      </c>
    </row>
    <row r="1827" customFormat="false" ht="12.85" hidden="false" customHeight="false" outlineLevel="0" collapsed="false">
      <c r="A1827" s="0" t="n">
        <v>0</v>
      </c>
      <c r="B1827" s="0" t="n">
        <v>662</v>
      </c>
      <c r="C1827" s="0" t="n">
        <v>219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J1827" s="2" t="n">
        <f aca="false">A1827*(5/627)</f>
        <v>0</v>
      </c>
      <c r="K1827" s="2" t="n">
        <f aca="false">E1827*(5/625)</f>
        <v>0</v>
      </c>
      <c r="L1827" s="2" t="n">
        <f aca="false">H1827*(5/625)</f>
        <v>0</v>
      </c>
      <c r="M1827" s="2" t="n">
        <f aca="false">GG1847*(5/625)</f>
        <v>0</v>
      </c>
      <c r="N1827" s="2" t="n">
        <f aca="false">F1827*(18/943)</f>
        <v>0</v>
      </c>
      <c r="O1827" s="2" t="n">
        <f aca="false">D1827*(18/943)</f>
        <v>0</v>
      </c>
      <c r="P1827" s="2" t="n">
        <f aca="false">C1827*(30/715)</f>
        <v>9.18881118881119</v>
      </c>
      <c r="Q1827" s="2" t="n">
        <f aca="false">B1827*(30/712)</f>
        <v>27.8932584269663</v>
      </c>
    </row>
    <row r="1828" customFormat="false" ht="12.85" hidden="false" customHeight="false" outlineLevel="0" collapsed="false">
      <c r="A1828" s="0" t="n">
        <v>0</v>
      </c>
      <c r="B1828" s="0" t="n">
        <v>662</v>
      </c>
      <c r="C1828" s="0" t="n">
        <v>219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J1828" s="2" t="n">
        <f aca="false">A1828*(5/627)</f>
        <v>0</v>
      </c>
      <c r="K1828" s="2" t="n">
        <f aca="false">E1828*(5/625)</f>
        <v>0</v>
      </c>
      <c r="L1828" s="2" t="n">
        <f aca="false">H1828*(5/625)</f>
        <v>0</v>
      </c>
      <c r="M1828" s="2" t="n">
        <f aca="false">GG1848*(5/625)</f>
        <v>0</v>
      </c>
      <c r="N1828" s="2" t="n">
        <f aca="false">F1828*(18/943)</f>
        <v>0</v>
      </c>
      <c r="O1828" s="2" t="n">
        <f aca="false">D1828*(18/943)</f>
        <v>0</v>
      </c>
      <c r="P1828" s="2" t="n">
        <f aca="false">C1828*(30/715)</f>
        <v>9.18881118881119</v>
      </c>
      <c r="Q1828" s="2" t="n">
        <f aca="false">B1828*(30/712)</f>
        <v>27.8932584269663</v>
      </c>
    </row>
    <row r="1829" customFormat="false" ht="12.85" hidden="false" customHeight="false" outlineLevel="0" collapsed="false">
      <c r="A1829" s="0" t="n">
        <v>0</v>
      </c>
      <c r="B1829" s="0" t="n">
        <v>662</v>
      </c>
      <c r="C1829" s="0" t="n">
        <v>22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J1829" s="2" t="n">
        <f aca="false">A1829*(5/627)</f>
        <v>0</v>
      </c>
      <c r="K1829" s="2" t="n">
        <f aca="false">E1829*(5/625)</f>
        <v>0</v>
      </c>
      <c r="L1829" s="2" t="n">
        <f aca="false">H1829*(5/625)</f>
        <v>0</v>
      </c>
      <c r="M1829" s="2" t="n">
        <f aca="false">GG1849*(5/625)</f>
        <v>0</v>
      </c>
      <c r="N1829" s="2" t="n">
        <f aca="false">F1829*(18/943)</f>
        <v>0</v>
      </c>
      <c r="O1829" s="2" t="n">
        <f aca="false">D1829*(18/943)</f>
        <v>0</v>
      </c>
      <c r="P1829" s="2" t="n">
        <f aca="false">C1829*(30/715)</f>
        <v>9.23076923076923</v>
      </c>
      <c r="Q1829" s="2" t="n">
        <f aca="false">B1829*(30/712)</f>
        <v>27.8932584269663</v>
      </c>
    </row>
    <row r="1830" customFormat="false" ht="12.85" hidden="false" customHeight="false" outlineLevel="0" collapsed="false">
      <c r="A1830" s="0" t="n">
        <v>0</v>
      </c>
      <c r="B1830" s="0" t="n">
        <v>662</v>
      </c>
      <c r="C1830" s="0" t="n">
        <v>22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J1830" s="2" t="n">
        <f aca="false">A1830*(5/627)</f>
        <v>0</v>
      </c>
      <c r="K1830" s="2" t="n">
        <f aca="false">E1830*(5/625)</f>
        <v>0</v>
      </c>
      <c r="L1830" s="2" t="n">
        <f aca="false">H1830*(5/625)</f>
        <v>0</v>
      </c>
      <c r="M1830" s="2" t="n">
        <f aca="false">GG1850*(5/625)</f>
        <v>0</v>
      </c>
      <c r="N1830" s="2" t="n">
        <f aca="false">F1830*(18/943)</f>
        <v>0</v>
      </c>
      <c r="O1830" s="2" t="n">
        <f aca="false">D1830*(18/943)</f>
        <v>0</v>
      </c>
      <c r="P1830" s="2" t="n">
        <f aca="false">C1830*(30/715)</f>
        <v>9.23076923076923</v>
      </c>
      <c r="Q1830" s="2" t="n">
        <f aca="false">B1830*(30/712)</f>
        <v>27.8932584269663</v>
      </c>
    </row>
    <row r="1831" customFormat="false" ht="12.85" hidden="false" customHeight="false" outlineLevel="0" collapsed="false">
      <c r="A1831" s="0" t="n">
        <v>0</v>
      </c>
      <c r="B1831" s="0" t="n">
        <v>662</v>
      </c>
      <c r="C1831" s="0" t="n">
        <v>22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J1831" s="2" t="n">
        <f aca="false">A1831*(5/627)</f>
        <v>0</v>
      </c>
      <c r="K1831" s="2" t="n">
        <f aca="false">E1831*(5/625)</f>
        <v>0</v>
      </c>
      <c r="L1831" s="2" t="n">
        <f aca="false">H1831*(5/625)</f>
        <v>0</v>
      </c>
      <c r="M1831" s="2" t="n">
        <f aca="false">GG1851*(5/625)</f>
        <v>0</v>
      </c>
      <c r="N1831" s="2" t="n">
        <f aca="false">F1831*(18/943)</f>
        <v>0</v>
      </c>
      <c r="O1831" s="2" t="n">
        <f aca="false">D1831*(18/943)</f>
        <v>0</v>
      </c>
      <c r="P1831" s="2" t="n">
        <f aca="false">C1831*(30/715)</f>
        <v>9.23076923076923</v>
      </c>
      <c r="Q1831" s="2" t="n">
        <f aca="false">B1831*(30/712)</f>
        <v>27.8932584269663</v>
      </c>
    </row>
    <row r="1832" customFormat="false" ht="12.85" hidden="false" customHeight="false" outlineLevel="0" collapsed="false">
      <c r="A1832" s="0" t="n">
        <v>0</v>
      </c>
      <c r="B1832" s="0" t="n">
        <v>662</v>
      </c>
      <c r="C1832" s="0" t="n">
        <v>219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J1832" s="2" t="n">
        <f aca="false">A1832*(5/627)</f>
        <v>0</v>
      </c>
      <c r="K1832" s="2" t="n">
        <f aca="false">E1832*(5/625)</f>
        <v>0</v>
      </c>
      <c r="L1832" s="2" t="n">
        <f aca="false">H1832*(5/625)</f>
        <v>0</v>
      </c>
      <c r="M1832" s="2" t="n">
        <f aca="false">GG1852*(5/625)</f>
        <v>0</v>
      </c>
      <c r="N1832" s="2" t="n">
        <f aca="false">F1832*(18/943)</f>
        <v>0</v>
      </c>
      <c r="O1832" s="2" t="n">
        <f aca="false">D1832*(18/943)</f>
        <v>0</v>
      </c>
      <c r="P1832" s="2" t="n">
        <f aca="false">C1832*(30/715)</f>
        <v>9.18881118881119</v>
      </c>
      <c r="Q1832" s="2" t="n">
        <f aca="false">B1832*(30/712)</f>
        <v>27.8932584269663</v>
      </c>
    </row>
    <row r="1833" customFormat="false" ht="12.85" hidden="false" customHeight="false" outlineLevel="0" collapsed="false">
      <c r="A1833" s="0" t="n">
        <v>0</v>
      </c>
      <c r="B1833" s="0" t="n">
        <v>662</v>
      </c>
      <c r="C1833" s="0" t="n">
        <v>22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J1833" s="2" t="n">
        <f aca="false">A1833*(5/627)</f>
        <v>0</v>
      </c>
      <c r="K1833" s="2" t="n">
        <f aca="false">E1833*(5/625)</f>
        <v>0</v>
      </c>
      <c r="L1833" s="2" t="n">
        <f aca="false">H1833*(5/625)</f>
        <v>0</v>
      </c>
      <c r="M1833" s="2" t="n">
        <f aca="false">GG1853*(5/625)</f>
        <v>0</v>
      </c>
      <c r="N1833" s="2" t="n">
        <f aca="false">F1833*(18/943)</f>
        <v>0</v>
      </c>
      <c r="O1833" s="2" t="n">
        <f aca="false">D1833*(18/943)</f>
        <v>0</v>
      </c>
      <c r="P1833" s="2" t="n">
        <f aca="false">C1833*(30/715)</f>
        <v>9.23076923076923</v>
      </c>
      <c r="Q1833" s="2" t="n">
        <f aca="false">B1833*(30/712)</f>
        <v>27.8932584269663</v>
      </c>
    </row>
    <row r="1834" customFormat="false" ht="12.85" hidden="false" customHeight="false" outlineLevel="0" collapsed="false">
      <c r="A1834" s="0" t="n">
        <v>0</v>
      </c>
      <c r="B1834" s="0" t="n">
        <v>662</v>
      </c>
      <c r="C1834" s="0" t="n">
        <v>22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J1834" s="2" t="n">
        <f aca="false">A1834*(5/627)</f>
        <v>0</v>
      </c>
      <c r="K1834" s="2" t="n">
        <f aca="false">E1834*(5/625)</f>
        <v>0</v>
      </c>
      <c r="L1834" s="2" t="n">
        <f aca="false">H1834*(5/625)</f>
        <v>0</v>
      </c>
      <c r="M1834" s="2" t="n">
        <f aca="false">GG1854*(5/625)</f>
        <v>0</v>
      </c>
      <c r="N1834" s="2" t="n">
        <f aca="false">F1834*(18/943)</f>
        <v>0</v>
      </c>
      <c r="O1834" s="2" t="n">
        <f aca="false">D1834*(18/943)</f>
        <v>0</v>
      </c>
      <c r="P1834" s="2" t="n">
        <f aca="false">C1834*(30/715)</f>
        <v>9.23076923076923</v>
      </c>
      <c r="Q1834" s="2" t="n">
        <f aca="false">B1834*(30/712)</f>
        <v>27.8932584269663</v>
      </c>
    </row>
    <row r="1835" customFormat="false" ht="12.85" hidden="false" customHeight="false" outlineLevel="0" collapsed="false">
      <c r="A1835" s="0" t="n">
        <v>0</v>
      </c>
      <c r="B1835" s="0" t="n">
        <v>662</v>
      </c>
      <c r="C1835" s="0" t="n">
        <v>22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J1835" s="2" t="n">
        <f aca="false">A1835*(5/627)</f>
        <v>0</v>
      </c>
      <c r="K1835" s="2" t="n">
        <f aca="false">E1835*(5/625)</f>
        <v>0</v>
      </c>
      <c r="L1835" s="2" t="n">
        <f aca="false">H1835*(5/625)</f>
        <v>0</v>
      </c>
      <c r="M1835" s="2" t="n">
        <f aca="false">GG1855*(5/625)</f>
        <v>0</v>
      </c>
      <c r="N1835" s="2" t="n">
        <f aca="false">F1835*(18/943)</f>
        <v>0</v>
      </c>
      <c r="O1835" s="2" t="n">
        <f aca="false">D1835*(18/943)</f>
        <v>0</v>
      </c>
      <c r="P1835" s="2" t="n">
        <f aca="false">C1835*(30/715)</f>
        <v>9.23076923076923</v>
      </c>
      <c r="Q1835" s="2" t="n">
        <f aca="false">B1835*(30/712)</f>
        <v>27.8932584269663</v>
      </c>
    </row>
    <row r="1836" customFormat="false" ht="12.85" hidden="false" customHeight="false" outlineLevel="0" collapsed="false">
      <c r="A1836" s="0" t="n">
        <v>0</v>
      </c>
      <c r="B1836" s="0" t="n">
        <v>661</v>
      </c>
      <c r="C1836" s="0" t="n">
        <v>219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J1836" s="2" t="n">
        <f aca="false">A1836*(5/627)</f>
        <v>0</v>
      </c>
      <c r="K1836" s="2" t="n">
        <f aca="false">E1836*(5/625)</f>
        <v>0</v>
      </c>
      <c r="L1836" s="2" t="n">
        <f aca="false">H1836*(5/625)</f>
        <v>0</v>
      </c>
      <c r="M1836" s="2" t="n">
        <f aca="false">GG1856*(5/625)</f>
        <v>0</v>
      </c>
      <c r="N1836" s="2" t="n">
        <f aca="false">F1836*(18/943)</f>
        <v>0</v>
      </c>
      <c r="O1836" s="2" t="n">
        <f aca="false">D1836*(18/943)</f>
        <v>0</v>
      </c>
      <c r="P1836" s="2" t="n">
        <f aca="false">C1836*(30/715)</f>
        <v>9.18881118881119</v>
      </c>
      <c r="Q1836" s="2" t="n">
        <f aca="false">B1836*(30/712)</f>
        <v>27.8511235955056</v>
      </c>
    </row>
    <row r="1837" customFormat="false" ht="12.85" hidden="false" customHeight="false" outlineLevel="0" collapsed="false">
      <c r="A1837" s="0" t="n">
        <v>0</v>
      </c>
      <c r="B1837" s="0" t="n">
        <v>658</v>
      </c>
      <c r="C1837" s="0" t="n">
        <v>22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J1837" s="2" t="n">
        <f aca="false">A1837*(5/627)</f>
        <v>0</v>
      </c>
      <c r="K1837" s="2" t="n">
        <f aca="false">E1837*(5/625)</f>
        <v>0</v>
      </c>
      <c r="L1837" s="2" t="n">
        <f aca="false">H1837*(5/625)</f>
        <v>0</v>
      </c>
      <c r="M1837" s="2" t="n">
        <f aca="false">GG1857*(5/625)</f>
        <v>0</v>
      </c>
      <c r="N1837" s="2" t="n">
        <f aca="false">F1837*(18/943)</f>
        <v>0</v>
      </c>
      <c r="O1837" s="2" t="n">
        <f aca="false">D1837*(18/943)</f>
        <v>0</v>
      </c>
      <c r="P1837" s="2" t="n">
        <f aca="false">C1837*(30/715)</f>
        <v>9.23076923076923</v>
      </c>
      <c r="Q1837" s="2" t="n">
        <f aca="false">B1837*(30/712)</f>
        <v>27.7247191011236</v>
      </c>
    </row>
    <row r="1838" customFormat="false" ht="12.85" hidden="false" customHeight="false" outlineLevel="0" collapsed="false">
      <c r="A1838" s="0" t="n">
        <v>0</v>
      </c>
      <c r="B1838" s="0" t="n">
        <v>653</v>
      </c>
      <c r="C1838" s="0" t="n">
        <v>21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J1838" s="2" t="n">
        <f aca="false">A1838*(5/627)</f>
        <v>0</v>
      </c>
      <c r="K1838" s="2" t="n">
        <f aca="false">E1838*(5/625)</f>
        <v>0</v>
      </c>
      <c r="L1838" s="2" t="n">
        <f aca="false">H1838*(5/625)</f>
        <v>0</v>
      </c>
      <c r="M1838" s="2" t="n">
        <f aca="false">GG1858*(5/625)</f>
        <v>0</v>
      </c>
      <c r="N1838" s="2" t="n">
        <f aca="false">F1838*(18/943)</f>
        <v>0</v>
      </c>
      <c r="O1838" s="2" t="n">
        <f aca="false">D1838*(18/943)</f>
        <v>0</v>
      </c>
      <c r="P1838" s="2" t="n">
        <f aca="false">C1838*(30/715)</f>
        <v>9.18881118881119</v>
      </c>
      <c r="Q1838" s="2" t="n">
        <f aca="false">B1838*(30/712)</f>
        <v>27.5140449438202</v>
      </c>
    </row>
    <row r="1839" customFormat="false" ht="12.85" hidden="false" customHeight="false" outlineLevel="0" collapsed="false">
      <c r="A1839" s="0" t="n">
        <v>0</v>
      </c>
      <c r="B1839" s="0" t="n">
        <v>643</v>
      </c>
      <c r="C1839" s="0" t="n">
        <v>22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J1839" s="2" t="n">
        <f aca="false">A1839*(5/627)</f>
        <v>0</v>
      </c>
      <c r="K1839" s="2" t="n">
        <f aca="false">E1839*(5/625)</f>
        <v>0</v>
      </c>
      <c r="L1839" s="2" t="n">
        <f aca="false">H1839*(5/625)</f>
        <v>0</v>
      </c>
      <c r="M1839" s="2" t="n">
        <f aca="false">GG1859*(5/625)</f>
        <v>0</v>
      </c>
      <c r="N1839" s="2" t="n">
        <f aca="false">F1839*(18/943)</f>
        <v>0</v>
      </c>
      <c r="O1839" s="2" t="n">
        <f aca="false">D1839*(18/943)</f>
        <v>0</v>
      </c>
      <c r="P1839" s="2" t="n">
        <f aca="false">C1839*(30/715)</f>
        <v>9.23076923076923</v>
      </c>
      <c r="Q1839" s="2" t="n">
        <f aca="false">B1839*(30/712)</f>
        <v>27.0926966292135</v>
      </c>
    </row>
    <row r="1840" customFormat="false" ht="12.85" hidden="false" customHeight="false" outlineLevel="0" collapsed="false">
      <c r="A1840" s="0" t="n">
        <v>0</v>
      </c>
      <c r="B1840" s="0" t="n">
        <v>633</v>
      </c>
      <c r="C1840" s="0" t="n">
        <v>22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J1840" s="2" t="n">
        <f aca="false">A1840*(5/627)</f>
        <v>0</v>
      </c>
      <c r="K1840" s="2" t="n">
        <f aca="false">E1840*(5/625)</f>
        <v>0</v>
      </c>
      <c r="L1840" s="2" t="n">
        <f aca="false">H1840*(5/625)</f>
        <v>0</v>
      </c>
      <c r="M1840" s="2" t="n">
        <f aca="false">GG1860*(5/625)</f>
        <v>0</v>
      </c>
      <c r="N1840" s="2" t="n">
        <f aca="false">F1840*(18/943)</f>
        <v>0</v>
      </c>
      <c r="O1840" s="2" t="n">
        <f aca="false">D1840*(18/943)</f>
        <v>0</v>
      </c>
      <c r="P1840" s="2" t="n">
        <f aca="false">C1840*(30/715)</f>
        <v>9.23076923076923</v>
      </c>
      <c r="Q1840" s="2" t="n">
        <f aca="false">B1840*(30/712)</f>
        <v>26.6713483146067</v>
      </c>
    </row>
    <row r="1841" customFormat="false" ht="12.85" hidden="false" customHeight="false" outlineLevel="0" collapsed="false">
      <c r="A1841" s="0" t="n">
        <v>0</v>
      </c>
      <c r="B1841" s="0" t="n">
        <v>623</v>
      </c>
      <c r="C1841" s="0" t="n">
        <v>219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J1841" s="2" t="n">
        <f aca="false">A1841*(5/627)</f>
        <v>0</v>
      </c>
      <c r="K1841" s="2" t="n">
        <f aca="false">E1841*(5/625)</f>
        <v>0</v>
      </c>
      <c r="L1841" s="2" t="n">
        <f aca="false">H1841*(5/625)</f>
        <v>0</v>
      </c>
      <c r="M1841" s="2" t="n">
        <f aca="false">GG1861*(5/625)</f>
        <v>0</v>
      </c>
      <c r="N1841" s="2" t="n">
        <f aca="false">F1841*(18/943)</f>
        <v>0</v>
      </c>
      <c r="O1841" s="2" t="n">
        <f aca="false">D1841*(18/943)</f>
        <v>0</v>
      </c>
      <c r="P1841" s="2" t="n">
        <f aca="false">C1841*(30/715)</f>
        <v>9.18881118881119</v>
      </c>
      <c r="Q1841" s="2" t="n">
        <f aca="false">B1841*(30/712)</f>
        <v>26.25</v>
      </c>
    </row>
    <row r="1842" customFormat="false" ht="12.85" hidden="false" customHeight="false" outlineLevel="0" collapsed="false">
      <c r="A1842" s="0" t="n">
        <v>0</v>
      </c>
      <c r="B1842" s="0" t="n">
        <v>612</v>
      </c>
      <c r="C1842" s="0" t="n">
        <v>22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J1842" s="2" t="n">
        <f aca="false">A1842*(5/627)</f>
        <v>0</v>
      </c>
      <c r="K1842" s="2" t="n">
        <f aca="false">E1842*(5/625)</f>
        <v>0</v>
      </c>
      <c r="L1842" s="2" t="n">
        <f aca="false">H1842*(5/625)</f>
        <v>0</v>
      </c>
      <c r="M1842" s="2" t="n">
        <f aca="false">GG1862*(5/625)</f>
        <v>0</v>
      </c>
      <c r="N1842" s="2" t="n">
        <f aca="false">F1842*(18/943)</f>
        <v>0</v>
      </c>
      <c r="O1842" s="2" t="n">
        <f aca="false">D1842*(18/943)</f>
        <v>0</v>
      </c>
      <c r="P1842" s="2" t="n">
        <f aca="false">C1842*(30/715)</f>
        <v>9.23076923076923</v>
      </c>
      <c r="Q1842" s="2" t="n">
        <f aca="false">B1842*(30/712)</f>
        <v>25.7865168539326</v>
      </c>
    </row>
    <row r="1843" customFormat="false" ht="12.85" hidden="false" customHeight="false" outlineLevel="0" collapsed="false">
      <c r="A1843" s="0" t="n">
        <v>0</v>
      </c>
      <c r="B1843" s="0" t="n">
        <v>603</v>
      </c>
      <c r="C1843" s="0" t="n">
        <v>219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J1843" s="2" t="n">
        <f aca="false">A1843*(5/627)</f>
        <v>0</v>
      </c>
      <c r="K1843" s="2" t="n">
        <f aca="false">E1843*(5/625)</f>
        <v>0</v>
      </c>
      <c r="L1843" s="2" t="n">
        <f aca="false">H1843*(5/625)</f>
        <v>0</v>
      </c>
      <c r="M1843" s="2" t="n">
        <f aca="false">GG1863*(5/625)</f>
        <v>0</v>
      </c>
      <c r="N1843" s="2" t="n">
        <f aca="false">F1843*(18/943)</f>
        <v>0</v>
      </c>
      <c r="O1843" s="2" t="n">
        <f aca="false">D1843*(18/943)</f>
        <v>0</v>
      </c>
      <c r="P1843" s="2" t="n">
        <f aca="false">C1843*(30/715)</f>
        <v>9.18881118881119</v>
      </c>
      <c r="Q1843" s="2" t="n">
        <f aca="false">B1843*(30/712)</f>
        <v>25.4073033707865</v>
      </c>
    </row>
    <row r="1844" customFormat="false" ht="12.85" hidden="false" customHeight="false" outlineLevel="0" collapsed="false">
      <c r="A1844" s="0" t="n">
        <v>0</v>
      </c>
      <c r="B1844" s="0" t="n">
        <v>593</v>
      </c>
      <c r="C1844" s="0" t="n">
        <v>219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J1844" s="2" t="n">
        <f aca="false">A1844*(5/627)</f>
        <v>0</v>
      </c>
      <c r="K1844" s="2" t="n">
        <f aca="false">E1844*(5/625)</f>
        <v>0</v>
      </c>
      <c r="L1844" s="2" t="n">
        <f aca="false">H1844*(5/625)</f>
        <v>0</v>
      </c>
      <c r="M1844" s="2" t="n">
        <f aca="false">GG1864*(5/625)</f>
        <v>0</v>
      </c>
      <c r="N1844" s="2" t="n">
        <f aca="false">F1844*(18/943)</f>
        <v>0</v>
      </c>
      <c r="O1844" s="2" t="n">
        <f aca="false">D1844*(18/943)</f>
        <v>0</v>
      </c>
      <c r="P1844" s="2" t="n">
        <f aca="false">C1844*(30/715)</f>
        <v>9.18881118881119</v>
      </c>
      <c r="Q1844" s="2" t="n">
        <f aca="false">B1844*(30/712)</f>
        <v>24.9859550561798</v>
      </c>
    </row>
    <row r="1845" customFormat="false" ht="12.85" hidden="false" customHeight="false" outlineLevel="0" collapsed="false">
      <c r="A1845" s="0" t="n">
        <v>0</v>
      </c>
      <c r="B1845" s="0" t="n">
        <v>583</v>
      </c>
      <c r="C1845" s="0" t="n">
        <v>219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J1845" s="2" t="n">
        <f aca="false">A1845*(5/627)</f>
        <v>0</v>
      </c>
      <c r="K1845" s="2" t="n">
        <f aca="false">E1845*(5/625)</f>
        <v>0</v>
      </c>
      <c r="L1845" s="2" t="n">
        <f aca="false">H1845*(5/625)</f>
        <v>0</v>
      </c>
      <c r="M1845" s="2" t="n">
        <f aca="false">GG1865*(5/625)</f>
        <v>0</v>
      </c>
      <c r="N1845" s="2" t="n">
        <f aca="false">F1845*(18/943)</f>
        <v>0</v>
      </c>
      <c r="O1845" s="2" t="n">
        <f aca="false">D1845*(18/943)</f>
        <v>0</v>
      </c>
      <c r="P1845" s="2" t="n">
        <f aca="false">C1845*(30/715)</f>
        <v>9.18881118881119</v>
      </c>
      <c r="Q1845" s="2" t="n">
        <f aca="false">B1845*(30/712)</f>
        <v>24.564606741573</v>
      </c>
    </row>
    <row r="1846" customFormat="false" ht="12.85" hidden="false" customHeight="false" outlineLevel="0" collapsed="false">
      <c r="A1846" s="0" t="n">
        <v>0</v>
      </c>
      <c r="B1846" s="0" t="n">
        <v>573</v>
      </c>
      <c r="C1846" s="0" t="n">
        <v>22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J1846" s="2" t="n">
        <f aca="false">A1846*(5/627)</f>
        <v>0</v>
      </c>
      <c r="K1846" s="2" t="n">
        <f aca="false">E1846*(5/625)</f>
        <v>0</v>
      </c>
      <c r="L1846" s="2" t="n">
        <f aca="false">H1846*(5/625)</f>
        <v>0</v>
      </c>
      <c r="M1846" s="2" t="n">
        <f aca="false">GG1866*(5/625)</f>
        <v>0</v>
      </c>
      <c r="N1846" s="2" t="n">
        <f aca="false">F1846*(18/943)</f>
        <v>0</v>
      </c>
      <c r="O1846" s="2" t="n">
        <f aca="false">D1846*(18/943)</f>
        <v>0</v>
      </c>
      <c r="P1846" s="2" t="n">
        <f aca="false">C1846*(30/715)</f>
        <v>9.23076923076923</v>
      </c>
      <c r="Q1846" s="2" t="n">
        <f aca="false">B1846*(30/712)</f>
        <v>24.1432584269663</v>
      </c>
    </row>
    <row r="1847" customFormat="false" ht="12.85" hidden="false" customHeight="false" outlineLevel="0" collapsed="false">
      <c r="A1847" s="0" t="n">
        <v>0</v>
      </c>
      <c r="B1847" s="0" t="n">
        <v>564</v>
      </c>
      <c r="C1847" s="0" t="n">
        <v>22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J1847" s="2" t="n">
        <f aca="false">A1847*(5/627)</f>
        <v>0</v>
      </c>
      <c r="K1847" s="2" t="n">
        <f aca="false">E1847*(5/625)</f>
        <v>0</v>
      </c>
      <c r="L1847" s="2" t="n">
        <f aca="false">H1847*(5/625)</f>
        <v>0</v>
      </c>
      <c r="M1847" s="2" t="n">
        <f aca="false">GG1867*(5/625)</f>
        <v>0</v>
      </c>
      <c r="N1847" s="2" t="n">
        <f aca="false">F1847*(18/943)</f>
        <v>0</v>
      </c>
      <c r="O1847" s="2" t="n">
        <f aca="false">D1847*(18/943)</f>
        <v>0</v>
      </c>
      <c r="P1847" s="2" t="n">
        <f aca="false">C1847*(30/715)</f>
        <v>9.23076923076923</v>
      </c>
      <c r="Q1847" s="2" t="n">
        <f aca="false">B1847*(30/712)</f>
        <v>23.7640449438202</v>
      </c>
    </row>
    <row r="1848" customFormat="false" ht="12.85" hidden="false" customHeight="false" outlineLevel="0" collapsed="false">
      <c r="A1848" s="0" t="n">
        <v>0</v>
      </c>
      <c r="B1848" s="0" t="n">
        <v>555</v>
      </c>
      <c r="C1848" s="0" t="n">
        <v>219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J1848" s="2" t="n">
        <f aca="false">A1848*(5/627)</f>
        <v>0</v>
      </c>
      <c r="K1848" s="2" t="n">
        <f aca="false">E1848*(5/625)</f>
        <v>0</v>
      </c>
      <c r="L1848" s="2" t="n">
        <f aca="false">H1848*(5/625)</f>
        <v>0</v>
      </c>
      <c r="M1848" s="2" t="n">
        <f aca="false">GG1868*(5/625)</f>
        <v>0</v>
      </c>
      <c r="N1848" s="2" t="n">
        <f aca="false">F1848*(18/943)</f>
        <v>0</v>
      </c>
      <c r="O1848" s="2" t="n">
        <f aca="false">D1848*(18/943)</f>
        <v>0</v>
      </c>
      <c r="P1848" s="2" t="n">
        <f aca="false">C1848*(30/715)</f>
        <v>9.18881118881119</v>
      </c>
      <c r="Q1848" s="2" t="n">
        <f aca="false">B1848*(30/712)</f>
        <v>23.3848314606742</v>
      </c>
    </row>
    <row r="1849" customFormat="false" ht="12.85" hidden="false" customHeight="false" outlineLevel="0" collapsed="false">
      <c r="A1849" s="0" t="n">
        <v>0</v>
      </c>
      <c r="B1849" s="0" t="n">
        <v>545</v>
      </c>
      <c r="C1849" s="0" t="n">
        <v>219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J1849" s="2" t="n">
        <f aca="false">A1849*(5/627)</f>
        <v>0</v>
      </c>
      <c r="K1849" s="2" t="n">
        <f aca="false">E1849*(5/625)</f>
        <v>0</v>
      </c>
      <c r="L1849" s="2" t="n">
        <f aca="false">H1849*(5/625)</f>
        <v>0</v>
      </c>
      <c r="M1849" s="2" t="n">
        <f aca="false">GG1869*(5/625)</f>
        <v>0</v>
      </c>
      <c r="N1849" s="2" t="n">
        <f aca="false">F1849*(18/943)</f>
        <v>0</v>
      </c>
      <c r="O1849" s="2" t="n">
        <f aca="false">D1849*(18/943)</f>
        <v>0</v>
      </c>
      <c r="P1849" s="2" t="n">
        <f aca="false">C1849*(30/715)</f>
        <v>9.18881118881119</v>
      </c>
      <c r="Q1849" s="2" t="n">
        <f aca="false">B1849*(30/712)</f>
        <v>22.9634831460674</v>
      </c>
    </row>
    <row r="1850" customFormat="false" ht="12.85" hidden="false" customHeight="false" outlineLevel="0" collapsed="false">
      <c r="A1850" s="0" t="n">
        <v>0</v>
      </c>
      <c r="B1850" s="0" t="n">
        <v>537</v>
      </c>
      <c r="C1850" s="0" t="n">
        <v>219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J1850" s="2" t="n">
        <f aca="false">A1850*(5/627)</f>
        <v>0</v>
      </c>
      <c r="K1850" s="2" t="n">
        <f aca="false">E1850*(5/625)</f>
        <v>0</v>
      </c>
      <c r="L1850" s="2" t="n">
        <f aca="false">H1850*(5/625)</f>
        <v>0</v>
      </c>
      <c r="M1850" s="2" t="n">
        <f aca="false">GG1870*(5/625)</f>
        <v>0</v>
      </c>
      <c r="N1850" s="2" t="n">
        <f aca="false">F1850*(18/943)</f>
        <v>0</v>
      </c>
      <c r="O1850" s="2" t="n">
        <f aca="false">D1850*(18/943)</f>
        <v>0</v>
      </c>
      <c r="P1850" s="2" t="n">
        <f aca="false">C1850*(30/715)</f>
        <v>9.18881118881119</v>
      </c>
      <c r="Q1850" s="2" t="n">
        <f aca="false">B1850*(30/712)</f>
        <v>22.626404494382</v>
      </c>
    </row>
    <row r="1851" customFormat="false" ht="12.85" hidden="false" customHeight="false" outlineLevel="0" collapsed="false">
      <c r="A1851" s="0" t="n">
        <v>0</v>
      </c>
      <c r="B1851" s="0" t="n">
        <v>527</v>
      </c>
      <c r="C1851" s="0" t="n">
        <v>22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J1851" s="2" t="n">
        <f aca="false">A1851*(5/627)</f>
        <v>0</v>
      </c>
      <c r="K1851" s="2" t="n">
        <f aca="false">E1851*(5/625)</f>
        <v>0</v>
      </c>
      <c r="L1851" s="2" t="n">
        <f aca="false">H1851*(5/625)</f>
        <v>0</v>
      </c>
      <c r="M1851" s="2" t="n">
        <f aca="false">GG1871*(5/625)</f>
        <v>0</v>
      </c>
      <c r="N1851" s="2" t="n">
        <f aca="false">F1851*(18/943)</f>
        <v>0</v>
      </c>
      <c r="O1851" s="2" t="n">
        <f aca="false">D1851*(18/943)</f>
        <v>0</v>
      </c>
      <c r="P1851" s="2" t="n">
        <f aca="false">C1851*(30/715)</f>
        <v>9.23076923076923</v>
      </c>
      <c r="Q1851" s="2" t="n">
        <f aca="false">B1851*(30/712)</f>
        <v>22.2050561797753</v>
      </c>
    </row>
    <row r="1852" customFormat="false" ht="12.85" hidden="false" customHeight="false" outlineLevel="0" collapsed="false">
      <c r="A1852" s="0" t="n">
        <v>0</v>
      </c>
      <c r="B1852" s="0" t="n">
        <v>519</v>
      </c>
      <c r="C1852" s="0" t="n">
        <v>219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J1852" s="2" t="n">
        <f aca="false">A1852*(5/627)</f>
        <v>0</v>
      </c>
      <c r="K1852" s="2" t="n">
        <f aca="false">E1852*(5/625)</f>
        <v>0</v>
      </c>
      <c r="L1852" s="2" t="n">
        <f aca="false">H1852*(5/625)</f>
        <v>0</v>
      </c>
      <c r="M1852" s="2" t="n">
        <f aca="false">GG1872*(5/625)</f>
        <v>0</v>
      </c>
      <c r="N1852" s="2" t="n">
        <f aca="false">F1852*(18/943)</f>
        <v>0</v>
      </c>
      <c r="O1852" s="2" t="n">
        <f aca="false">D1852*(18/943)</f>
        <v>0</v>
      </c>
      <c r="P1852" s="2" t="n">
        <f aca="false">C1852*(30/715)</f>
        <v>9.18881118881119</v>
      </c>
      <c r="Q1852" s="2" t="n">
        <f aca="false">B1852*(30/712)</f>
        <v>21.8679775280899</v>
      </c>
    </row>
    <row r="1853" customFormat="false" ht="12.85" hidden="false" customHeight="false" outlineLevel="0" collapsed="false">
      <c r="A1853" s="0" t="n">
        <v>0</v>
      </c>
      <c r="B1853" s="0" t="n">
        <v>510</v>
      </c>
      <c r="C1853" s="0" t="n">
        <v>219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J1853" s="2" t="n">
        <f aca="false">A1853*(5/627)</f>
        <v>0</v>
      </c>
      <c r="K1853" s="2" t="n">
        <f aca="false">E1853*(5/625)</f>
        <v>0</v>
      </c>
      <c r="L1853" s="2" t="n">
        <f aca="false">H1853*(5/625)</f>
        <v>0</v>
      </c>
      <c r="M1853" s="2" t="n">
        <f aca="false">GG1873*(5/625)</f>
        <v>0</v>
      </c>
      <c r="N1853" s="2" t="n">
        <f aca="false">F1853*(18/943)</f>
        <v>0</v>
      </c>
      <c r="O1853" s="2" t="n">
        <f aca="false">D1853*(18/943)</f>
        <v>0</v>
      </c>
      <c r="P1853" s="2" t="n">
        <f aca="false">C1853*(30/715)</f>
        <v>9.18881118881119</v>
      </c>
      <c r="Q1853" s="2" t="n">
        <f aca="false">B1853*(30/712)</f>
        <v>21.4887640449438</v>
      </c>
    </row>
    <row r="1854" customFormat="false" ht="12.85" hidden="false" customHeight="false" outlineLevel="0" collapsed="false">
      <c r="A1854" s="0" t="n">
        <v>0</v>
      </c>
      <c r="B1854" s="0" t="n">
        <v>501</v>
      </c>
      <c r="C1854" s="0" t="n">
        <v>22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J1854" s="2" t="n">
        <f aca="false">A1854*(5/627)</f>
        <v>0</v>
      </c>
      <c r="K1854" s="2" t="n">
        <f aca="false">E1854*(5/625)</f>
        <v>0</v>
      </c>
      <c r="L1854" s="2" t="n">
        <f aca="false">H1854*(5/625)</f>
        <v>0</v>
      </c>
      <c r="M1854" s="2" t="n">
        <f aca="false">GG1874*(5/625)</f>
        <v>0</v>
      </c>
      <c r="N1854" s="2" t="n">
        <f aca="false">F1854*(18/943)</f>
        <v>0</v>
      </c>
      <c r="O1854" s="2" t="n">
        <f aca="false">D1854*(18/943)</f>
        <v>0</v>
      </c>
      <c r="P1854" s="2" t="n">
        <f aca="false">C1854*(30/715)</f>
        <v>9.23076923076923</v>
      </c>
      <c r="Q1854" s="2" t="n">
        <f aca="false">B1854*(30/712)</f>
        <v>21.1095505617978</v>
      </c>
    </row>
    <row r="1855" customFormat="false" ht="12.85" hidden="false" customHeight="false" outlineLevel="0" collapsed="false">
      <c r="A1855" s="0" t="n">
        <v>0</v>
      </c>
      <c r="B1855" s="0" t="n">
        <v>493</v>
      </c>
      <c r="C1855" s="0" t="n">
        <v>219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J1855" s="2" t="n">
        <f aca="false">A1855*(5/627)</f>
        <v>0</v>
      </c>
      <c r="K1855" s="2" t="n">
        <f aca="false">E1855*(5/625)</f>
        <v>0</v>
      </c>
      <c r="L1855" s="2" t="n">
        <f aca="false">H1855*(5/625)</f>
        <v>0</v>
      </c>
      <c r="M1855" s="2" t="n">
        <f aca="false">GG1875*(5/625)</f>
        <v>0</v>
      </c>
      <c r="N1855" s="2" t="n">
        <f aca="false">F1855*(18/943)</f>
        <v>0</v>
      </c>
      <c r="O1855" s="2" t="n">
        <f aca="false">D1855*(18/943)</f>
        <v>0</v>
      </c>
      <c r="P1855" s="2" t="n">
        <f aca="false">C1855*(30/715)</f>
        <v>9.18881118881119</v>
      </c>
      <c r="Q1855" s="2" t="n">
        <f aca="false">B1855*(30/712)</f>
        <v>20.7724719101124</v>
      </c>
    </row>
    <row r="1856" customFormat="false" ht="12.85" hidden="false" customHeight="false" outlineLevel="0" collapsed="false">
      <c r="A1856" s="0" t="n">
        <v>0</v>
      </c>
      <c r="B1856" s="0" t="n">
        <v>485</v>
      </c>
      <c r="C1856" s="0" t="n">
        <v>219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J1856" s="2" t="n">
        <f aca="false">A1856*(5/627)</f>
        <v>0</v>
      </c>
      <c r="K1856" s="2" t="n">
        <f aca="false">E1856*(5/625)</f>
        <v>0</v>
      </c>
      <c r="L1856" s="2" t="n">
        <f aca="false">H1856*(5/625)</f>
        <v>0</v>
      </c>
      <c r="M1856" s="2" t="n">
        <f aca="false">GG1876*(5/625)</f>
        <v>0</v>
      </c>
      <c r="N1856" s="2" t="n">
        <f aca="false">F1856*(18/943)</f>
        <v>0</v>
      </c>
      <c r="O1856" s="2" t="n">
        <f aca="false">D1856*(18/943)</f>
        <v>0</v>
      </c>
      <c r="P1856" s="2" t="n">
        <f aca="false">C1856*(30/715)</f>
        <v>9.18881118881119</v>
      </c>
      <c r="Q1856" s="2" t="n">
        <f aca="false">B1856*(30/712)</f>
        <v>20.435393258427</v>
      </c>
    </row>
    <row r="1857" customFormat="false" ht="12.85" hidden="false" customHeight="false" outlineLevel="0" collapsed="false">
      <c r="A1857" s="0" t="n">
        <v>0</v>
      </c>
      <c r="B1857" s="0" t="n">
        <v>477</v>
      </c>
      <c r="C1857" s="0" t="n">
        <v>22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J1857" s="2" t="n">
        <f aca="false">A1857*(5/627)</f>
        <v>0</v>
      </c>
      <c r="K1857" s="2" t="n">
        <f aca="false">E1857*(5/625)</f>
        <v>0</v>
      </c>
      <c r="L1857" s="2" t="n">
        <f aca="false">H1857*(5/625)</f>
        <v>0</v>
      </c>
      <c r="M1857" s="2" t="n">
        <f aca="false">GG1877*(5/625)</f>
        <v>0</v>
      </c>
      <c r="N1857" s="2" t="n">
        <f aca="false">F1857*(18/943)</f>
        <v>0</v>
      </c>
      <c r="O1857" s="2" t="n">
        <f aca="false">D1857*(18/943)</f>
        <v>0</v>
      </c>
      <c r="P1857" s="2" t="n">
        <f aca="false">C1857*(30/715)</f>
        <v>9.23076923076923</v>
      </c>
      <c r="Q1857" s="2" t="n">
        <f aca="false">B1857*(30/712)</f>
        <v>20.0983146067416</v>
      </c>
    </row>
    <row r="1858" customFormat="false" ht="12.85" hidden="false" customHeight="false" outlineLevel="0" collapsed="false">
      <c r="A1858" s="0" t="n">
        <v>0</v>
      </c>
      <c r="B1858" s="0" t="n">
        <v>469</v>
      </c>
      <c r="C1858" s="0" t="n">
        <v>22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J1858" s="2" t="n">
        <f aca="false">A1858*(5/627)</f>
        <v>0</v>
      </c>
      <c r="K1858" s="2" t="n">
        <f aca="false">E1858*(5/625)</f>
        <v>0</v>
      </c>
      <c r="L1858" s="2" t="n">
        <f aca="false">H1858*(5/625)</f>
        <v>0</v>
      </c>
      <c r="M1858" s="2" t="n">
        <f aca="false">GG1878*(5/625)</f>
        <v>0</v>
      </c>
      <c r="N1858" s="2" t="n">
        <f aca="false">F1858*(18/943)</f>
        <v>0</v>
      </c>
      <c r="O1858" s="2" t="n">
        <f aca="false">D1858*(18/943)</f>
        <v>0</v>
      </c>
      <c r="P1858" s="2" t="n">
        <f aca="false">C1858*(30/715)</f>
        <v>9.23076923076923</v>
      </c>
      <c r="Q1858" s="2" t="n">
        <f aca="false">B1858*(30/712)</f>
        <v>19.7612359550562</v>
      </c>
    </row>
    <row r="1859" customFormat="false" ht="12.85" hidden="false" customHeight="false" outlineLevel="0" collapsed="false">
      <c r="A1859" s="0" t="n">
        <v>0</v>
      </c>
      <c r="B1859" s="0" t="n">
        <v>461</v>
      </c>
      <c r="C1859" s="0" t="n">
        <v>219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J1859" s="2" t="n">
        <f aca="false">A1859*(5/627)</f>
        <v>0</v>
      </c>
      <c r="K1859" s="2" t="n">
        <f aca="false">E1859*(5/625)</f>
        <v>0</v>
      </c>
      <c r="L1859" s="2" t="n">
        <f aca="false">H1859*(5/625)</f>
        <v>0</v>
      </c>
      <c r="M1859" s="2" t="n">
        <f aca="false">GG1879*(5/625)</f>
        <v>0</v>
      </c>
      <c r="N1859" s="2" t="n">
        <f aca="false">F1859*(18/943)</f>
        <v>0</v>
      </c>
      <c r="O1859" s="2" t="n">
        <f aca="false">D1859*(18/943)</f>
        <v>0</v>
      </c>
      <c r="P1859" s="2" t="n">
        <f aca="false">C1859*(30/715)</f>
        <v>9.18881118881119</v>
      </c>
      <c r="Q1859" s="2" t="n">
        <f aca="false">B1859*(30/712)</f>
        <v>19.4241573033708</v>
      </c>
    </row>
    <row r="1860" customFormat="false" ht="12.85" hidden="false" customHeight="false" outlineLevel="0" collapsed="false">
      <c r="A1860" s="0" t="n">
        <v>0</v>
      </c>
      <c r="B1860" s="0" t="n">
        <v>453</v>
      </c>
      <c r="C1860" s="0" t="n">
        <v>219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J1860" s="2" t="n">
        <f aca="false">A1860*(5/627)</f>
        <v>0</v>
      </c>
      <c r="K1860" s="2" t="n">
        <f aca="false">E1860*(5/625)</f>
        <v>0</v>
      </c>
      <c r="L1860" s="2" t="n">
        <f aca="false">H1860*(5/625)</f>
        <v>0</v>
      </c>
      <c r="M1860" s="2" t="n">
        <f aca="false">GG1880*(5/625)</f>
        <v>0</v>
      </c>
      <c r="N1860" s="2" t="n">
        <f aca="false">F1860*(18/943)</f>
        <v>0</v>
      </c>
      <c r="O1860" s="2" t="n">
        <f aca="false">D1860*(18/943)</f>
        <v>0</v>
      </c>
      <c r="P1860" s="2" t="n">
        <f aca="false">C1860*(30/715)</f>
        <v>9.18881118881119</v>
      </c>
      <c r="Q1860" s="2" t="n">
        <f aca="false">B1860*(30/712)</f>
        <v>19.0870786516854</v>
      </c>
    </row>
    <row r="1861" customFormat="false" ht="12.85" hidden="false" customHeight="false" outlineLevel="0" collapsed="false">
      <c r="A1861" s="0" t="n">
        <v>0</v>
      </c>
      <c r="B1861" s="0" t="n">
        <v>445</v>
      </c>
      <c r="C1861" s="0" t="n">
        <v>219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J1861" s="2" t="n">
        <f aca="false">A1861*(5/627)</f>
        <v>0</v>
      </c>
      <c r="K1861" s="2" t="n">
        <f aca="false">E1861*(5/625)</f>
        <v>0</v>
      </c>
      <c r="L1861" s="2" t="n">
        <f aca="false">H1861*(5/625)</f>
        <v>0</v>
      </c>
      <c r="M1861" s="2" t="n">
        <f aca="false">GG1881*(5/625)</f>
        <v>0</v>
      </c>
      <c r="N1861" s="2" t="n">
        <f aca="false">F1861*(18/943)</f>
        <v>0</v>
      </c>
      <c r="O1861" s="2" t="n">
        <f aca="false">D1861*(18/943)</f>
        <v>0</v>
      </c>
      <c r="P1861" s="2" t="n">
        <f aca="false">C1861*(30/715)</f>
        <v>9.18881118881119</v>
      </c>
      <c r="Q1861" s="2" t="n">
        <f aca="false">B1861*(30/712)</f>
        <v>18.75</v>
      </c>
    </row>
    <row r="1862" customFormat="false" ht="12.85" hidden="false" customHeight="false" outlineLevel="0" collapsed="false">
      <c r="A1862" s="0" t="n">
        <v>0</v>
      </c>
      <c r="B1862" s="0" t="n">
        <v>438</v>
      </c>
      <c r="C1862" s="0" t="n">
        <v>219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J1862" s="2" t="n">
        <f aca="false">A1862*(5/627)</f>
        <v>0</v>
      </c>
      <c r="K1862" s="2" t="n">
        <f aca="false">E1862*(5/625)</f>
        <v>0</v>
      </c>
      <c r="L1862" s="2" t="n">
        <f aca="false">H1862*(5/625)</f>
        <v>0</v>
      </c>
      <c r="M1862" s="2" t="n">
        <f aca="false">GG1882*(5/625)</f>
        <v>0</v>
      </c>
      <c r="N1862" s="2" t="n">
        <f aca="false">F1862*(18/943)</f>
        <v>0</v>
      </c>
      <c r="O1862" s="2" t="n">
        <f aca="false">D1862*(18/943)</f>
        <v>0</v>
      </c>
      <c r="P1862" s="2" t="n">
        <f aca="false">C1862*(30/715)</f>
        <v>9.18881118881119</v>
      </c>
      <c r="Q1862" s="2" t="n">
        <f aca="false">B1862*(30/712)</f>
        <v>18.4550561797753</v>
      </c>
    </row>
    <row r="1863" customFormat="false" ht="12.85" hidden="false" customHeight="false" outlineLevel="0" collapsed="false">
      <c r="A1863" s="0" t="n">
        <v>0</v>
      </c>
      <c r="B1863" s="0" t="n">
        <v>430</v>
      </c>
      <c r="C1863" s="0" t="n">
        <v>219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J1863" s="2" t="n">
        <f aca="false">A1863*(5/627)</f>
        <v>0</v>
      </c>
      <c r="K1863" s="2" t="n">
        <f aca="false">E1863*(5/625)</f>
        <v>0</v>
      </c>
      <c r="L1863" s="2" t="n">
        <f aca="false">H1863*(5/625)</f>
        <v>0</v>
      </c>
      <c r="M1863" s="2" t="n">
        <f aca="false">GG1883*(5/625)</f>
        <v>0</v>
      </c>
      <c r="N1863" s="2" t="n">
        <f aca="false">F1863*(18/943)</f>
        <v>0</v>
      </c>
      <c r="O1863" s="2" t="n">
        <f aca="false">D1863*(18/943)</f>
        <v>0</v>
      </c>
      <c r="P1863" s="2" t="n">
        <f aca="false">C1863*(30/715)</f>
        <v>9.18881118881119</v>
      </c>
      <c r="Q1863" s="2" t="n">
        <f aca="false">B1863*(30/712)</f>
        <v>18.1179775280899</v>
      </c>
    </row>
    <row r="1864" customFormat="false" ht="12.85" hidden="false" customHeight="false" outlineLevel="0" collapsed="false">
      <c r="A1864" s="0" t="n">
        <v>0</v>
      </c>
      <c r="B1864" s="0" t="n">
        <v>422</v>
      </c>
      <c r="C1864" s="0" t="n">
        <v>218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J1864" s="2" t="n">
        <f aca="false">A1864*(5/627)</f>
        <v>0</v>
      </c>
      <c r="K1864" s="2" t="n">
        <f aca="false">E1864*(5/625)</f>
        <v>0</v>
      </c>
      <c r="L1864" s="2" t="n">
        <f aca="false">H1864*(5/625)</f>
        <v>0</v>
      </c>
      <c r="M1864" s="2" t="n">
        <f aca="false">GG1884*(5/625)</f>
        <v>0</v>
      </c>
      <c r="N1864" s="2" t="n">
        <f aca="false">F1864*(18/943)</f>
        <v>0</v>
      </c>
      <c r="O1864" s="2" t="n">
        <f aca="false">D1864*(18/943)</f>
        <v>0</v>
      </c>
      <c r="P1864" s="2" t="n">
        <f aca="false">C1864*(30/715)</f>
        <v>9.14685314685315</v>
      </c>
      <c r="Q1864" s="2" t="n">
        <f aca="false">B1864*(30/712)</f>
        <v>17.7808988764045</v>
      </c>
    </row>
    <row r="1865" customFormat="false" ht="12.85" hidden="false" customHeight="false" outlineLevel="0" collapsed="false">
      <c r="A1865" s="0" t="n">
        <v>0</v>
      </c>
      <c r="B1865" s="0" t="n">
        <v>416</v>
      </c>
      <c r="C1865" s="0" t="n">
        <v>219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J1865" s="2" t="n">
        <f aca="false">A1865*(5/627)</f>
        <v>0</v>
      </c>
      <c r="K1865" s="2" t="n">
        <f aca="false">E1865*(5/625)</f>
        <v>0</v>
      </c>
      <c r="L1865" s="2" t="n">
        <f aca="false">H1865*(5/625)</f>
        <v>0</v>
      </c>
      <c r="M1865" s="2" t="n">
        <f aca="false">GG1885*(5/625)</f>
        <v>0</v>
      </c>
      <c r="N1865" s="2" t="n">
        <f aca="false">F1865*(18/943)</f>
        <v>0</v>
      </c>
      <c r="O1865" s="2" t="n">
        <f aca="false">D1865*(18/943)</f>
        <v>0</v>
      </c>
      <c r="P1865" s="2" t="n">
        <f aca="false">C1865*(30/715)</f>
        <v>9.18881118881119</v>
      </c>
      <c r="Q1865" s="2" t="n">
        <f aca="false">B1865*(30/712)</f>
        <v>17.5280898876404</v>
      </c>
    </row>
    <row r="1866" customFormat="false" ht="12.85" hidden="false" customHeight="false" outlineLevel="0" collapsed="false">
      <c r="A1866" s="0" t="n">
        <v>0</v>
      </c>
      <c r="B1866" s="0" t="n">
        <v>408</v>
      </c>
      <c r="C1866" s="0" t="n">
        <v>219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J1866" s="2" t="n">
        <f aca="false">A1866*(5/627)</f>
        <v>0</v>
      </c>
      <c r="K1866" s="2" t="n">
        <f aca="false">E1866*(5/625)</f>
        <v>0</v>
      </c>
      <c r="L1866" s="2" t="n">
        <f aca="false">H1866*(5/625)</f>
        <v>0</v>
      </c>
      <c r="M1866" s="2" t="n">
        <f aca="false">GG1886*(5/625)</f>
        <v>0</v>
      </c>
      <c r="N1866" s="2" t="n">
        <f aca="false">F1866*(18/943)</f>
        <v>0</v>
      </c>
      <c r="O1866" s="2" t="n">
        <f aca="false">D1866*(18/943)</f>
        <v>0</v>
      </c>
      <c r="P1866" s="2" t="n">
        <f aca="false">C1866*(30/715)</f>
        <v>9.18881118881119</v>
      </c>
      <c r="Q1866" s="2" t="n">
        <f aca="false">B1866*(30/712)</f>
        <v>17.1910112359551</v>
      </c>
    </row>
    <row r="1867" customFormat="false" ht="12.85" hidden="false" customHeight="false" outlineLevel="0" collapsed="false">
      <c r="A1867" s="0" t="n">
        <v>0</v>
      </c>
      <c r="B1867" s="0" t="n">
        <v>401</v>
      </c>
      <c r="C1867" s="0" t="n">
        <v>22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J1867" s="2" t="n">
        <f aca="false">A1867*(5/627)</f>
        <v>0</v>
      </c>
      <c r="K1867" s="2" t="n">
        <f aca="false">E1867*(5/625)</f>
        <v>0</v>
      </c>
      <c r="L1867" s="2" t="n">
        <f aca="false">H1867*(5/625)</f>
        <v>0</v>
      </c>
      <c r="M1867" s="2" t="n">
        <f aca="false">GG1887*(5/625)</f>
        <v>0</v>
      </c>
      <c r="N1867" s="2" t="n">
        <f aca="false">F1867*(18/943)</f>
        <v>0</v>
      </c>
      <c r="O1867" s="2" t="n">
        <f aca="false">D1867*(18/943)</f>
        <v>0</v>
      </c>
      <c r="P1867" s="2" t="n">
        <f aca="false">C1867*(30/715)</f>
        <v>9.23076923076923</v>
      </c>
      <c r="Q1867" s="2" t="n">
        <f aca="false">B1867*(30/712)</f>
        <v>16.8960674157303</v>
      </c>
    </row>
    <row r="1868" customFormat="false" ht="12.85" hidden="false" customHeight="false" outlineLevel="0" collapsed="false">
      <c r="A1868" s="0" t="n">
        <v>0</v>
      </c>
      <c r="B1868" s="0" t="n">
        <v>394</v>
      </c>
      <c r="C1868" s="0" t="n">
        <v>22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J1868" s="2" t="n">
        <f aca="false">A1868*(5/627)</f>
        <v>0</v>
      </c>
      <c r="K1868" s="2" t="n">
        <f aca="false">E1868*(5/625)</f>
        <v>0</v>
      </c>
      <c r="L1868" s="2" t="n">
        <f aca="false">H1868*(5/625)</f>
        <v>0</v>
      </c>
      <c r="M1868" s="2" t="n">
        <f aca="false">GG1888*(5/625)</f>
        <v>0</v>
      </c>
      <c r="N1868" s="2" t="n">
        <f aca="false">F1868*(18/943)</f>
        <v>0</v>
      </c>
      <c r="O1868" s="2" t="n">
        <f aca="false">D1868*(18/943)</f>
        <v>0</v>
      </c>
      <c r="P1868" s="2" t="n">
        <f aca="false">C1868*(30/715)</f>
        <v>9.23076923076923</v>
      </c>
      <c r="Q1868" s="2" t="n">
        <f aca="false">B1868*(30/712)</f>
        <v>16.6011235955056</v>
      </c>
    </row>
    <row r="1869" customFormat="false" ht="12.85" hidden="false" customHeight="false" outlineLevel="0" collapsed="false">
      <c r="A1869" s="0" t="n">
        <v>0</v>
      </c>
      <c r="B1869" s="0" t="n">
        <v>387</v>
      </c>
      <c r="C1869" s="0" t="n">
        <v>219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J1869" s="2" t="n">
        <f aca="false">A1869*(5/627)</f>
        <v>0</v>
      </c>
      <c r="K1869" s="2" t="n">
        <f aca="false">E1869*(5/625)</f>
        <v>0</v>
      </c>
      <c r="L1869" s="2" t="n">
        <f aca="false">H1869*(5/625)</f>
        <v>0</v>
      </c>
      <c r="M1869" s="2" t="n">
        <f aca="false">GG1889*(5/625)</f>
        <v>0</v>
      </c>
      <c r="N1869" s="2" t="n">
        <f aca="false">F1869*(18/943)</f>
        <v>0</v>
      </c>
      <c r="O1869" s="2" t="n">
        <f aca="false">D1869*(18/943)</f>
        <v>0</v>
      </c>
      <c r="P1869" s="2" t="n">
        <f aca="false">C1869*(30/715)</f>
        <v>9.18881118881119</v>
      </c>
      <c r="Q1869" s="2" t="n">
        <f aca="false">B1869*(30/712)</f>
        <v>16.3061797752809</v>
      </c>
    </row>
    <row r="1870" customFormat="false" ht="12.85" hidden="false" customHeight="false" outlineLevel="0" collapsed="false">
      <c r="A1870" s="0" t="n">
        <v>0</v>
      </c>
      <c r="B1870" s="0" t="n">
        <v>380</v>
      </c>
      <c r="C1870" s="0" t="n">
        <v>219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J1870" s="2" t="n">
        <f aca="false">A1870*(5/627)</f>
        <v>0</v>
      </c>
      <c r="K1870" s="2" t="n">
        <f aca="false">E1870*(5/625)</f>
        <v>0</v>
      </c>
      <c r="L1870" s="2" t="n">
        <f aca="false">H1870*(5/625)</f>
        <v>0</v>
      </c>
      <c r="M1870" s="2" t="n">
        <f aca="false">GG1890*(5/625)</f>
        <v>0</v>
      </c>
      <c r="N1870" s="2" t="n">
        <f aca="false">F1870*(18/943)</f>
        <v>0</v>
      </c>
      <c r="O1870" s="2" t="n">
        <f aca="false">D1870*(18/943)</f>
        <v>0</v>
      </c>
      <c r="P1870" s="2" t="n">
        <f aca="false">C1870*(30/715)</f>
        <v>9.18881118881119</v>
      </c>
      <c r="Q1870" s="2" t="n">
        <f aca="false">B1870*(30/712)</f>
        <v>16.0112359550562</v>
      </c>
    </row>
    <row r="1871" customFormat="false" ht="12.85" hidden="false" customHeight="false" outlineLevel="0" collapsed="false">
      <c r="A1871" s="0" t="n">
        <v>0</v>
      </c>
      <c r="B1871" s="0" t="n">
        <v>372</v>
      </c>
      <c r="C1871" s="0" t="n">
        <v>219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J1871" s="2" t="n">
        <f aca="false">A1871*(5/627)</f>
        <v>0</v>
      </c>
      <c r="K1871" s="2" t="n">
        <f aca="false">E1871*(5/625)</f>
        <v>0</v>
      </c>
      <c r="L1871" s="2" t="n">
        <f aca="false">H1871*(5/625)</f>
        <v>0</v>
      </c>
      <c r="M1871" s="2" t="n">
        <f aca="false">GG1891*(5/625)</f>
        <v>0</v>
      </c>
      <c r="N1871" s="2" t="n">
        <f aca="false">F1871*(18/943)</f>
        <v>0</v>
      </c>
      <c r="O1871" s="2" t="n">
        <f aca="false">D1871*(18/943)</f>
        <v>0</v>
      </c>
      <c r="P1871" s="2" t="n">
        <f aca="false">C1871*(30/715)</f>
        <v>9.18881118881119</v>
      </c>
      <c r="Q1871" s="2" t="n">
        <f aca="false">B1871*(30/712)</f>
        <v>15.6741573033708</v>
      </c>
    </row>
    <row r="1872" customFormat="false" ht="12.85" hidden="false" customHeight="false" outlineLevel="0" collapsed="false">
      <c r="A1872" s="0" t="n">
        <v>0</v>
      </c>
      <c r="B1872" s="0" t="n">
        <v>365</v>
      </c>
      <c r="C1872" s="0" t="n">
        <v>22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J1872" s="2" t="n">
        <f aca="false">A1872*(5/627)</f>
        <v>0</v>
      </c>
      <c r="K1872" s="2" t="n">
        <f aca="false">E1872*(5/625)</f>
        <v>0</v>
      </c>
      <c r="L1872" s="2" t="n">
        <f aca="false">H1872*(5/625)</f>
        <v>0</v>
      </c>
      <c r="M1872" s="2" t="n">
        <f aca="false">GG1892*(5/625)</f>
        <v>0</v>
      </c>
      <c r="N1872" s="2" t="n">
        <f aca="false">F1872*(18/943)</f>
        <v>0</v>
      </c>
      <c r="O1872" s="2" t="n">
        <f aca="false">D1872*(18/943)</f>
        <v>0</v>
      </c>
      <c r="P1872" s="2" t="n">
        <f aca="false">C1872*(30/715)</f>
        <v>9.23076923076923</v>
      </c>
      <c r="Q1872" s="2" t="n">
        <f aca="false">B1872*(30/712)</f>
        <v>15.3792134831461</v>
      </c>
    </row>
    <row r="1873" customFormat="false" ht="12.85" hidden="false" customHeight="false" outlineLevel="0" collapsed="false">
      <c r="A1873" s="0" t="n">
        <v>0</v>
      </c>
      <c r="B1873" s="0" t="n">
        <v>358</v>
      </c>
      <c r="C1873" s="0" t="n">
        <v>219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J1873" s="2" t="n">
        <f aca="false">A1873*(5/627)</f>
        <v>0</v>
      </c>
      <c r="K1873" s="2" t="n">
        <f aca="false">E1873*(5/625)</f>
        <v>0</v>
      </c>
      <c r="L1873" s="2" t="n">
        <f aca="false">H1873*(5/625)</f>
        <v>0</v>
      </c>
      <c r="M1873" s="2" t="n">
        <f aca="false">GG1893*(5/625)</f>
        <v>0</v>
      </c>
      <c r="N1873" s="2" t="n">
        <f aca="false">F1873*(18/943)</f>
        <v>0</v>
      </c>
      <c r="O1873" s="2" t="n">
        <f aca="false">D1873*(18/943)</f>
        <v>0</v>
      </c>
      <c r="P1873" s="2" t="n">
        <f aca="false">C1873*(30/715)</f>
        <v>9.18881118881119</v>
      </c>
      <c r="Q1873" s="2" t="n">
        <f aca="false">B1873*(30/712)</f>
        <v>15.0842696629213</v>
      </c>
    </row>
    <row r="1874" customFormat="false" ht="12.85" hidden="false" customHeight="false" outlineLevel="0" collapsed="false">
      <c r="A1874" s="0" t="n">
        <v>0</v>
      </c>
      <c r="B1874" s="0" t="n">
        <v>350</v>
      </c>
      <c r="C1874" s="0" t="n">
        <v>219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J1874" s="2" t="n">
        <f aca="false">A1874*(5/627)</f>
        <v>0</v>
      </c>
      <c r="K1874" s="2" t="n">
        <f aca="false">E1874*(5/625)</f>
        <v>0</v>
      </c>
      <c r="L1874" s="2" t="n">
        <f aca="false">H1874*(5/625)</f>
        <v>0</v>
      </c>
      <c r="M1874" s="2" t="n">
        <f aca="false">GG1894*(5/625)</f>
        <v>0</v>
      </c>
      <c r="N1874" s="2" t="n">
        <f aca="false">F1874*(18/943)</f>
        <v>0</v>
      </c>
      <c r="O1874" s="2" t="n">
        <f aca="false">D1874*(18/943)</f>
        <v>0</v>
      </c>
      <c r="P1874" s="2" t="n">
        <f aca="false">C1874*(30/715)</f>
        <v>9.18881118881119</v>
      </c>
      <c r="Q1874" s="2" t="n">
        <f aca="false">B1874*(30/712)</f>
        <v>14.747191011236</v>
      </c>
    </row>
    <row r="1875" customFormat="false" ht="12.85" hidden="false" customHeight="false" outlineLevel="0" collapsed="false">
      <c r="A1875" s="0" t="n">
        <v>0</v>
      </c>
      <c r="B1875" s="0" t="n">
        <v>343</v>
      </c>
      <c r="C1875" s="0" t="n">
        <v>219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J1875" s="2" t="n">
        <f aca="false">A1875*(5/627)</f>
        <v>0</v>
      </c>
      <c r="K1875" s="2" t="n">
        <f aca="false">E1875*(5/625)</f>
        <v>0</v>
      </c>
      <c r="L1875" s="2" t="n">
        <f aca="false">H1875*(5/625)</f>
        <v>0</v>
      </c>
      <c r="M1875" s="2" t="n">
        <f aca="false">GG1895*(5/625)</f>
        <v>0</v>
      </c>
      <c r="N1875" s="2" t="n">
        <f aca="false">F1875*(18/943)</f>
        <v>0</v>
      </c>
      <c r="O1875" s="2" t="n">
        <f aca="false">D1875*(18/943)</f>
        <v>0</v>
      </c>
      <c r="P1875" s="2" t="n">
        <f aca="false">C1875*(30/715)</f>
        <v>9.18881118881119</v>
      </c>
      <c r="Q1875" s="2" t="n">
        <f aca="false">B1875*(30/712)</f>
        <v>14.4522471910112</v>
      </c>
    </row>
    <row r="1876" customFormat="false" ht="12.85" hidden="false" customHeight="false" outlineLevel="0" collapsed="false">
      <c r="A1876" s="0" t="n">
        <v>0</v>
      </c>
      <c r="B1876" s="0" t="n">
        <v>335</v>
      </c>
      <c r="C1876" s="0" t="n">
        <v>219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J1876" s="2" t="n">
        <f aca="false">A1876*(5/627)</f>
        <v>0</v>
      </c>
      <c r="K1876" s="2" t="n">
        <f aca="false">E1876*(5/625)</f>
        <v>0</v>
      </c>
      <c r="L1876" s="2" t="n">
        <f aca="false">H1876*(5/625)</f>
        <v>0</v>
      </c>
      <c r="M1876" s="2" t="n">
        <f aca="false">GG1896*(5/625)</f>
        <v>0</v>
      </c>
      <c r="N1876" s="2" t="n">
        <f aca="false">F1876*(18/943)</f>
        <v>0</v>
      </c>
      <c r="O1876" s="2" t="n">
        <f aca="false">D1876*(18/943)</f>
        <v>0</v>
      </c>
      <c r="P1876" s="2" t="n">
        <f aca="false">C1876*(30/715)</f>
        <v>9.18881118881119</v>
      </c>
      <c r="Q1876" s="2" t="n">
        <f aca="false">B1876*(30/712)</f>
        <v>14.1151685393258</v>
      </c>
    </row>
    <row r="1877" customFormat="false" ht="12.85" hidden="false" customHeight="false" outlineLevel="0" collapsed="false">
      <c r="A1877" s="0" t="n">
        <v>0</v>
      </c>
      <c r="B1877" s="0" t="n">
        <v>326</v>
      </c>
      <c r="C1877" s="0" t="n">
        <v>22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J1877" s="2" t="n">
        <f aca="false">A1877*(5/627)</f>
        <v>0</v>
      </c>
      <c r="K1877" s="2" t="n">
        <f aca="false">E1877*(5/625)</f>
        <v>0</v>
      </c>
      <c r="L1877" s="2" t="n">
        <f aca="false">H1877*(5/625)</f>
        <v>0</v>
      </c>
      <c r="M1877" s="2" t="n">
        <f aca="false">GG1897*(5/625)</f>
        <v>0</v>
      </c>
      <c r="N1877" s="2" t="n">
        <f aca="false">F1877*(18/943)</f>
        <v>0</v>
      </c>
      <c r="O1877" s="2" t="n">
        <f aca="false">D1877*(18/943)</f>
        <v>0</v>
      </c>
      <c r="P1877" s="2" t="n">
        <f aca="false">C1877*(30/715)</f>
        <v>9.23076923076923</v>
      </c>
      <c r="Q1877" s="2" t="n">
        <f aca="false">B1877*(30/712)</f>
        <v>13.7359550561798</v>
      </c>
    </row>
    <row r="1878" customFormat="false" ht="12.85" hidden="false" customHeight="false" outlineLevel="0" collapsed="false">
      <c r="A1878" s="0" t="n">
        <v>0</v>
      </c>
      <c r="B1878" s="0" t="n">
        <v>315</v>
      </c>
      <c r="C1878" s="0" t="n">
        <v>22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J1878" s="2" t="n">
        <f aca="false">A1878*(5/627)</f>
        <v>0</v>
      </c>
      <c r="K1878" s="2" t="n">
        <f aca="false">E1878*(5/625)</f>
        <v>0</v>
      </c>
      <c r="L1878" s="2" t="n">
        <f aca="false">H1878*(5/625)</f>
        <v>0</v>
      </c>
      <c r="M1878" s="2" t="n">
        <f aca="false">GG1898*(5/625)</f>
        <v>0</v>
      </c>
      <c r="N1878" s="2" t="n">
        <f aca="false">F1878*(18/943)</f>
        <v>0</v>
      </c>
      <c r="O1878" s="2" t="n">
        <f aca="false">D1878*(18/943)</f>
        <v>0</v>
      </c>
      <c r="P1878" s="2" t="n">
        <f aca="false">C1878*(30/715)</f>
        <v>9.23076923076923</v>
      </c>
      <c r="Q1878" s="2" t="n">
        <f aca="false">B1878*(30/712)</f>
        <v>13.2724719101124</v>
      </c>
    </row>
    <row r="1879" customFormat="false" ht="12.85" hidden="false" customHeight="false" outlineLevel="0" collapsed="false">
      <c r="A1879" s="0" t="n">
        <v>0</v>
      </c>
      <c r="B1879" s="0" t="n">
        <v>305</v>
      </c>
      <c r="C1879" s="0" t="n">
        <v>22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J1879" s="2" t="n">
        <f aca="false">A1879*(5/627)</f>
        <v>0</v>
      </c>
      <c r="K1879" s="2" t="n">
        <f aca="false">E1879*(5/625)</f>
        <v>0</v>
      </c>
      <c r="L1879" s="2" t="n">
        <f aca="false">H1879*(5/625)</f>
        <v>0</v>
      </c>
      <c r="M1879" s="2" t="n">
        <f aca="false">GG1899*(5/625)</f>
        <v>0</v>
      </c>
      <c r="N1879" s="2" t="n">
        <f aca="false">F1879*(18/943)</f>
        <v>0</v>
      </c>
      <c r="O1879" s="2" t="n">
        <f aca="false">D1879*(18/943)</f>
        <v>0</v>
      </c>
      <c r="P1879" s="2" t="n">
        <f aca="false">C1879*(30/715)</f>
        <v>9.23076923076923</v>
      </c>
      <c r="Q1879" s="2" t="n">
        <f aca="false">B1879*(30/712)</f>
        <v>12.8511235955056</v>
      </c>
    </row>
    <row r="1880" customFormat="false" ht="12.85" hidden="false" customHeight="false" outlineLevel="0" collapsed="false">
      <c r="A1880" s="0" t="n">
        <v>0</v>
      </c>
      <c r="B1880" s="0" t="n">
        <v>294</v>
      </c>
      <c r="C1880" s="0" t="n">
        <v>219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J1880" s="2" t="n">
        <f aca="false">A1880*(5/627)</f>
        <v>0</v>
      </c>
      <c r="K1880" s="2" t="n">
        <f aca="false">E1880*(5/625)</f>
        <v>0</v>
      </c>
      <c r="L1880" s="2" t="n">
        <f aca="false">H1880*(5/625)</f>
        <v>0</v>
      </c>
      <c r="M1880" s="2" t="n">
        <f aca="false">GG1900*(5/625)</f>
        <v>0</v>
      </c>
      <c r="N1880" s="2" t="n">
        <f aca="false">F1880*(18/943)</f>
        <v>0</v>
      </c>
      <c r="O1880" s="2" t="n">
        <f aca="false">D1880*(18/943)</f>
        <v>0</v>
      </c>
      <c r="P1880" s="2" t="n">
        <f aca="false">C1880*(30/715)</f>
        <v>9.18881118881119</v>
      </c>
      <c r="Q1880" s="2" t="n">
        <f aca="false">B1880*(30/712)</f>
        <v>12.3876404494382</v>
      </c>
    </row>
    <row r="1881" customFormat="false" ht="12.85" hidden="false" customHeight="false" outlineLevel="0" collapsed="false">
      <c r="A1881" s="0" t="n">
        <v>0</v>
      </c>
      <c r="B1881" s="0" t="n">
        <v>284</v>
      </c>
      <c r="C1881" s="0" t="n">
        <v>219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J1881" s="2" t="n">
        <f aca="false">A1881*(5/627)</f>
        <v>0</v>
      </c>
      <c r="K1881" s="2" t="n">
        <f aca="false">E1881*(5/625)</f>
        <v>0</v>
      </c>
      <c r="L1881" s="2" t="n">
        <f aca="false">H1881*(5/625)</f>
        <v>0</v>
      </c>
      <c r="M1881" s="2" t="n">
        <f aca="false">GG1901*(5/625)</f>
        <v>0</v>
      </c>
      <c r="N1881" s="2" t="n">
        <f aca="false">F1881*(18/943)</f>
        <v>0</v>
      </c>
      <c r="O1881" s="2" t="n">
        <f aca="false">D1881*(18/943)</f>
        <v>0</v>
      </c>
      <c r="P1881" s="2" t="n">
        <f aca="false">C1881*(30/715)</f>
        <v>9.18881118881119</v>
      </c>
      <c r="Q1881" s="2" t="n">
        <f aca="false">B1881*(30/712)</f>
        <v>11.9662921348315</v>
      </c>
    </row>
    <row r="1882" customFormat="false" ht="12.85" hidden="false" customHeight="false" outlineLevel="0" collapsed="false">
      <c r="A1882" s="0" t="n">
        <v>0</v>
      </c>
      <c r="B1882" s="0" t="n">
        <v>274</v>
      </c>
      <c r="C1882" s="0" t="n">
        <v>219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J1882" s="2" t="n">
        <f aca="false">A1882*(5/627)</f>
        <v>0</v>
      </c>
      <c r="K1882" s="2" t="n">
        <f aca="false">E1882*(5/625)</f>
        <v>0</v>
      </c>
      <c r="L1882" s="2" t="n">
        <f aca="false">H1882*(5/625)</f>
        <v>0</v>
      </c>
      <c r="M1882" s="2" t="n">
        <f aca="false">GG1902*(5/625)</f>
        <v>0</v>
      </c>
      <c r="N1882" s="2" t="n">
        <f aca="false">F1882*(18/943)</f>
        <v>0</v>
      </c>
      <c r="O1882" s="2" t="n">
        <f aca="false">D1882*(18/943)</f>
        <v>0</v>
      </c>
      <c r="P1882" s="2" t="n">
        <f aca="false">C1882*(30/715)</f>
        <v>9.18881118881119</v>
      </c>
      <c r="Q1882" s="2" t="n">
        <f aca="false">B1882*(30/712)</f>
        <v>11.5449438202247</v>
      </c>
    </row>
    <row r="1883" customFormat="false" ht="12.85" hidden="false" customHeight="false" outlineLevel="0" collapsed="false">
      <c r="A1883" s="0" t="n">
        <v>0</v>
      </c>
      <c r="B1883" s="0" t="n">
        <v>264</v>
      </c>
      <c r="C1883" s="0" t="n">
        <v>219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J1883" s="2" t="n">
        <f aca="false">A1883*(5/627)</f>
        <v>0</v>
      </c>
      <c r="K1883" s="2" t="n">
        <f aca="false">E1883*(5/625)</f>
        <v>0</v>
      </c>
      <c r="L1883" s="2" t="n">
        <f aca="false">H1883*(5/625)</f>
        <v>0</v>
      </c>
      <c r="M1883" s="2" t="n">
        <f aca="false">GG1903*(5/625)</f>
        <v>0</v>
      </c>
      <c r="N1883" s="2" t="n">
        <f aca="false">F1883*(18/943)</f>
        <v>0</v>
      </c>
      <c r="O1883" s="2" t="n">
        <f aca="false">D1883*(18/943)</f>
        <v>0</v>
      </c>
      <c r="P1883" s="2" t="n">
        <f aca="false">C1883*(30/715)</f>
        <v>9.18881118881119</v>
      </c>
      <c r="Q1883" s="2" t="n">
        <f aca="false">B1883*(30/712)</f>
        <v>11.123595505618</v>
      </c>
    </row>
    <row r="1884" customFormat="false" ht="12.85" hidden="false" customHeight="false" outlineLevel="0" collapsed="false">
      <c r="A1884" s="0" t="n">
        <v>0</v>
      </c>
      <c r="B1884" s="0" t="n">
        <v>256</v>
      </c>
      <c r="C1884" s="0" t="n">
        <v>219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J1884" s="2" t="n">
        <f aca="false">A1884*(5/627)</f>
        <v>0</v>
      </c>
      <c r="K1884" s="2" t="n">
        <f aca="false">E1884*(5/625)</f>
        <v>0</v>
      </c>
      <c r="L1884" s="2" t="n">
        <f aca="false">H1884*(5/625)</f>
        <v>0</v>
      </c>
      <c r="M1884" s="2" t="n">
        <f aca="false">GG1904*(5/625)</f>
        <v>0</v>
      </c>
      <c r="N1884" s="2" t="n">
        <f aca="false">F1884*(18/943)</f>
        <v>0</v>
      </c>
      <c r="O1884" s="2" t="n">
        <f aca="false">D1884*(18/943)</f>
        <v>0</v>
      </c>
      <c r="P1884" s="2" t="n">
        <f aca="false">C1884*(30/715)</f>
        <v>9.18881118881119</v>
      </c>
      <c r="Q1884" s="2" t="n">
        <f aca="false">B1884*(30/712)</f>
        <v>10.7865168539326</v>
      </c>
    </row>
    <row r="1885" customFormat="false" ht="12.85" hidden="false" customHeight="false" outlineLevel="0" collapsed="false">
      <c r="A1885" s="0" t="n">
        <v>0</v>
      </c>
      <c r="B1885" s="0" t="n">
        <v>246</v>
      </c>
      <c r="C1885" s="0" t="n">
        <v>21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J1885" s="2" t="n">
        <f aca="false">A1885*(5/627)</f>
        <v>0</v>
      </c>
      <c r="K1885" s="2" t="n">
        <f aca="false">E1885*(5/625)</f>
        <v>0</v>
      </c>
      <c r="L1885" s="2" t="n">
        <f aca="false">H1885*(5/625)</f>
        <v>0</v>
      </c>
      <c r="M1885" s="2" t="n">
        <f aca="false">GG1905*(5/625)</f>
        <v>0</v>
      </c>
      <c r="N1885" s="2" t="n">
        <f aca="false">F1885*(18/943)</f>
        <v>0</v>
      </c>
      <c r="O1885" s="2" t="n">
        <f aca="false">D1885*(18/943)</f>
        <v>0</v>
      </c>
      <c r="P1885" s="2" t="n">
        <f aca="false">C1885*(30/715)</f>
        <v>9.18881118881119</v>
      </c>
      <c r="Q1885" s="2" t="n">
        <f aca="false">B1885*(30/712)</f>
        <v>10.3651685393258</v>
      </c>
    </row>
    <row r="1886" customFormat="false" ht="12.85" hidden="false" customHeight="false" outlineLevel="0" collapsed="false">
      <c r="A1886" s="0" t="n">
        <v>0</v>
      </c>
      <c r="B1886" s="0" t="n">
        <v>238</v>
      </c>
      <c r="C1886" s="0" t="n">
        <v>22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J1886" s="2" t="n">
        <f aca="false">A1886*(5/627)</f>
        <v>0</v>
      </c>
      <c r="K1886" s="2" t="n">
        <f aca="false">E1886*(5/625)</f>
        <v>0</v>
      </c>
      <c r="L1886" s="2" t="n">
        <f aca="false">H1886*(5/625)</f>
        <v>0</v>
      </c>
      <c r="M1886" s="2" t="n">
        <f aca="false">GG1906*(5/625)</f>
        <v>0</v>
      </c>
      <c r="N1886" s="2" t="n">
        <f aca="false">F1886*(18/943)</f>
        <v>0</v>
      </c>
      <c r="O1886" s="2" t="n">
        <f aca="false">D1886*(18/943)</f>
        <v>0</v>
      </c>
      <c r="P1886" s="2" t="n">
        <f aca="false">C1886*(30/715)</f>
        <v>9.23076923076923</v>
      </c>
      <c r="Q1886" s="2" t="n">
        <f aca="false">B1886*(30/712)</f>
        <v>10.0280898876405</v>
      </c>
    </row>
    <row r="1887" customFormat="false" ht="12.85" hidden="false" customHeight="false" outlineLevel="0" collapsed="false">
      <c r="A1887" s="0" t="n">
        <v>0</v>
      </c>
      <c r="B1887" s="0" t="n">
        <v>230</v>
      </c>
      <c r="C1887" s="0" t="n">
        <v>219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J1887" s="2" t="n">
        <f aca="false">A1887*(5/627)</f>
        <v>0</v>
      </c>
      <c r="K1887" s="2" t="n">
        <f aca="false">E1887*(5/625)</f>
        <v>0</v>
      </c>
      <c r="L1887" s="2" t="n">
        <f aca="false">H1887*(5/625)</f>
        <v>0</v>
      </c>
      <c r="M1887" s="2" t="n">
        <f aca="false">GG1907*(5/625)</f>
        <v>0</v>
      </c>
      <c r="N1887" s="2" t="n">
        <f aca="false">F1887*(18/943)</f>
        <v>0</v>
      </c>
      <c r="O1887" s="2" t="n">
        <f aca="false">D1887*(18/943)</f>
        <v>0</v>
      </c>
      <c r="P1887" s="2" t="n">
        <f aca="false">C1887*(30/715)</f>
        <v>9.18881118881119</v>
      </c>
      <c r="Q1887" s="2" t="n">
        <f aca="false">B1887*(30/712)</f>
        <v>9.69101123595506</v>
      </c>
    </row>
    <row r="1888" customFormat="false" ht="12.85" hidden="false" customHeight="false" outlineLevel="0" collapsed="false">
      <c r="A1888" s="0" t="n">
        <v>0</v>
      </c>
      <c r="B1888" s="0" t="n">
        <v>223</v>
      </c>
      <c r="C1888" s="0" t="n">
        <v>219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J1888" s="2" t="n">
        <f aca="false">A1888*(5/627)</f>
        <v>0</v>
      </c>
      <c r="K1888" s="2" t="n">
        <f aca="false">E1888*(5/625)</f>
        <v>0</v>
      </c>
      <c r="L1888" s="2" t="n">
        <f aca="false">H1888*(5/625)</f>
        <v>0</v>
      </c>
      <c r="M1888" s="2" t="n">
        <f aca="false">GG1908*(5/625)</f>
        <v>0</v>
      </c>
      <c r="N1888" s="2" t="n">
        <f aca="false">F1888*(18/943)</f>
        <v>0</v>
      </c>
      <c r="O1888" s="2" t="n">
        <f aca="false">D1888*(18/943)</f>
        <v>0</v>
      </c>
      <c r="P1888" s="2" t="n">
        <f aca="false">C1888*(30/715)</f>
        <v>9.18881118881119</v>
      </c>
      <c r="Q1888" s="2" t="n">
        <f aca="false">B1888*(30/712)</f>
        <v>9.39606741573034</v>
      </c>
    </row>
    <row r="1889" customFormat="false" ht="12.85" hidden="false" customHeight="false" outlineLevel="0" collapsed="false">
      <c r="A1889" s="0" t="n">
        <v>0</v>
      </c>
      <c r="B1889" s="0" t="n">
        <v>216</v>
      </c>
      <c r="C1889" s="0" t="n">
        <v>219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J1889" s="2" t="n">
        <f aca="false">A1889*(5/627)</f>
        <v>0</v>
      </c>
      <c r="K1889" s="2" t="n">
        <f aca="false">E1889*(5/625)</f>
        <v>0</v>
      </c>
      <c r="L1889" s="2" t="n">
        <f aca="false">H1889*(5/625)</f>
        <v>0</v>
      </c>
      <c r="M1889" s="2" t="n">
        <f aca="false">GG1909*(5/625)</f>
        <v>0</v>
      </c>
      <c r="N1889" s="2" t="n">
        <f aca="false">F1889*(18/943)</f>
        <v>0</v>
      </c>
      <c r="O1889" s="2" t="n">
        <f aca="false">D1889*(18/943)</f>
        <v>0</v>
      </c>
      <c r="P1889" s="2" t="n">
        <f aca="false">C1889*(30/715)</f>
        <v>9.18881118881119</v>
      </c>
      <c r="Q1889" s="2" t="n">
        <f aca="false">B1889*(30/712)</f>
        <v>9.10112359550562</v>
      </c>
    </row>
    <row r="1890" customFormat="false" ht="12.85" hidden="false" customHeight="false" outlineLevel="0" collapsed="false">
      <c r="A1890" s="0" t="n">
        <v>0</v>
      </c>
      <c r="B1890" s="0" t="n">
        <v>224</v>
      </c>
      <c r="C1890" s="0" t="n">
        <v>22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J1890" s="2" t="n">
        <f aca="false">A1890*(5/627)</f>
        <v>0</v>
      </c>
      <c r="K1890" s="2" t="n">
        <f aca="false">E1890*(5/625)</f>
        <v>0</v>
      </c>
      <c r="L1890" s="2" t="n">
        <f aca="false">H1890*(5/625)</f>
        <v>0</v>
      </c>
      <c r="M1890" s="2" t="n">
        <f aca="false">GG1910*(5/625)</f>
        <v>0</v>
      </c>
      <c r="N1890" s="2" t="n">
        <f aca="false">F1890*(18/943)</f>
        <v>0</v>
      </c>
      <c r="O1890" s="2" t="n">
        <f aca="false">D1890*(18/943)</f>
        <v>0</v>
      </c>
      <c r="P1890" s="2" t="n">
        <f aca="false">C1890*(30/715)</f>
        <v>9.23076923076923</v>
      </c>
      <c r="Q1890" s="2" t="n">
        <f aca="false">B1890*(30/712)</f>
        <v>9.43820224719101</v>
      </c>
    </row>
    <row r="1891" customFormat="false" ht="12.85" hidden="false" customHeight="false" outlineLevel="0" collapsed="false">
      <c r="A1891" s="0" t="n">
        <v>0</v>
      </c>
      <c r="B1891" s="0" t="n">
        <v>252</v>
      </c>
      <c r="C1891" s="0" t="n">
        <v>219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J1891" s="2" t="n">
        <f aca="false">A1891*(5/627)</f>
        <v>0</v>
      </c>
      <c r="K1891" s="2" t="n">
        <f aca="false">E1891*(5/625)</f>
        <v>0</v>
      </c>
      <c r="L1891" s="2" t="n">
        <f aca="false">H1891*(5/625)</f>
        <v>0</v>
      </c>
      <c r="M1891" s="2" t="n">
        <f aca="false">GG1911*(5/625)</f>
        <v>0</v>
      </c>
      <c r="N1891" s="2" t="n">
        <f aca="false">F1891*(18/943)</f>
        <v>0</v>
      </c>
      <c r="O1891" s="2" t="n">
        <f aca="false">D1891*(18/943)</f>
        <v>0</v>
      </c>
      <c r="P1891" s="2" t="n">
        <f aca="false">C1891*(30/715)</f>
        <v>9.18881118881119</v>
      </c>
      <c r="Q1891" s="2" t="n">
        <f aca="false">B1891*(30/712)</f>
        <v>10.6179775280899</v>
      </c>
    </row>
    <row r="1892" customFormat="false" ht="12.85" hidden="false" customHeight="false" outlineLevel="0" collapsed="false">
      <c r="A1892" s="0" t="n">
        <v>0</v>
      </c>
      <c r="B1892" s="0" t="n">
        <v>278</v>
      </c>
      <c r="C1892" s="0" t="n">
        <v>219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J1892" s="2" t="n">
        <f aca="false">A1892*(5/627)</f>
        <v>0</v>
      </c>
      <c r="K1892" s="2" t="n">
        <f aca="false">E1892*(5/625)</f>
        <v>0</v>
      </c>
      <c r="L1892" s="2" t="n">
        <f aca="false">H1892*(5/625)</f>
        <v>0</v>
      </c>
      <c r="M1892" s="2" t="n">
        <f aca="false">GG1912*(5/625)</f>
        <v>0</v>
      </c>
      <c r="N1892" s="2" t="n">
        <f aca="false">F1892*(18/943)</f>
        <v>0</v>
      </c>
      <c r="O1892" s="2" t="n">
        <f aca="false">D1892*(18/943)</f>
        <v>0</v>
      </c>
      <c r="P1892" s="2" t="n">
        <f aca="false">C1892*(30/715)</f>
        <v>9.18881118881119</v>
      </c>
      <c r="Q1892" s="2" t="n">
        <f aca="false">B1892*(30/712)</f>
        <v>11.7134831460674</v>
      </c>
    </row>
    <row r="1893" customFormat="false" ht="12.85" hidden="false" customHeight="false" outlineLevel="0" collapsed="false">
      <c r="A1893" s="0" t="n">
        <v>0</v>
      </c>
      <c r="B1893" s="0" t="n">
        <v>304</v>
      </c>
      <c r="C1893" s="0" t="n">
        <v>22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J1893" s="2" t="n">
        <f aca="false">A1893*(5/627)</f>
        <v>0</v>
      </c>
      <c r="K1893" s="2" t="n">
        <f aca="false">E1893*(5/625)</f>
        <v>0</v>
      </c>
      <c r="L1893" s="2" t="n">
        <f aca="false">H1893*(5/625)</f>
        <v>0</v>
      </c>
      <c r="M1893" s="2" t="n">
        <f aca="false">GG1913*(5/625)</f>
        <v>0</v>
      </c>
      <c r="N1893" s="2" t="n">
        <f aca="false">F1893*(18/943)</f>
        <v>0</v>
      </c>
      <c r="O1893" s="2" t="n">
        <f aca="false">D1893*(18/943)</f>
        <v>0</v>
      </c>
      <c r="P1893" s="2" t="n">
        <f aca="false">C1893*(30/715)</f>
        <v>9.23076923076923</v>
      </c>
      <c r="Q1893" s="2" t="n">
        <f aca="false">B1893*(30/712)</f>
        <v>12.8089887640449</v>
      </c>
    </row>
    <row r="1894" customFormat="false" ht="12.85" hidden="false" customHeight="false" outlineLevel="0" collapsed="false">
      <c r="A1894" s="0" t="n">
        <v>0</v>
      </c>
      <c r="B1894" s="0" t="n">
        <v>328</v>
      </c>
      <c r="C1894" s="0" t="n">
        <v>219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J1894" s="2" t="n">
        <f aca="false">A1894*(5/627)</f>
        <v>0</v>
      </c>
      <c r="K1894" s="2" t="n">
        <f aca="false">E1894*(5/625)</f>
        <v>0</v>
      </c>
      <c r="L1894" s="2" t="n">
        <f aca="false">H1894*(5/625)</f>
        <v>0</v>
      </c>
      <c r="M1894" s="2" t="n">
        <f aca="false">GG1914*(5/625)</f>
        <v>0</v>
      </c>
      <c r="N1894" s="2" t="n">
        <f aca="false">F1894*(18/943)</f>
        <v>0</v>
      </c>
      <c r="O1894" s="2" t="n">
        <f aca="false">D1894*(18/943)</f>
        <v>0</v>
      </c>
      <c r="P1894" s="2" t="n">
        <f aca="false">C1894*(30/715)</f>
        <v>9.18881118881119</v>
      </c>
      <c r="Q1894" s="2" t="n">
        <f aca="false">B1894*(30/712)</f>
        <v>13.8202247191011</v>
      </c>
    </row>
    <row r="1895" customFormat="false" ht="12.85" hidden="false" customHeight="false" outlineLevel="0" collapsed="false">
      <c r="A1895" s="0" t="n">
        <v>0</v>
      </c>
      <c r="B1895" s="0" t="n">
        <v>351</v>
      </c>
      <c r="C1895" s="0" t="n">
        <v>22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J1895" s="2" t="n">
        <f aca="false">A1895*(5/627)</f>
        <v>0</v>
      </c>
      <c r="K1895" s="2" t="n">
        <f aca="false">E1895*(5/625)</f>
        <v>0</v>
      </c>
      <c r="L1895" s="2" t="n">
        <f aca="false">H1895*(5/625)</f>
        <v>0</v>
      </c>
      <c r="M1895" s="2" t="n">
        <f aca="false">GG1915*(5/625)</f>
        <v>0</v>
      </c>
      <c r="N1895" s="2" t="n">
        <f aca="false">F1895*(18/943)</f>
        <v>0</v>
      </c>
      <c r="O1895" s="2" t="n">
        <f aca="false">D1895*(18/943)</f>
        <v>0</v>
      </c>
      <c r="P1895" s="2" t="n">
        <f aca="false">C1895*(30/715)</f>
        <v>9.23076923076923</v>
      </c>
      <c r="Q1895" s="2" t="n">
        <f aca="false">B1895*(30/712)</f>
        <v>14.7893258426966</v>
      </c>
    </row>
    <row r="1896" customFormat="false" ht="12.85" hidden="false" customHeight="false" outlineLevel="0" collapsed="false">
      <c r="A1896" s="0" t="n">
        <v>0</v>
      </c>
      <c r="B1896" s="0" t="n">
        <v>371</v>
      </c>
      <c r="C1896" s="0" t="n">
        <v>22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J1896" s="2" t="n">
        <f aca="false">A1896*(5/627)</f>
        <v>0</v>
      </c>
      <c r="K1896" s="2" t="n">
        <f aca="false">E1896*(5/625)</f>
        <v>0</v>
      </c>
      <c r="L1896" s="2" t="n">
        <f aca="false">H1896*(5/625)</f>
        <v>0</v>
      </c>
      <c r="M1896" s="2" t="n">
        <f aca="false">GG1916*(5/625)</f>
        <v>0</v>
      </c>
      <c r="N1896" s="2" t="n">
        <f aca="false">F1896*(18/943)</f>
        <v>0</v>
      </c>
      <c r="O1896" s="2" t="n">
        <f aca="false">D1896*(18/943)</f>
        <v>0</v>
      </c>
      <c r="P1896" s="2" t="n">
        <f aca="false">C1896*(30/715)</f>
        <v>9.23076923076923</v>
      </c>
      <c r="Q1896" s="2" t="n">
        <f aca="false">B1896*(30/712)</f>
        <v>15.6320224719101</v>
      </c>
    </row>
    <row r="1897" customFormat="false" ht="12.85" hidden="false" customHeight="false" outlineLevel="0" collapsed="false">
      <c r="A1897" s="0" t="n">
        <v>0</v>
      </c>
      <c r="B1897" s="0" t="n">
        <v>393</v>
      </c>
      <c r="C1897" s="0" t="n">
        <v>22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J1897" s="2" t="n">
        <f aca="false">A1897*(5/627)</f>
        <v>0</v>
      </c>
      <c r="K1897" s="2" t="n">
        <f aca="false">E1897*(5/625)</f>
        <v>0</v>
      </c>
      <c r="L1897" s="2" t="n">
        <f aca="false">H1897*(5/625)</f>
        <v>0</v>
      </c>
      <c r="M1897" s="2" t="n">
        <f aca="false">GG1917*(5/625)</f>
        <v>0</v>
      </c>
      <c r="N1897" s="2" t="n">
        <f aca="false">F1897*(18/943)</f>
        <v>0</v>
      </c>
      <c r="O1897" s="2" t="n">
        <f aca="false">D1897*(18/943)</f>
        <v>0</v>
      </c>
      <c r="P1897" s="2" t="n">
        <f aca="false">C1897*(30/715)</f>
        <v>9.23076923076923</v>
      </c>
      <c r="Q1897" s="2" t="n">
        <f aca="false">B1897*(30/712)</f>
        <v>16.5589887640449</v>
      </c>
    </row>
    <row r="1898" customFormat="false" ht="12.85" hidden="false" customHeight="false" outlineLevel="0" collapsed="false">
      <c r="A1898" s="0" t="n">
        <v>0</v>
      </c>
      <c r="B1898" s="0" t="n">
        <v>413</v>
      </c>
      <c r="C1898" s="0" t="n">
        <v>22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J1898" s="2" t="n">
        <f aca="false">A1898*(5/627)</f>
        <v>0</v>
      </c>
      <c r="K1898" s="2" t="n">
        <f aca="false">E1898*(5/625)</f>
        <v>0</v>
      </c>
      <c r="L1898" s="2" t="n">
        <f aca="false">H1898*(5/625)</f>
        <v>0</v>
      </c>
      <c r="M1898" s="2" t="n">
        <f aca="false">GG1918*(5/625)</f>
        <v>0</v>
      </c>
      <c r="N1898" s="2" t="n">
        <f aca="false">F1898*(18/943)</f>
        <v>0</v>
      </c>
      <c r="O1898" s="2" t="n">
        <f aca="false">D1898*(18/943)</f>
        <v>0</v>
      </c>
      <c r="P1898" s="2" t="n">
        <f aca="false">C1898*(30/715)</f>
        <v>9.23076923076923</v>
      </c>
      <c r="Q1898" s="2" t="n">
        <f aca="false">B1898*(30/712)</f>
        <v>17.4016853932584</v>
      </c>
    </row>
    <row r="1899" customFormat="false" ht="12.85" hidden="false" customHeight="false" outlineLevel="0" collapsed="false">
      <c r="A1899" s="0" t="n">
        <v>0</v>
      </c>
      <c r="B1899" s="0" t="n">
        <v>432</v>
      </c>
      <c r="C1899" s="0" t="n">
        <v>219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J1899" s="2" t="n">
        <f aca="false">A1899*(5/627)</f>
        <v>0</v>
      </c>
      <c r="K1899" s="2" t="n">
        <f aca="false">E1899*(5/625)</f>
        <v>0</v>
      </c>
      <c r="L1899" s="2" t="n">
        <f aca="false">H1899*(5/625)</f>
        <v>0</v>
      </c>
      <c r="M1899" s="2" t="n">
        <f aca="false">GG1919*(5/625)</f>
        <v>0</v>
      </c>
      <c r="N1899" s="2" t="n">
        <f aca="false">F1899*(18/943)</f>
        <v>0</v>
      </c>
      <c r="O1899" s="2" t="n">
        <f aca="false">D1899*(18/943)</f>
        <v>0</v>
      </c>
      <c r="P1899" s="2" t="n">
        <f aca="false">C1899*(30/715)</f>
        <v>9.18881118881119</v>
      </c>
      <c r="Q1899" s="2" t="n">
        <f aca="false">B1899*(30/712)</f>
        <v>18.2022471910112</v>
      </c>
    </row>
    <row r="1900" customFormat="false" ht="12.85" hidden="false" customHeight="false" outlineLevel="0" collapsed="false">
      <c r="A1900" s="0" t="n">
        <v>0</v>
      </c>
      <c r="B1900" s="0" t="n">
        <v>448</v>
      </c>
      <c r="C1900" s="0" t="n">
        <v>22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J1900" s="2" t="n">
        <f aca="false">A1900*(5/627)</f>
        <v>0</v>
      </c>
      <c r="K1900" s="2" t="n">
        <f aca="false">E1900*(5/625)</f>
        <v>0</v>
      </c>
      <c r="L1900" s="2" t="n">
        <f aca="false">H1900*(5/625)</f>
        <v>0</v>
      </c>
      <c r="M1900" s="2" t="n">
        <f aca="false">GG1920*(5/625)</f>
        <v>0</v>
      </c>
      <c r="N1900" s="2" t="n">
        <f aca="false">F1900*(18/943)</f>
        <v>0</v>
      </c>
      <c r="O1900" s="2" t="n">
        <f aca="false">D1900*(18/943)</f>
        <v>0</v>
      </c>
      <c r="P1900" s="2" t="n">
        <f aca="false">C1900*(30/715)</f>
        <v>9.23076923076923</v>
      </c>
      <c r="Q1900" s="2" t="n">
        <f aca="false">B1900*(30/712)</f>
        <v>18.876404494382</v>
      </c>
    </row>
    <row r="1901" customFormat="false" ht="12.85" hidden="false" customHeight="false" outlineLevel="0" collapsed="false">
      <c r="A1901" s="0" t="n">
        <v>0</v>
      </c>
      <c r="B1901" s="0" t="n">
        <v>458</v>
      </c>
      <c r="C1901" s="0" t="n">
        <v>22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J1901" s="2" t="n">
        <f aca="false">A1901*(5/627)</f>
        <v>0</v>
      </c>
      <c r="K1901" s="2" t="n">
        <f aca="false">E1901*(5/625)</f>
        <v>0</v>
      </c>
      <c r="L1901" s="2" t="n">
        <f aca="false">H1901*(5/625)</f>
        <v>0</v>
      </c>
      <c r="M1901" s="2" t="n">
        <f aca="false">GG1921*(5/625)</f>
        <v>0</v>
      </c>
      <c r="N1901" s="2" t="n">
        <f aca="false">F1901*(18/943)</f>
        <v>0</v>
      </c>
      <c r="O1901" s="2" t="n">
        <f aca="false">D1901*(18/943)</f>
        <v>0</v>
      </c>
      <c r="P1901" s="2" t="n">
        <f aca="false">C1901*(30/715)</f>
        <v>9.23076923076923</v>
      </c>
      <c r="Q1901" s="2" t="n">
        <f aca="false">B1901*(30/712)</f>
        <v>19.2977528089888</v>
      </c>
    </row>
    <row r="1902" customFormat="false" ht="12.85" hidden="false" customHeight="false" outlineLevel="0" collapsed="false">
      <c r="A1902" s="0" t="n">
        <v>0</v>
      </c>
      <c r="B1902" s="0" t="n">
        <v>464</v>
      </c>
      <c r="C1902" s="0" t="n">
        <v>22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J1902" s="2" t="n">
        <f aca="false">A1902*(5/627)</f>
        <v>0</v>
      </c>
      <c r="K1902" s="2" t="n">
        <f aca="false">E1902*(5/625)</f>
        <v>0</v>
      </c>
      <c r="L1902" s="2" t="n">
        <f aca="false">H1902*(5/625)</f>
        <v>0</v>
      </c>
      <c r="M1902" s="2" t="n">
        <f aca="false">GG1922*(5/625)</f>
        <v>0</v>
      </c>
      <c r="N1902" s="2" t="n">
        <f aca="false">F1902*(18/943)</f>
        <v>0</v>
      </c>
      <c r="O1902" s="2" t="n">
        <f aca="false">D1902*(18/943)</f>
        <v>0</v>
      </c>
      <c r="P1902" s="2" t="n">
        <f aca="false">C1902*(30/715)</f>
        <v>9.23076923076923</v>
      </c>
      <c r="Q1902" s="2" t="n">
        <f aca="false">B1902*(30/712)</f>
        <v>19.5505617977528</v>
      </c>
    </row>
    <row r="1903" customFormat="false" ht="12.85" hidden="false" customHeight="false" outlineLevel="0" collapsed="false">
      <c r="A1903" s="0" t="n">
        <v>0</v>
      </c>
      <c r="B1903" s="0" t="n">
        <v>464</v>
      </c>
      <c r="C1903" s="0" t="n">
        <v>22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J1903" s="2" t="n">
        <f aca="false">A1903*(5/627)</f>
        <v>0</v>
      </c>
      <c r="K1903" s="2" t="n">
        <f aca="false">E1903*(5/625)</f>
        <v>0</v>
      </c>
      <c r="L1903" s="2" t="n">
        <f aca="false">H1903*(5/625)</f>
        <v>0</v>
      </c>
      <c r="M1903" s="2" t="n">
        <f aca="false">GG1923*(5/625)</f>
        <v>0</v>
      </c>
      <c r="N1903" s="2" t="n">
        <f aca="false">F1903*(18/943)</f>
        <v>0</v>
      </c>
      <c r="O1903" s="2" t="n">
        <f aca="false">D1903*(18/943)</f>
        <v>0</v>
      </c>
      <c r="P1903" s="2" t="n">
        <f aca="false">C1903*(30/715)</f>
        <v>9.23076923076923</v>
      </c>
      <c r="Q1903" s="2" t="n">
        <f aca="false">B1903*(30/712)</f>
        <v>19.5505617977528</v>
      </c>
    </row>
    <row r="1904" customFormat="false" ht="12.85" hidden="false" customHeight="false" outlineLevel="0" collapsed="false">
      <c r="A1904" s="0" t="n">
        <v>0</v>
      </c>
      <c r="B1904" s="0" t="n">
        <v>460</v>
      </c>
      <c r="C1904" s="0" t="n">
        <v>219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J1904" s="2" t="n">
        <f aca="false">A1904*(5/627)</f>
        <v>0</v>
      </c>
      <c r="K1904" s="2" t="n">
        <f aca="false">E1904*(5/625)</f>
        <v>0</v>
      </c>
      <c r="L1904" s="2" t="n">
        <f aca="false">H1904*(5/625)</f>
        <v>0</v>
      </c>
      <c r="M1904" s="2" t="n">
        <f aca="false">GG1924*(5/625)</f>
        <v>0</v>
      </c>
      <c r="N1904" s="2" t="n">
        <f aca="false">F1904*(18/943)</f>
        <v>0</v>
      </c>
      <c r="O1904" s="2" t="n">
        <f aca="false">D1904*(18/943)</f>
        <v>0</v>
      </c>
      <c r="P1904" s="2" t="n">
        <f aca="false">C1904*(30/715)</f>
        <v>9.18881118881119</v>
      </c>
      <c r="Q1904" s="2" t="n">
        <f aca="false">B1904*(30/712)</f>
        <v>19.3820224719101</v>
      </c>
    </row>
    <row r="1905" customFormat="false" ht="12.85" hidden="false" customHeight="false" outlineLevel="0" collapsed="false">
      <c r="A1905" s="0" t="n">
        <v>0</v>
      </c>
      <c r="B1905" s="0" t="n">
        <v>453</v>
      </c>
      <c r="C1905" s="0" t="n">
        <v>21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J1905" s="2" t="n">
        <f aca="false">A1905*(5/627)</f>
        <v>0</v>
      </c>
      <c r="K1905" s="2" t="n">
        <f aca="false">E1905*(5/625)</f>
        <v>0</v>
      </c>
      <c r="L1905" s="2" t="n">
        <f aca="false">H1905*(5/625)</f>
        <v>0</v>
      </c>
      <c r="M1905" s="2" t="n">
        <f aca="false">GG1925*(5/625)</f>
        <v>0</v>
      </c>
      <c r="N1905" s="2" t="n">
        <f aca="false">F1905*(18/943)</f>
        <v>0</v>
      </c>
      <c r="O1905" s="2" t="n">
        <f aca="false">D1905*(18/943)</f>
        <v>0</v>
      </c>
      <c r="P1905" s="2" t="n">
        <f aca="false">C1905*(30/715)</f>
        <v>9.18881118881119</v>
      </c>
      <c r="Q1905" s="2" t="n">
        <f aca="false">B1905*(30/712)</f>
        <v>19.0870786516854</v>
      </c>
    </row>
    <row r="1906" customFormat="false" ht="12.85" hidden="false" customHeight="false" outlineLevel="0" collapsed="false">
      <c r="A1906" s="0" t="n">
        <v>0</v>
      </c>
      <c r="B1906" s="0" t="n">
        <v>445</v>
      </c>
      <c r="C1906" s="0" t="n">
        <v>22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J1906" s="2" t="n">
        <f aca="false">A1906*(5/627)</f>
        <v>0</v>
      </c>
      <c r="K1906" s="2" t="n">
        <f aca="false">E1906*(5/625)</f>
        <v>0</v>
      </c>
      <c r="L1906" s="2" t="n">
        <f aca="false">H1906*(5/625)</f>
        <v>0</v>
      </c>
      <c r="M1906" s="2" t="n">
        <f aca="false">GG1926*(5/625)</f>
        <v>0</v>
      </c>
      <c r="N1906" s="2" t="n">
        <f aca="false">F1906*(18/943)</f>
        <v>0</v>
      </c>
      <c r="O1906" s="2" t="n">
        <f aca="false">D1906*(18/943)</f>
        <v>0</v>
      </c>
      <c r="P1906" s="2" t="n">
        <f aca="false">C1906*(30/715)</f>
        <v>9.23076923076923</v>
      </c>
      <c r="Q1906" s="2" t="n">
        <f aca="false">B1906*(30/712)</f>
        <v>18.75</v>
      </c>
    </row>
    <row r="1907" customFormat="false" ht="12.85" hidden="false" customHeight="false" outlineLevel="0" collapsed="false">
      <c r="A1907" s="0" t="n">
        <v>0</v>
      </c>
      <c r="B1907" s="0" t="n">
        <v>438</v>
      </c>
      <c r="C1907" s="0" t="n">
        <v>219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J1907" s="2" t="n">
        <f aca="false">A1907*(5/627)</f>
        <v>0</v>
      </c>
      <c r="K1907" s="2" t="n">
        <f aca="false">E1907*(5/625)</f>
        <v>0</v>
      </c>
      <c r="L1907" s="2" t="n">
        <f aca="false">H1907*(5/625)</f>
        <v>0</v>
      </c>
      <c r="M1907" s="2" t="n">
        <f aca="false">GG1927*(5/625)</f>
        <v>0</v>
      </c>
      <c r="N1907" s="2" t="n">
        <f aca="false">F1907*(18/943)</f>
        <v>0</v>
      </c>
      <c r="O1907" s="2" t="n">
        <f aca="false">D1907*(18/943)</f>
        <v>0</v>
      </c>
      <c r="P1907" s="2" t="n">
        <f aca="false">C1907*(30/715)</f>
        <v>9.18881118881119</v>
      </c>
      <c r="Q1907" s="2" t="n">
        <f aca="false">B1907*(30/712)</f>
        <v>18.4550561797753</v>
      </c>
    </row>
    <row r="1908" customFormat="false" ht="12.85" hidden="false" customHeight="false" outlineLevel="0" collapsed="false">
      <c r="A1908" s="0" t="n">
        <v>0</v>
      </c>
      <c r="B1908" s="0" t="n">
        <v>430</v>
      </c>
      <c r="C1908" s="0" t="n">
        <v>219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J1908" s="2" t="n">
        <f aca="false">A1908*(5/627)</f>
        <v>0</v>
      </c>
      <c r="K1908" s="2" t="n">
        <f aca="false">E1908*(5/625)</f>
        <v>0</v>
      </c>
      <c r="L1908" s="2" t="n">
        <f aca="false">H1908*(5/625)</f>
        <v>0</v>
      </c>
      <c r="M1908" s="2" t="n">
        <f aca="false">GG1928*(5/625)</f>
        <v>0</v>
      </c>
      <c r="N1908" s="2" t="n">
        <f aca="false">F1908*(18/943)</f>
        <v>0</v>
      </c>
      <c r="O1908" s="2" t="n">
        <f aca="false">D1908*(18/943)</f>
        <v>0</v>
      </c>
      <c r="P1908" s="2" t="n">
        <f aca="false">C1908*(30/715)</f>
        <v>9.18881118881119</v>
      </c>
      <c r="Q1908" s="2" t="n">
        <f aca="false">B1908*(30/712)</f>
        <v>18.1179775280899</v>
      </c>
    </row>
    <row r="1909" customFormat="false" ht="12.85" hidden="false" customHeight="false" outlineLevel="0" collapsed="false">
      <c r="A1909" s="0" t="n">
        <v>0</v>
      </c>
      <c r="B1909" s="0" t="n">
        <v>423</v>
      </c>
      <c r="C1909" s="0" t="n">
        <v>219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J1909" s="2" t="n">
        <f aca="false">A1909*(5/627)</f>
        <v>0</v>
      </c>
      <c r="K1909" s="2" t="n">
        <f aca="false">E1909*(5/625)</f>
        <v>0</v>
      </c>
      <c r="L1909" s="2" t="n">
        <f aca="false">H1909*(5/625)</f>
        <v>0</v>
      </c>
      <c r="M1909" s="2" t="n">
        <f aca="false">GG1929*(5/625)</f>
        <v>0</v>
      </c>
      <c r="N1909" s="2" t="n">
        <f aca="false">F1909*(18/943)</f>
        <v>0</v>
      </c>
      <c r="O1909" s="2" t="n">
        <f aca="false">D1909*(18/943)</f>
        <v>0</v>
      </c>
      <c r="P1909" s="2" t="n">
        <f aca="false">C1909*(30/715)</f>
        <v>9.18881118881119</v>
      </c>
      <c r="Q1909" s="2" t="n">
        <f aca="false">B1909*(30/712)</f>
        <v>17.8230337078652</v>
      </c>
    </row>
    <row r="1910" customFormat="false" ht="12.85" hidden="false" customHeight="false" outlineLevel="0" collapsed="false">
      <c r="A1910" s="0" t="n">
        <v>0</v>
      </c>
      <c r="B1910" s="0" t="n">
        <v>416</v>
      </c>
      <c r="C1910" s="0" t="n">
        <v>219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J1910" s="2" t="n">
        <f aca="false">A1910*(5/627)</f>
        <v>0</v>
      </c>
      <c r="K1910" s="2" t="n">
        <f aca="false">E1910*(5/625)</f>
        <v>0</v>
      </c>
      <c r="L1910" s="2" t="n">
        <f aca="false">H1910*(5/625)</f>
        <v>0</v>
      </c>
      <c r="M1910" s="2" t="n">
        <f aca="false">GG1930*(5/625)</f>
        <v>0</v>
      </c>
      <c r="N1910" s="2" t="n">
        <f aca="false">F1910*(18/943)</f>
        <v>0</v>
      </c>
      <c r="O1910" s="2" t="n">
        <f aca="false">D1910*(18/943)</f>
        <v>0</v>
      </c>
      <c r="P1910" s="2" t="n">
        <f aca="false">C1910*(30/715)</f>
        <v>9.18881118881119</v>
      </c>
      <c r="Q1910" s="2" t="n">
        <f aca="false">B1910*(30/712)</f>
        <v>17.5280898876404</v>
      </c>
    </row>
    <row r="1911" customFormat="false" ht="12.85" hidden="false" customHeight="false" outlineLevel="0" collapsed="false">
      <c r="A1911" s="0" t="n">
        <v>0</v>
      </c>
      <c r="B1911" s="0" t="n">
        <v>409</v>
      </c>
      <c r="C1911" s="0" t="n">
        <v>22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J1911" s="2" t="n">
        <f aca="false">A1911*(5/627)</f>
        <v>0</v>
      </c>
      <c r="K1911" s="2" t="n">
        <f aca="false">E1911*(5/625)</f>
        <v>0</v>
      </c>
      <c r="L1911" s="2" t="n">
        <f aca="false">H1911*(5/625)</f>
        <v>0</v>
      </c>
      <c r="M1911" s="2" t="n">
        <f aca="false">GG1931*(5/625)</f>
        <v>0</v>
      </c>
      <c r="N1911" s="2" t="n">
        <f aca="false">F1911*(18/943)</f>
        <v>0</v>
      </c>
      <c r="O1911" s="2" t="n">
        <f aca="false">D1911*(18/943)</f>
        <v>0</v>
      </c>
      <c r="P1911" s="2" t="n">
        <f aca="false">C1911*(30/715)</f>
        <v>9.23076923076923</v>
      </c>
      <c r="Q1911" s="2" t="n">
        <f aca="false">B1911*(30/712)</f>
        <v>17.2331460674157</v>
      </c>
    </row>
    <row r="1912" customFormat="false" ht="12.85" hidden="false" customHeight="false" outlineLevel="0" collapsed="false">
      <c r="A1912" s="0" t="n">
        <v>0</v>
      </c>
      <c r="B1912" s="0" t="n">
        <v>402</v>
      </c>
      <c r="C1912" s="0" t="n">
        <v>22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J1912" s="2" t="n">
        <f aca="false">A1912*(5/627)</f>
        <v>0</v>
      </c>
      <c r="K1912" s="2" t="n">
        <f aca="false">E1912*(5/625)</f>
        <v>0</v>
      </c>
      <c r="L1912" s="2" t="n">
        <f aca="false">H1912*(5/625)</f>
        <v>0</v>
      </c>
      <c r="M1912" s="2" t="n">
        <f aca="false">GG1932*(5/625)</f>
        <v>0</v>
      </c>
      <c r="N1912" s="2" t="n">
        <f aca="false">F1912*(18/943)</f>
        <v>0</v>
      </c>
      <c r="O1912" s="2" t="n">
        <f aca="false">D1912*(18/943)</f>
        <v>0</v>
      </c>
      <c r="P1912" s="2" t="n">
        <f aca="false">C1912*(30/715)</f>
        <v>9.23076923076923</v>
      </c>
      <c r="Q1912" s="2" t="n">
        <f aca="false">B1912*(30/712)</f>
        <v>16.938202247191</v>
      </c>
    </row>
    <row r="1913" customFormat="false" ht="12.85" hidden="false" customHeight="false" outlineLevel="0" collapsed="false">
      <c r="A1913" s="0" t="n">
        <v>0</v>
      </c>
      <c r="B1913" s="0" t="n">
        <v>394</v>
      </c>
      <c r="C1913" s="0" t="n">
        <v>219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J1913" s="2" t="n">
        <f aca="false">A1913*(5/627)</f>
        <v>0</v>
      </c>
      <c r="K1913" s="2" t="n">
        <f aca="false">E1913*(5/625)</f>
        <v>0</v>
      </c>
      <c r="L1913" s="2" t="n">
        <f aca="false">H1913*(5/625)</f>
        <v>0</v>
      </c>
      <c r="M1913" s="2" t="n">
        <f aca="false">GG1933*(5/625)</f>
        <v>0</v>
      </c>
      <c r="N1913" s="2" t="n">
        <f aca="false">F1913*(18/943)</f>
        <v>0</v>
      </c>
      <c r="O1913" s="2" t="n">
        <f aca="false">D1913*(18/943)</f>
        <v>0</v>
      </c>
      <c r="P1913" s="2" t="n">
        <f aca="false">C1913*(30/715)</f>
        <v>9.18881118881119</v>
      </c>
      <c r="Q1913" s="2" t="n">
        <f aca="false">B1913*(30/712)</f>
        <v>16.6011235955056</v>
      </c>
    </row>
    <row r="1914" customFormat="false" ht="12.85" hidden="false" customHeight="false" outlineLevel="0" collapsed="false">
      <c r="A1914" s="0" t="n">
        <v>0</v>
      </c>
      <c r="B1914" s="0" t="n">
        <v>387</v>
      </c>
      <c r="C1914" s="0" t="n">
        <v>219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J1914" s="2" t="n">
        <f aca="false">A1914*(5/627)</f>
        <v>0</v>
      </c>
      <c r="K1914" s="2" t="n">
        <f aca="false">E1914*(5/625)</f>
        <v>0</v>
      </c>
      <c r="L1914" s="2" t="n">
        <f aca="false">H1914*(5/625)</f>
        <v>0</v>
      </c>
      <c r="M1914" s="2" t="n">
        <f aca="false">GG1934*(5/625)</f>
        <v>0</v>
      </c>
      <c r="N1914" s="2" t="n">
        <f aca="false">F1914*(18/943)</f>
        <v>0</v>
      </c>
      <c r="O1914" s="2" t="n">
        <f aca="false">D1914*(18/943)</f>
        <v>0</v>
      </c>
      <c r="P1914" s="2" t="n">
        <f aca="false">C1914*(30/715)</f>
        <v>9.18881118881119</v>
      </c>
      <c r="Q1914" s="2" t="n">
        <f aca="false">B1914*(30/712)</f>
        <v>16.3061797752809</v>
      </c>
    </row>
    <row r="1915" customFormat="false" ht="12.85" hidden="false" customHeight="false" outlineLevel="0" collapsed="false">
      <c r="A1915" s="0" t="n">
        <v>0</v>
      </c>
      <c r="B1915" s="0" t="n">
        <v>380</v>
      </c>
      <c r="C1915" s="0" t="n">
        <v>219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J1915" s="2" t="n">
        <f aca="false">A1915*(5/627)</f>
        <v>0</v>
      </c>
      <c r="K1915" s="2" t="n">
        <f aca="false">E1915*(5/625)</f>
        <v>0</v>
      </c>
      <c r="L1915" s="2" t="n">
        <f aca="false">H1915*(5/625)</f>
        <v>0</v>
      </c>
      <c r="M1915" s="2" t="n">
        <f aca="false">GG1935*(5/625)</f>
        <v>0</v>
      </c>
      <c r="N1915" s="2" t="n">
        <f aca="false">F1915*(18/943)</f>
        <v>0</v>
      </c>
      <c r="O1915" s="2" t="n">
        <f aca="false">D1915*(18/943)</f>
        <v>0</v>
      </c>
      <c r="P1915" s="2" t="n">
        <f aca="false">C1915*(30/715)</f>
        <v>9.18881118881119</v>
      </c>
      <c r="Q1915" s="2" t="n">
        <f aca="false">B1915*(30/712)</f>
        <v>16.0112359550562</v>
      </c>
    </row>
    <row r="1916" customFormat="false" ht="12.85" hidden="false" customHeight="false" outlineLevel="0" collapsed="false">
      <c r="A1916" s="0" t="n">
        <v>0</v>
      </c>
      <c r="B1916" s="0" t="n">
        <v>374</v>
      </c>
      <c r="C1916" s="0" t="n">
        <v>219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J1916" s="2" t="n">
        <f aca="false">A1916*(5/627)</f>
        <v>0</v>
      </c>
      <c r="K1916" s="2" t="n">
        <f aca="false">E1916*(5/625)</f>
        <v>0</v>
      </c>
      <c r="L1916" s="2" t="n">
        <f aca="false">H1916*(5/625)</f>
        <v>0</v>
      </c>
      <c r="M1916" s="2" t="n">
        <f aca="false">GG1936*(5/625)</f>
        <v>0</v>
      </c>
      <c r="N1916" s="2" t="n">
        <f aca="false">F1916*(18/943)</f>
        <v>0</v>
      </c>
      <c r="O1916" s="2" t="n">
        <f aca="false">D1916*(18/943)</f>
        <v>0</v>
      </c>
      <c r="P1916" s="2" t="n">
        <f aca="false">C1916*(30/715)</f>
        <v>9.18881118881119</v>
      </c>
      <c r="Q1916" s="2" t="n">
        <f aca="false">B1916*(30/712)</f>
        <v>15.7584269662921</v>
      </c>
    </row>
    <row r="1917" customFormat="false" ht="12.85" hidden="false" customHeight="false" outlineLevel="0" collapsed="false">
      <c r="A1917" s="0" t="n">
        <v>0</v>
      </c>
      <c r="B1917" s="0" t="n">
        <v>367</v>
      </c>
      <c r="C1917" s="0" t="n">
        <v>219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J1917" s="2" t="n">
        <f aca="false">A1917*(5/627)</f>
        <v>0</v>
      </c>
      <c r="K1917" s="2" t="n">
        <f aca="false">E1917*(5/625)</f>
        <v>0</v>
      </c>
      <c r="L1917" s="2" t="n">
        <f aca="false">H1917*(5/625)</f>
        <v>0</v>
      </c>
      <c r="M1917" s="2" t="n">
        <f aca="false">GG1937*(5/625)</f>
        <v>0</v>
      </c>
      <c r="N1917" s="2" t="n">
        <f aca="false">F1917*(18/943)</f>
        <v>0</v>
      </c>
      <c r="O1917" s="2" t="n">
        <f aca="false">D1917*(18/943)</f>
        <v>0</v>
      </c>
      <c r="P1917" s="2" t="n">
        <f aca="false">C1917*(30/715)</f>
        <v>9.18881118881119</v>
      </c>
      <c r="Q1917" s="2" t="n">
        <f aca="false">B1917*(30/712)</f>
        <v>15.4634831460674</v>
      </c>
    </row>
    <row r="1918" customFormat="false" ht="12.85" hidden="false" customHeight="false" outlineLevel="0" collapsed="false">
      <c r="A1918" s="0" t="n">
        <v>0</v>
      </c>
      <c r="B1918" s="0" t="n">
        <v>361</v>
      </c>
      <c r="C1918" s="0" t="n">
        <v>22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J1918" s="2" t="n">
        <f aca="false">A1918*(5/627)</f>
        <v>0</v>
      </c>
      <c r="K1918" s="2" t="n">
        <f aca="false">E1918*(5/625)</f>
        <v>0</v>
      </c>
      <c r="L1918" s="2" t="n">
        <f aca="false">H1918*(5/625)</f>
        <v>0</v>
      </c>
      <c r="M1918" s="2" t="n">
        <f aca="false">GG1938*(5/625)</f>
        <v>0</v>
      </c>
      <c r="N1918" s="2" t="n">
        <f aca="false">F1918*(18/943)</f>
        <v>0</v>
      </c>
      <c r="O1918" s="2" t="n">
        <f aca="false">D1918*(18/943)</f>
        <v>0</v>
      </c>
      <c r="P1918" s="2" t="n">
        <f aca="false">C1918*(30/715)</f>
        <v>9.23076923076923</v>
      </c>
      <c r="Q1918" s="2" t="n">
        <f aca="false">B1918*(30/712)</f>
        <v>15.2106741573034</v>
      </c>
    </row>
    <row r="1919" customFormat="false" ht="12.85" hidden="false" customHeight="false" outlineLevel="0" collapsed="false">
      <c r="A1919" s="0" t="n">
        <v>0</v>
      </c>
      <c r="B1919" s="0" t="n">
        <v>355</v>
      </c>
      <c r="C1919" s="0" t="n">
        <v>219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J1919" s="2" t="n">
        <f aca="false">A1919*(5/627)</f>
        <v>0</v>
      </c>
      <c r="K1919" s="2" t="n">
        <f aca="false">E1919*(5/625)</f>
        <v>0</v>
      </c>
      <c r="L1919" s="2" t="n">
        <f aca="false">H1919*(5/625)</f>
        <v>0</v>
      </c>
      <c r="M1919" s="2" t="n">
        <f aca="false">GG1939*(5/625)</f>
        <v>0</v>
      </c>
      <c r="N1919" s="2" t="n">
        <f aca="false">F1919*(18/943)</f>
        <v>0</v>
      </c>
      <c r="O1919" s="2" t="n">
        <f aca="false">D1919*(18/943)</f>
        <v>0</v>
      </c>
      <c r="P1919" s="2" t="n">
        <f aca="false">C1919*(30/715)</f>
        <v>9.18881118881119</v>
      </c>
      <c r="Q1919" s="2" t="n">
        <f aca="false">B1919*(30/712)</f>
        <v>14.9578651685393</v>
      </c>
    </row>
    <row r="1920" customFormat="false" ht="12.85" hidden="false" customHeight="false" outlineLevel="0" collapsed="false">
      <c r="A1920" s="0" t="n">
        <v>0</v>
      </c>
      <c r="B1920" s="0" t="n">
        <v>365</v>
      </c>
      <c r="C1920" s="0" t="n">
        <v>219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J1920" s="2" t="n">
        <f aca="false">A1920*(5/627)</f>
        <v>0</v>
      </c>
      <c r="K1920" s="2" t="n">
        <f aca="false">E1920*(5/625)</f>
        <v>0</v>
      </c>
      <c r="L1920" s="2" t="n">
        <f aca="false">H1920*(5/625)</f>
        <v>0</v>
      </c>
      <c r="M1920" s="2" t="n">
        <f aca="false">GG1940*(5/625)</f>
        <v>0</v>
      </c>
      <c r="N1920" s="2" t="n">
        <f aca="false">F1920*(18/943)</f>
        <v>0</v>
      </c>
      <c r="O1920" s="2" t="n">
        <f aca="false">D1920*(18/943)</f>
        <v>0</v>
      </c>
      <c r="P1920" s="2" t="n">
        <f aca="false">C1920*(30/715)</f>
        <v>9.18881118881119</v>
      </c>
      <c r="Q1920" s="2" t="n">
        <f aca="false">B1920*(30/712)</f>
        <v>15.3792134831461</v>
      </c>
    </row>
    <row r="1921" customFormat="false" ht="12.85" hidden="false" customHeight="false" outlineLevel="0" collapsed="false">
      <c r="A1921" s="0" t="n">
        <v>0</v>
      </c>
      <c r="B1921" s="0" t="n">
        <v>390</v>
      </c>
      <c r="C1921" s="0" t="n">
        <v>219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J1921" s="2" t="n">
        <f aca="false">A1921*(5/627)</f>
        <v>0</v>
      </c>
      <c r="K1921" s="2" t="n">
        <f aca="false">E1921*(5/625)</f>
        <v>0</v>
      </c>
      <c r="L1921" s="2" t="n">
        <f aca="false">H1921*(5/625)</f>
        <v>0</v>
      </c>
      <c r="M1921" s="2" t="n">
        <f aca="false">GG1941*(5/625)</f>
        <v>0</v>
      </c>
      <c r="N1921" s="2" t="n">
        <f aca="false">F1921*(18/943)</f>
        <v>0</v>
      </c>
      <c r="O1921" s="2" t="n">
        <f aca="false">D1921*(18/943)</f>
        <v>0</v>
      </c>
      <c r="P1921" s="2" t="n">
        <f aca="false">C1921*(30/715)</f>
        <v>9.18881118881119</v>
      </c>
      <c r="Q1921" s="2" t="n">
        <f aca="false">B1921*(30/712)</f>
        <v>16.4325842696629</v>
      </c>
    </row>
    <row r="1922" customFormat="false" ht="12.85" hidden="false" customHeight="false" outlineLevel="0" collapsed="false">
      <c r="A1922" s="0" t="n">
        <v>0</v>
      </c>
      <c r="B1922" s="0" t="n">
        <v>411</v>
      </c>
      <c r="C1922" s="0" t="n">
        <v>22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J1922" s="2" t="n">
        <f aca="false">A1922*(5/627)</f>
        <v>0</v>
      </c>
      <c r="K1922" s="2" t="n">
        <f aca="false">E1922*(5/625)</f>
        <v>0</v>
      </c>
      <c r="L1922" s="2" t="n">
        <f aca="false">H1922*(5/625)</f>
        <v>0</v>
      </c>
      <c r="M1922" s="2" t="n">
        <f aca="false">GG1942*(5/625)</f>
        <v>0</v>
      </c>
      <c r="N1922" s="2" t="n">
        <f aca="false">F1922*(18/943)</f>
        <v>0</v>
      </c>
      <c r="O1922" s="2" t="n">
        <f aca="false">D1922*(18/943)</f>
        <v>0</v>
      </c>
      <c r="P1922" s="2" t="n">
        <f aca="false">C1922*(30/715)</f>
        <v>9.23076923076923</v>
      </c>
      <c r="Q1922" s="2" t="n">
        <f aca="false">B1922*(30/712)</f>
        <v>17.3174157303371</v>
      </c>
    </row>
    <row r="1923" customFormat="false" ht="12.85" hidden="false" customHeight="false" outlineLevel="0" collapsed="false">
      <c r="A1923" s="0" t="n">
        <v>0</v>
      </c>
      <c r="B1923" s="0" t="n">
        <v>429</v>
      </c>
      <c r="C1923" s="0" t="n">
        <v>219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J1923" s="2" t="n">
        <f aca="false">A1923*(5/627)</f>
        <v>0</v>
      </c>
      <c r="K1923" s="2" t="n">
        <f aca="false">E1923*(5/625)</f>
        <v>0</v>
      </c>
      <c r="L1923" s="2" t="n">
        <f aca="false">H1923*(5/625)</f>
        <v>0</v>
      </c>
      <c r="M1923" s="2" t="n">
        <f aca="false">GG1943*(5/625)</f>
        <v>0</v>
      </c>
      <c r="N1923" s="2" t="n">
        <f aca="false">F1923*(18/943)</f>
        <v>0</v>
      </c>
      <c r="O1923" s="2" t="n">
        <f aca="false">D1923*(18/943)</f>
        <v>0</v>
      </c>
      <c r="P1923" s="2" t="n">
        <f aca="false">C1923*(30/715)</f>
        <v>9.18881118881119</v>
      </c>
      <c r="Q1923" s="2" t="n">
        <f aca="false">B1923*(30/712)</f>
        <v>18.0758426966292</v>
      </c>
    </row>
    <row r="1924" customFormat="false" ht="12.85" hidden="false" customHeight="false" outlineLevel="0" collapsed="false">
      <c r="A1924" s="0" t="n">
        <v>0</v>
      </c>
      <c r="B1924" s="0" t="n">
        <v>438</v>
      </c>
      <c r="C1924" s="0" t="n">
        <v>219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J1924" s="2" t="n">
        <f aca="false">A1924*(5/627)</f>
        <v>0</v>
      </c>
      <c r="K1924" s="2" t="n">
        <f aca="false">E1924*(5/625)</f>
        <v>0</v>
      </c>
      <c r="L1924" s="2" t="n">
        <f aca="false">H1924*(5/625)</f>
        <v>0</v>
      </c>
      <c r="M1924" s="2" t="n">
        <f aca="false">GG1944*(5/625)</f>
        <v>0</v>
      </c>
      <c r="N1924" s="2" t="n">
        <f aca="false">F1924*(18/943)</f>
        <v>0</v>
      </c>
      <c r="O1924" s="2" t="n">
        <f aca="false">D1924*(18/943)</f>
        <v>0</v>
      </c>
      <c r="P1924" s="2" t="n">
        <f aca="false">C1924*(30/715)</f>
        <v>9.18881118881119</v>
      </c>
      <c r="Q1924" s="2" t="n">
        <f aca="false">B1924*(30/712)</f>
        <v>18.4550561797753</v>
      </c>
    </row>
    <row r="1925" customFormat="false" ht="12.85" hidden="false" customHeight="false" outlineLevel="0" collapsed="false">
      <c r="A1925" s="0" t="n">
        <v>0</v>
      </c>
      <c r="B1925" s="0" t="n">
        <v>443</v>
      </c>
      <c r="C1925" s="0" t="n">
        <v>22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J1925" s="2" t="n">
        <f aca="false">A1925*(5/627)</f>
        <v>0</v>
      </c>
      <c r="K1925" s="2" t="n">
        <f aca="false">E1925*(5/625)</f>
        <v>0</v>
      </c>
      <c r="L1925" s="2" t="n">
        <f aca="false">H1925*(5/625)</f>
        <v>0</v>
      </c>
      <c r="M1925" s="2" t="n">
        <f aca="false">GG1945*(5/625)</f>
        <v>0</v>
      </c>
      <c r="N1925" s="2" t="n">
        <f aca="false">F1925*(18/943)</f>
        <v>0</v>
      </c>
      <c r="O1925" s="2" t="n">
        <f aca="false">D1925*(18/943)</f>
        <v>0</v>
      </c>
      <c r="P1925" s="2" t="n">
        <f aca="false">C1925*(30/715)</f>
        <v>9.23076923076923</v>
      </c>
      <c r="Q1925" s="2" t="n">
        <f aca="false">B1925*(30/712)</f>
        <v>18.6657303370787</v>
      </c>
    </row>
    <row r="1926" customFormat="false" ht="12.85" hidden="false" customHeight="false" outlineLevel="0" collapsed="false">
      <c r="A1926" s="0" t="n">
        <v>0</v>
      </c>
      <c r="B1926" s="0" t="n">
        <v>442</v>
      </c>
      <c r="C1926" s="0" t="n">
        <v>22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J1926" s="2" t="n">
        <f aca="false">A1926*(5/627)</f>
        <v>0</v>
      </c>
      <c r="K1926" s="2" t="n">
        <f aca="false">E1926*(5/625)</f>
        <v>0</v>
      </c>
      <c r="L1926" s="2" t="n">
        <f aca="false">H1926*(5/625)</f>
        <v>0</v>
      </c>
      <c r="M1926" s="2" t="n">
        <f aca="false">GG1946*(5/625)</f>
        <v>0</v>
      </c>
      <c r="N1926" s="2" t="n">
        <f aca="false">F1926*(18/943)</f>
        <v>0</v>
      </c>
      <c r="O1926" s="2" t="n">
        <f aca="false">D1926*(18/943)</f>
        <v>0</v>
      </c>
      <c r="P1926" s="2" t="n">
        <f aca="false">C1926*(30/715)</f>
        <v>9.23076923076923</v>
      </c>
      <c r="Q1926" s="2" t="n">
        <f aca="false">B1926*(30/712)</f>
        <v>18.623595505618</v>
      </c>
    </row>
    <row r="1927" customFormat="false" ht="12.85" hidden="false" customHeight="false" outlineLevel="0" collapsed="false">
      <c r="A1927" s="0" t="n">
        <v>0</v>
      </c>
      <c r="B1927" s="0" t="n">
        <v>439</v>
      </c>
      <c r="C1927" s="0" t="n">
        <v>219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J1927" s="2" t="n">
        <f aca="false">A1927*(5/627)</f>
        <v>0</v>
      </c>
      <c r="K1927" s="2" t="n">
        <f aca="false">E1927*(5/625)</f>
        <v>0</v>
      </c>
      <c r="L1927" s="2" t="n">
        <f aca="false">H1927*(5/625)</f>
        <v>0</v>
      </c>
      <c r="M1927" s="2" t="n">
        <f aca="false">GG1947*(5/625)</f>
        <v>0</v>
      </c>
      <c r="N1927" s="2" t="n">
        <f aca="false">F1927*(18/943)</f>
        <v>0</v>
      </c>
      <c r="O1927" s="2" t="n">
        <f aca="false">D1927*(18/943)</f>
        <v>0</v>
      </c>
      <c r="P1927" s="2" t="n">
        <f aca="false">C1927*(30/715)</f>
        <v>9.18881118881119</v>
      </c>
      <c r="Q1927" s="2" t="n">
        <f aca="false">B1927*(30/712)</f>
        <v>18.497191011236</v>
      </c>
    </row>
    <row r="1928" customFormat="false" ht="12.85" hidden="false" customHeight="false" outlineLevel="0" collapsed="false">
      <c r="A1928" s="0" t="n">
        <v>0</v>
      </c>
      <c r="B1928" s="0" t="n">
        <v>432</v>
      </c>
      <c r="C1928" s="0" t="n">
        <v>22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J1928" s="2" t="n">
        <f aca="false">A1928*(5/627)</f>
        <v>0</v>
      </c>
      <c r="K1928" s="2" t="n">
        <f aca="false">E1928*(5/625)</f>
        <v>0</v>
      </c>
      <c r="L1928" s="2" t="n">
        <f aca="false">H1928*(5/625)</f>
        <v>0</v>
      </c>
      <c r="M1928" s="2" t="n">
        <f aca="false">GG1948*(5/625)</f>
        <v>0</v>
      </c>
      <c r="N1928" s="2" t="n">
        <f aca="false">F1928*(18/943)</f>
        <v>0</v>
      </c>
      <c r="O1928" s="2" t="n">
        <f aca="false">D1928*(18/943)</f>
        <v>0</v>
      </c>
      <c r="P1928" s="2" t="n">
        <f aca="false">C1928*(30/715)</f>
        <v>9.23076923076923</v>
      </c>
      <c r="Q1928" s="2" t="n">
        <f aca="false">B1928*(30/712)</f>
        <v>18.2022471910112</v>
      </c>
    </row>
    <row r="1929" customFormat="false" ht="12.85" hidden="false" customHeight="false" outlineLevel="0" collapsed="false">
      <c r="A1929" s="0" t="n">
        <v>0</v>
      </c>
      <c r="B1929" s="0" t="n">
        <v>425</v>
      </c>
      <c r="C1929" s="0" t="n">
        <v>22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J1929" s="2" t="n">
        <f aca="false">A1929*(5/627)</f>
        <v>0</v>
      </c>
      <c r="K1929" s="2" t="n">
        <f aca="false">E1929*(5/625)</f>
        <v>0</v>
      </c>
      <c r="L1929" s="2" t="n">
        <f aca="false">H1929*(5/625)</f>
        <v>0</v>
      </c>
      <c r="M1929" s="2" t="n">
        <f aca="false">GG1949*(5/625)</f>
        <v>0</v>
      </c>
      <c r="N1929" s="2" t="n">
        <f aca="false">F1929*(18/943)</f>
        <v>0</v>
      </c>
      <c r="O1929" s="2" t="n">
        <f aca="false">D1929*(18/943)</f>
        <v>0</v>
      </c>
      <c r="P1929" s="2" t="n">
        <f aca="false">C1929*(30/715)</f>
        <v>9.23076923076923</v>
      </c>
      <c r="Q1929" s="2" t="n">
        <f aca="false">B1929*(30/712)</f>
        <v>17.9073033707865</v>
      </c>
    </row>
    <row r="1930" customFormat="false" ht="12.85" hidden="false" customHeight="false" outlineLevel="0" collapsed="false">
      <c r="A1930" s="0" t="n">
        <v>0</v>
      </c>
      <c r="B1930" s="0" t="n">
        <v>417</v>
      </c>
      <c r="C1930" s="0" t="n">
        <v>22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J1930" s="2" t="n">
        <f aca="false">A1930*(5/627)</f>
        <v>0</v>
      </c>
      <c r="K1930" s="2" t="n">
        <f aca="false">E1930*(5/625)</f>
        <v>0</v>
      </c>
      <c r="L1930" s="2" t="n">
        <f aca="false">H1930*(5/625)</f>
        <v>0</v>
      </c>
      <c r="M1930" s="2" t="n">
        <f aca="false">GG1950*(5/625)</f>
        <v>0</v>
      </c>
      <c r="N1930" s="2" t="n">
        <f aca="false">F1930*(18/943)</f>
        <v>0</v>
      </c>
      <c r="O1930" s="2" t="n">
        <f aca="false">D1930*(18/943)</f>
        <v>0</v>
      </c>
      <c r="P1930" s="2" t="n">
        <f aca="false">C1930*(30/715)</f>
        <v>9.23076923076923</v>
      </c>
      <c r="Q1930" s="2" t="n">
        <f aca="false">B1930*(30/712)</f>
        <v>17.5702247191011</v>
      </c>
    </row>
    <row r="1931" customFormat="false" ht="12.85" hidden="false" customHeight="false" outlineLevel="0" collapsed="false">
      <c r="A1931" s="0" t="n">
        <v>0</v>
      </c>
      <c r="B1931" s="0" t="n">
        <v>411</v>
      </c>
      <c r="C1931" s="0" t="n">
        <v>22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J1931" s="2" t="n">
        <f aca="false">A1931*(5/627)</f>
        <v>0</v>
      </c>
      <c r="K1931" s="2" t="n">
        <f aca="false">E1931*(5/625)</f>
        <v>0</v>
      </c>
      <c r="L1931" s="2" t="n">
        <f aca="false">H1931*(5/625)</f>
        <v>0</v>
      </c>
      <c r="M1931" s="2" t="n">
        <f aca="false">GG1951*(5/625)</f>
        <v>0</v>
      </c>
      <c r="N1931" s="2" t="n">
        <f aca="false">F1931*(18/943)</f>
        <v>0</v>
      </c>
      <c r="O1931" s="2" t="n">
        <f aca="false">D1931*(18/943)</f>
        <v>0</v>
      </c>
      <c r="P1931" s="2" t="n">
        <f aca="false">C1931*(30/715)</f>
        <v>9.23076923076923</v>
      </c>
      <c r="Q1931" s="2" t="n">
        <f aca="false">B1931*(30/712)</f>
        <v>17.3174157303371</v>
      </c>
    </row>
    <row r="1932" customFormat="false" ht="12.85" hidden="false" customHeight="false" outlineLevel="0" collapsed="false">
      <c r="A1932" s="0" t="n">
        <v>0</v>
      </c>
      <c r="B1932" s="0" t="n">
        <v>403</v>
      </c>
      <c r="C1932" s="0" t="n">
        <v>219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J1932" s="2" t="n">
        <f aca="false">A1932*(5/627)</f>
        <v>0</v>
      </c>
      <c r="K1932" s="2" t="n">
        <f aca="false">E1932*(5/625)</f>
        <v>0</v>
      </c>
      <c r="L1932" s="2" t="n">
        <f aca="false">H1932*(5/625)</f>
        <v>0</v>
      </c>
      <c r="M1932" s="2" t="n">
        <f aca="false">GG1952*(5/625)</f>
        <v>0</v>
      </c>
      <c r="N1932" s="2" t="n">
        <f aca="false">F1932*(18/943)</f>
        <v>0</v>
      </c>
      <c r="O1932" s="2" t="n">
        <f aca="false">D1932*(18/943)</f>
        <v>0</v>
      </c>
      <c r="P1932" s="2" t="n">
        <f aca="false">C1932*(30/715)</f>
        <v>9.18881118881119</v>
      </c>
      <c r="Q1932" s="2" t="n">
        <f aca="false">B1932*(30/712)</f>
        <v>16.9803370786517</v>
      </c>
    </row>
    <row r="1933" customFormat="false" ht="12.85" hidden="false" customHeight="false" outlineLevel="0" collapsed="false">
      <c r="A1933" s="0" t="n">
        <v>0</v>
      </c>
      <c r="B1933" s="0" t="n">
        <v>397</v>
      </c>
      <c r="C1933" s="0" t="n">
        <v>219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J1933" s="2" t="n">
        <f aca="false">A1933*(5/627)</f>
        <v>0</v>
      </c>
      <c r="K1933" s="2" t="n">
        <f aca="false">E1933*(5/625)</f>
        <v>0</v>
      </c>
      <c r="L1933" s="2" t="n">
        <f aca="false">H1933*(5/625)</f>
        <v>0</v>
      </c>
      <c r="M1933" s="2" t="n">
        <f aca="false">GG1953*(5/625)</f>
        <v>0</v>
      </c>
      <c r="N1933" s="2" t="n">
        <f aca="false">F1933*(18/943)</f>
        <v>0</v>
      </c>
      <c r="O1933" s="2" t="n">
        <f aca="false">D1933*(18/943)</f>
        <v>0</v>
      </c>
      <c r="P1933" s="2" t="n">
        <f aca="false">C1933*(30/715)</f>
        <v>9.18881118881119</v>
      </c>
      <c r="Q1933" s="2" t="n">
        <f aca="false">B1933*(30/712)</f>
        <v>16.7275280898876</v>
      </c>
    </row>
    <row r="1934" customFormat="false" ht="12.85" hidden="false" customHeight="false" outlineLevel="0" collapsed="false">
      <c r="A1934" s="0" t="n">
        <v>0</v>
      </c>
      <c r="B1934" s="0" t="n">
        <v>390</v>
      </c>
      <c r="C1934" s="0" t="n">
        <v>219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J1934" s="2" t="n">
        <f aca="false">A1934*(5/627)</f>
        <v>0</v>
      </c>
      <c r="K1934" s="2" t="n">
        <f aca="false">E1934*(5/625)</f>
        <v>0</v>
      </c>
      <c r="L1934" s="2" t="n">
        <f aca="false">H1934*(5/625)</f>
        <v>0</v>
      </c>
      <c r="M1934" s="2" t="n">
        <f aca="false">GG1954*(5/625)</f>
        <v>0</v>
      </c>
      <c r="N1934" s="2" t="n">
        <f aca="false">F1934*(18/943)</f>
        <v>0</v>
      </c>
      <c r="O1934" s="2" t="n">
        <f aca="false">D1934*(18/943)</f>
        <v>0</v>
      </c>
      <c r="P1934" s="2" t="n">
        <f aca="false">C1934*(30/715)</f>
        <v>9.18881118881119</v>
      </c>
      <c r="Q1934" s="2" t="n">
        <f aca="false">B1934*(30/712)</f>
        <v>16.4325842696629</v>
      </c>
    </row>
    <row r="1935" customFormat="false" ht="12.85" hidden="false" customHeight="false" outlineLevel="0" collapsed="false">
      <c r="A1935" s="0" t="n">
        <v>0</v>
      </c>
      <c r="B1935" s="0" t="n">
        <v>383</v>
      </c>
      <c r="C1935" s="0" t="n">
        <v>219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J1935" s="2" t="n">
        <f aca="false">A1935*(5/627)</f>
        <v>0</v>
      </c>
      <c r="K1935" s="2" t="n">
        <f aca="false">E1935*(5/625)</f>
        <v>0</v>
      </c>
      <c r="L1935" s="2" t="n">
        <f aca="false">H1935*(5/625)</f>
        <v>0</v>
      </c>
      <c r="M1935" s="2" t="n">
        <f aca="false">GG1955*(5/625)</f>
        <v>0</v>
      </c>
      <c r="N1935" s="2" t="n">
        <f aca="false">F1935*(18/943)</f>
        <v>0</v>
      </c>
      <c r="O1935" s="2" t="n">
        <f aca="false">D1935*(18/943)</f>
        <v>0</v>
      </c>
      <c r="P1935" s="2" t="n">
        <f aca="false">C1935*(30/715)</f>
        <v>9.18881118881119</v>
      </c>
      <c r="Q1935" s="2" t="n">
        <f aca="false">B1935*(30/712)</f>
        <v>16.1376404494382</v>
      </c>
    </row>
    <row r="1936" customFormat="false" ht="12.85" hidden="false" customHeight="false" outlineLevel="0" collapsed="false">
      <c r="A1936" s="0" t="n">
        <v>0</v>
      </c>
      <c r="B1936" s="0" t="n">
        <v>376</v>
      </c>
      <c r="C1936" s="0" t="n">
        <v>219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J1936" s="2" t="n">
        <f aca="false">A1936*(5/627)</f>
        <v>0</v>
      </c>
      <c r="K1936" s="2" t="n">
        <f aca="false">E1936*(5/625)</f>
        <v>0</v>
      </c>
      <c r="L1936" s="2" t="n">
        <f aca="false">H1936*(5/625)</f>
        <v>0</v>
      </c>
      <c r="M1936" s="2" t="n">
        <f aca="false">GG1956*(5/625)</f>
        <v>0</v>
      </c>
      <c r="N1936" s="2" t="n">
        <f aca="false">F1936*(18/943)</f>
        <v>0</v>
      </c>
      <c r="O1936" s="2" t="n">
        <f aca="false">D1936*(18/943)</f>
        <v>0</v>
      </c>
      <c r="P1936" s="2" t="n">
        <f aca="false">C1936*(30/715)</f>
        <v>9.18881118881119</v>
      </c>
      <c r="Q1936" s="2" t="n">
        <f aca="false">B1936*(30/712)</f>
        <v>15.8426966292135</v>
      </c>
    </row>
    <row r="1937" customFormat="false" ht="12.85" hidden="false" customHeight="false" outlineLevel="0" collapsed="false">
      <c r="A1937" s="0" t="n">
        <v>0</v>
      </c>
      <c r="B1937" s="0" t="n">
        <v>369</v>
      </c>
      <c r="C1937" s="0" t="n">
        <v>219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J1937" s="2" t="n">
        <f aca="false">A1937*(5/627)</f>
        <v>0</v>
      </c>
      <c r="K1937" s="2" t="n">
        <f aca="false">E1937*(5/625)</f>
        <v>0</v>
      </c>
      <c r="L1937" s="2" t="n">
        <f aca="false">H1937*(5/625)</f>
        <v>0</v>
      </c>
      <c r="M1937" s="2" t="n">
        <f aca="false">GG1957*(5/625)</f>
        <v>0</v>
      </c>
      <c r="N1937" s="2" t="n">
        <f aca="false">F1937*(18/943)</f>
        <v>0</v>
      </c>
      <c r="O1937" s="2" t="n">
        <f aca="false">D1937*(18/943)</f>
        <v>0</v>
      </c>
      <c r="P1937" s="2" t="n">
        <f aca="false">C1937*(30/715)</f>
        <v>9.18881118881119</v>
      </c>
      <c r="Q1937" s="2" t="n">
        <f aca="false">B1937*(30/712)</f>
        <v>15.5477528089888</v>
      </c>
    </row>
    <row r="1938" customFormat="false" ht="12.85" hidden="false" customHeight="false" outlineLevel="0" collapsed="false">
      <c r="A1938" s="0" t="n">
        <v>0</v>
      </c>
      <c r="B1938" s="0" t="n">
        <v>363</v>
      </c>
      <c r="C1938" s="0" t="n">
        <v>219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J1938" s="2" t="n">
        <f aca="false">A1938*(5/627)</f>
        <v>0</v>
      </c>
      <c r="K1938" s="2" t="n">
        <f aca="false">E1938*(5/625)</f>
        <v>0</v>
      </c>
      <c r="L1938" s="2" t="n">
        <f aca="false">H1938*(5/625)</f>
        <v>0</v>
      </c>
      <c r="M1938" s="2" t="n">
        <f aca="false">GG1958*(5/625)</f>
        <v>0</v>
      </c>
      <c r="N1938" s="2" t="n">
        <f aca="false">F1938*(18/943)</f>
        <v>0</v>
      </c>
      <c r="O1938" s="2" t="n">
        <f aca="false">D1938*(18/943)</f>
        <v>0</v>
      </c>
      <c r="P1938" s="2" t="n">
        <f aca="false">C1938*(30/715)</f>
        <v>9.18881118881119</v>
      </c>
      <c r="Q1938" s="2" t="n">
        <f aca="false">B1938*(30/712)</f>
        <v>15.2949438202247</v>
      </c>
    </row>
    <row r="1939" customFormat="false" ht="12.85" hidden="false" customHeight="false" outlineLevel="0" collapsed="false">
      <c r="A1939" s="0" t="n">
        <v>0</v>
      </c>
      <c r="B1939" s="0" t="n">
        <v>356</v>
      </c>
      <c r="C1939" s="0" t="n">
        <v>22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J1939" s="2" t="n">
        <f aca="false">A1939*(5/627)</f>
        <v>0</v>
      </c>
      <c r="K1939" s="2" t="n">
        <f aca="false">E1939*(5/625)</f>
        <v>0</v>
      </c>
      <c r="L1939" s="2" t="n">
        <f aca="false">H1939*(5/625)</f>
        <v>0</v>
      </c>
      <c r="M1939" s="2" t="n">
        <f aca="false">GG1959*(5/625)</f>
        <v>0</v>
      </c>
      <c r="N1939" s="2" t="n">
        <f aca="false">F1939*(18/943)</f>
        <v>0</v>
      </c>
      <c r="O1939" s="2" t="n">
        <f aca="false">D1939*(18/943)</f>
        <v>0</v>
      </c>
      <c r="P1939" s="2" t="n">
        <f aca="false">C1939*(30/715)</f>
        <v>9.23076923076923</v>
      </c>
      <c r="Q1939" s="2" t="n">
        <f aca="false">B1939*(30/712)</f>
        <v>15</v>
      </c>
    </row>
    <row r="1940" customFormat="false" ht="12.85" hidden="false" customHeight="false" outlineLevel="0" collapsed="false">
      <c r="A1940" s="0" t="n">
        <v>0</v>
      </c>
      <c r="B1940" s="0" t="n">
        <v>350</v>
      </c>
      <c r="C1940" s="0" t="n">
        <v>22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J1940" s="2" t="n">
        <f aca="false">A1940*(5/627)</f>
        <v>0</v>
      </c>
      <c r="K1940" s="2" t="n">
        <f aca="false">E1940*(5/625)</f>
        <v>0</v>
      </c>
      <c r="L1940" s="2" t="n">
        <f aca="false">H1940*(5/625)</f>
        <v>0</v>
      </c>
      <c r="M1940" s="2" t="n">
        <f aca="false">GG1960*(5/625)</f>
        <v>0</v>
      </c>
      <c r="N1940" s="2" t="n">
        <f aca="false">F1940*(18/943)</f>
        <v>0</v>
      </c>
      <c r="O1940" s="2" t="n">
        <f aca="false">D1940*(18/943)</f>
        <v>0</v>
      </c>
      <c r="P1940" s="2" t="n">
        <f aca="false">C1940*(30/715)</f>
        <v>9.23076923076923</v>
      </c>
      <c r="Q1940" s="2" t="n">
        <f aca="false">B1940*(30/712)</f>
        <v>14.747191011236</v>
      </c>
    </row>
    <row r="1941" customFormat="false" ht="12.85" hidden="false" customHeight="false" outlineLevel="0" collapsed="false">
      <c r="A1941" s="0" t="n">
        <v>0</v>
      </c>
      <c r="B1941" s="0" t="n">
        <v>354</v>
      </c>
      <c r="C1941" s="0" t="n">
        <v>219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J1941" s="2" t="n">
        <f aca="false">A1941*(5/627)</f>
        <v>0</v>
      </c>
      <c r="K1941" s="2" t="n">
        <f aca="false">E1941*(5/625)</f>
        <v>0</v>
      </c>
      <c r="L1941" s="2" t="n">
        <f aca="false">H1941*(5/625)</f>
        <v>0</v>
      </c>
      <c r="M1941" s="2" t="n">
        <f aca="false">GG1961*(5/625)</f>
        <v>0</v>
      </c>
      <c r="N1941" s="2" t="n">
        <f aca="false">F1941*(18/943)</f>
        <v>0</v>
      </c>
      <c r="O1941" s="2" t="n">
        <f aca="false">D1941*(18/943)</f>
        <v>0</v>
      </c>
      <c r="P1941" s="2" t="n">
        <f aca="false">C1941*(30/715)</f>
        <v>9.18881118881119</v>
      </c>
      <c r="Q1941" s="2" t="n">
        <f aca="false">B1941*(30/712)</f>
        <v>14.9157303370787</v>
      </c>
    </row>
    <row r="1942" customFormat="false" ht="12.85" hidden="false" customHeight="false" outlineLevel="0" collapsed="false">
      <c r="A1942" s="0" t="n">
        <v>0</v>
      </c>
      <c r="B1942" s="0" t="n">
        <v>379</v>
      </c>
      <c r="C1942" s="0" t="n">
        <v>219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J1942" s="2" t="n">
        <f aca="false">A1942*(5/627)</f>
        <v>0</v>
      </c>
      <c r="K1942" s="2" t="n">
        <f aca="false">E1942*(5/625)</f>
        <v>0</v>
      </c>
      <c r="L1942" s="2" t="n">
        <f aca="false">H1942*(5/625)</f>
        <v>0</v>
      </c>
      <c r="M1942" s="2" t="n">
        <f aca="false">GG1962*(5/625)</f>
        <v>0</v>
      </c>
      <c r="N1942" s="2" t="n">
        <f aca="false">F1942*(18/943)</f>
        <v>0</v>
      </c>
      <c r="O1942" s="2" t="n">
        <f aca="false">D1942*(18/943)</f>
        <v>0</v>
      </c>
      <c r="P1942" s="2" t="n">
        <f aca="false">C1942*(30/715)</f>
        <v>9.18881118881119</v>
      </c>
      <c r="Q1942" s="2" t="n">
        <f aca="false">B1942*(30/712)</f>
        <v>15.9691011235955</v>
      </c>
    </row>
    <row r="1943" customFormat="false" ht="12.85" hidden="false" customHeight="false" outlineLevel="0" collapsed="false">
      <c r="A1943" s="0" t="n">
        <v>0</v>
      </c>
      <c r="B1943" s="0" t="n">
        <v>410</v>
      </c>
      <c r="C1943" s="0" t="n">
        <v>22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J1943" s="2" t="n">
        <f aca="false">A1943*(5/627)</f>
        <v>0</v>
      </c>
      <c r="K1943" s="2" t="n">
        <f aca="false">E1943*(5/625)</f>
        <v>0</v>
      </c>
      <c r="L1943" s="2" t="n">
        <f aca="false">H1943*(5/625)</f>
        <v>0</v>
      </c>
      <c r="M1943" s="2" t="n">
        <f aca="false">GG1963*(5/625)</f>
        <v>0</v>
      </c>
      <c r="N1943" s="2" t="n">
        <f aca="false">F1943*(18/943)</f>
        <v>0</v>
      </c>
      <c r="O1943" s="2" t="n">
        <f aca="false">D1943*(18/943)</f>
        <v>0</v>
      </c>
      <c r="P1943" s="2" t="n">
        <f aca="false">C1943*(30/715)</f>
        <v>9.23076923076923</v>
      </c>
      <c r="Q1943" s="2" t="n">
        <f aca="false">B1943*(30/712)</f>
        <v>17.2752808988764</v>
      </c>
    </row>
    <row r="1944" customFormat="false" ht="12.85" hidden="false" customHeight="false" outlineLevel="0" collapsed="false">
      <c r="A1944" s="0" t="n">
        <v>0</v>
      </c>
      <c r="B1944" s="0" t="n">
        <v>440</v>
      </c>
      <c r="C1944" s="0" t="n">
        <v>22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J1944" s="2" t="n">
        <f aca="false">A1944*(5/627)</f>
        <v>0</v>
      </c>
      <c r="K1944" s="2" t="n">
        <f aca="false">E1944*(5/625)</f>
        <v>0</v>
      </c>
      <c r="L1944" s="2" t="n">
        <f aca="false">H1944*(5/625)</f>
        <v>0</v>
      </c>
      <c r="M1944" s="2" t="n">
        <f aca="false">GG1964*(5/625)</f>
        <v>0</v>
      </c>
      <c r="N1944" s="2" t="n">
        <f aca="false">F1944*(18/943)</f>
        <v>0</v>
      </c>
      <c r="O1944" s="2" t="n">
        <f aca="false">D1944*(18/943)</f>
        <v>0</v>
      </c>
      <c r="P1944" s="2" t="n">
        <f aca="false">C1944*(30/715)</f>
        <v>9.23076923076923</v>
      </c>
      <c r="Q1944" s="2" t="n">
        <f aca="false">B1944*(30/712)</f>
        <v>18.5393258426966</v>
      </c>
    </row>
    <row r="1945" customFormat="false" ht="12.85" hidden="false" customHeight="false" outlineLevel="0" collapsed="false">
      <c r="A1945" s="0" t="n">
        <v>0</v>
      </c>
      <c r="B1945" s="0" t="n">
        <v>463</v>
      </c>
      <c r="C1945" s="0" t="n">
        <v>219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J1945" s="2" t="n">
        <f aca="false">A1945*(5/627)</f>
        <v>0</v>
      </c>
      <c r="K1945" s="2" t="n">
        <f aca="false">E1945*(5/625)</f>
        <v>0</v>
      </c>
      <c r="L1945" s="2" t="n">
        <f aca="false">H1945*(5/625)</f>
        <v>0</v>
      </c>
      <c r="M1945" s="2" t="n">
        <f aca="false">GG1965*(5/625)</f>
        <v>0</v>
      </c>
      <c r="N1945" s="2" t="n">
        <f aca="false">F1945*(18/943)</f>
        <v>0</v>
      </c>
      <c r="O1945" s="2" t="n">
        <f aca="false">D1945*(18/943)</f>
        <v>0</v>
      </c>
      <c r="P1945" s="2" t="n">
        <f aca="false">C1945*(30/715)</f>
        <v>9.18881118881119</v>
      </c>
      <c r="Q1945" s="2" t="n">
        <f aca="false">B1945*(30/712)</f>
        <v>19.5084269662921</v>
      </c>
    </row>
    <row r="1946" customFormat="false" ht="12.85" hidden="false" customHeight="false" outlineLevel="0" collapsed="false">
      <c r="A1946" s="0" t="n">
        <v>0</v>
      </c>
      <c r="B1946" s="0" t="n">
        <v>475</v>
      </c>
      <c r="C1946" s="0" t="n">
        <v>219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J1946" s="2" t="n">
        <f aca="false">A1946*(5/627)</f>
        <v>0</v>
      </c>
      <c r="K1946" s="2" t="n">
        <f aca="false">E1946*(5/625)</f>
        <v>0</v>
      </c>
      <c r="L1946" s="2" t="n">
        <f aca="false">H1946*(5/625)</f>
        <v>0</v>
      </c>
      <c r="M1946" s="2" t="n">
        <f aca="false">GG1966*(5/625)</f>
        <v>0</v>
      </c>
      <c r="N1946" s="2" t="n">
        <f aca="false">F1946*(18/943)</f>
        <v>0</v>
      </c>
      <c r="O1946" s="2" t="n">
        <f aca="false">D1946*(18/943)</f>
        <v>0</v>
      </c>
      <c r="P1946" s="2" t="n">
        <f aca="false">C1946*(30/715)</f>
        <v>9.18881118881119</v>
      </c>
      <c r="Q1946" s="2" t="n">
        <f aca="false">B1946*(30/712)</f>
        <v>20.0140449438202</v>
      </c>
    </row>
    <row r="1947" customFormat="false" ht="12.85" hidden="false" customHeight="false" outlineLevel="0" collapsed="false">
      <c r="A1947" s="0" t="n">
        <v>0</v>
      </c>
      <c r="B1947" s="0" t="n">
        <v>478</v>
      </c>
      <c r="C1947" s="0" t="n">
        <v>22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J1947" s="2" t="n">
        <f aca="false">A1947*(5/627)</f>
        <v>0</v>
      </c>
      <c r="K1947" s="2" t="n">
        <f aca="false">E1947*(5/625)</f>
        <v>0</v>
      </c>
      <c r="L1947" s="2" t="n">
        <f aca="false">H1947*(5/625)</f>
        <v>0</v>
      </c>
      <c r="M1947" s="2" t="n">
        <f aca="false">GG1967*(5/625)</f>
        <v>0</v>
      </c>
      <c r="N1947" s="2" t="n">
        <f aca="false">F1947*(18/943)</f>
        <v>0</v>
      </c>
      <c r="O1947" s="2" t="n">
        <f aca="false">D1947*(18/943)</f>
        <v>0</v>
      </c>
      <c r="P1947" s="2" t="n">
        <f aca="false">C1947*(30/715)</f>
        <v>9.23076923076923</v>
      </c>
      <c r="Q1947" s="2" t="n">
        <f aca="false">B1947*(30/712)</f>
        <v>20.1404494382022</v>
      </c>
    </row>
    <row r="1948" customFormat="false" ht="12.85" hidden="false" customHeight="false" outlineLevel="0" collapsed="false">
      <c r="A1948" s="0" t="n">
        <v>0</v>
      </c>
      <c r="B1948" s="0" t="n">
        <v>477</v>
      </c>
      <c r="C1948" s="0" t="n">
        <v>219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J1948" s="2" t="n">
        <f aca="false">A1948*(5/627)</f>
        <v>0</v>
      </c>
      <c r="K1948" s="2" t="n">
        <f aca="false">E1948*(5/625)</f>
        <v>0</v>
      </c>
      <c r="L1948" s="2" t="n">
        <f aca="false">H1948*(5/625)</f>
        <v>0</v>
      </c>
      <c r="M1948" s="2" t="n">
        <f aca="false">GG1968*(5/625)</f>
        <v>0</v>
      </c>
      <c r="N1948" s="2" t="n">
        <f aca="false">F1948*(18/943)</f>
        <v>0</v>
      </c>
      <c r="O1948" s="2" t="n">
        <f aca="false">D1948*(18/943)</f>
        <v>0</v>
      </c>
      <c r="P1948" s="2" t="n">
        <f aca="false">C1948*(30/715)</f>
        <v>9.18881118881119</v>
      </c>
      <c r="Q1948" s="2" t="n">
        <f aca="false">B1948*(30/712)</f>
        <v>20.0983146067416</v>
      </c>
    </row>
    <row r="1949" customFormat="false" ht="12.85" hidden="false" customHeight="false" outlineLevel="0" collapsed="false">
      <c r="A1949" s="0" t="n">
        <v>0</v>
      </c>
      <c r="B1949" s="0" t="n">
        <v>469</v>
      </c>
      <c r="C1949" s="0" t="n">
        <v>219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J1949" s="2" t="n">
        <f aca="false">A1949*(5/627)</f>
        <v>0</v>
      </c>
      <c r="K1949" s="2" t="n">
        <f aca="false">E1949*(5/625)</f>
        <v>0</v>
      </c>
      <c r="L1949" s="2" t="n">
        <f aca="false">H1949*(5/625)</f>
        <v>0</v>
      </c>
      <c r="M1949" s="2" t="n">
        <f aca="false">GG1969*(5/625)</f>
        <v>0</v>
      </c>
      <c r="N1949" s="2" t="n">
        <f aca="false">F1949*(18/943)</f>
        <v>0</v>
      </c>
      <c r="O1949" s="2" t="n">
        <f aca="false">D1949*(18/943)</f>
        <v>0</v>
      </c>
      <c r="P1949" s="2" t="n">
        <f aca="false">C1949*(30/715)</f>
        <v>9.18881118881119</v>
      </c>
      <c r="Q1949" s="2" t="n">
        <f aca="false">B1949*(30/712)</f>
        <v>19.7612359550562</v>
      </c>
    </row>
    <row r="1950" customFormat="false" ht="12.85" hidden="false" customHeight="false" outlineLevel="0" collapsed="false">
      <c r="A1950" s="0" t="n">
        <v>0</v>
      </c>
      <c r="B1950" s="0" t="n">
        <v>461</v>
      </c>
      <c r="C1950" s="0" t="n">
        <v>21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J1950" s="2" t="n">
        <f aca="false">A1950*(5/627)</f>
        <v>0</v>
      </c>
      <c r="K1950" s="2" t="n">
        <f aca="false">E1950*(5/625)</f>
        <v>0</v>
      </c>
      <c r="L1950" s="2" t="n">
        <f aca="false">H1950*(5/625)</f>
        <v>0</v>
      </c>
      <c r="M1950" s="2" t="n">
        <f aca="false">GG1970*(5/625)</f>
        <v>0</v>
      </c>
      <c r="N1950" s="2" t="n">
        <f aca="false">F1950*(18/943)</f>
        <v>0</v>
      </c>
      <c r="O1950" s="2" t="n">
        <f aca="false">D1950*(18/943)</f>
        <v>0</v>
      </c>
      <c r="P1950" s="2" t="n">
        <f aca="false">C1950*(30/715)</f>
        <v>9.18881118881119</v>
      </c>
      <c r="Q1950" s="2" t="n">
        <f aca="false">B1950*(30/712)</f>
        <v>19.4241573033708</v>
      </c>
    </row>
    <row r="1951" customFormat="false" ht="12.85" hidden="false" customHeight="false" outlineLevel="0" collapsed="false">
      <c r="A1951" s="0" t="n">
        <v>0</v>
      </c>
      <c r="B1951" s="0" t="n">
        <v>454</v>
      </c>
      <c r="C1951" s="0" t="n">
        <v>22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J1951" s="2" t="n">
        <f aca="false">A1951*(5/627)</f>
        <v>0</v>
      </c>
      <c r="K1951" s="2" t="n">
        <f aca="false">E1951*(5/625)</f>
        <v>0</v>
      </c>
      <c r="L1951" s="2" t="n">
        <f aca="false">H1951*(5/625)</f>
        <v>0</v>
      </c>
      <c r="M1951" s="2" t="n">
        <f aca="false">GG1971*(5/625)</f>
        <v>0</v>
      </c>
      <c r="N1951" s="2" t="n">
        <f aca="false">F1951*(18/943)</f>
        <v>0</v>
      </c>
      <c r="O1951" s="2" t="n">
        <f aca="false">D1951*(18/943)</f>
        <v>0</v>
      </c>
      <c r="P1951" s="2" t="n">
        <f aca="false">C1951*(30/715)</f>
        <v>9.23076923076923</v>
      </c>
      <c r="Q1951" s="2" t="n">
        <f aca="false">B1951*(30/712)</f>
        <v>19.1292134831461</v>
      </c>
    </row>
    <row r="1952" customFormat="false" ht="12.85" hidden="false" customHeight="false" outlineLevel="0" collapsed="false">
      <c r="A1952" s="0" t="n">
        <v>0</v>
      </c>
      <c r="B1952" s="0" t="n">
        <v>445</v>
      </c>
      <c r="C1952" s="0" t="n">
        <v>219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J1952" s="2" t="n">
        <f aca="false">A1952*(5/627)</f>
        <v>0</v>
      </c>
      <c r="K1952" s="2" t="n">
        <f aca="false">E1952*(5/625)</f>
        <v>0</v>
      </c>
      <c r="L1952" s="2" t="n">
        <f aca="false">H1952*(5/625)</f>
        <v>0</v>
      </c>
      <c r="M1952" s="2" t="n">
        <f aca="false">GG1972*(5/625)</f>
        <v>0</v>
      </c>
      <c r="N1952" s="2" t="n">
        <f aca="false">F1952*(18/943)</f>
        <v>0</v>
      </c>
      <c r="O1952" s="2" t="n">
        <f aca="false">D1952*(18/943)</f>
        <v>0</v>
      </c>
      <c r="P1952" s="2" t="n">
        <f aca="false">C1952*(30/715)</f>
        <v>9.18881118881119</v>
      </c>
      <c r="Q1952" s="2" t="n">
        <f aca="false">B1952*(30/712)</f>
        <v>18.75</v>
      </c>
    </row>
    <row r="1953" customFormat="false" ht="12.85" hidden="false" customHeight="false" outlineLevel="0" collapsed="false">
      <c r="A1953" s="0" t="n">
        <v>0</v>
      </c>
      <c r="B1953" s="0" t="n">
        <v>438</v>
      </c>
      <c r="C1953" s="0" t="n">
        <v>219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J1953" s="2" t="n">
        <f aca="false">A1953*(5/627)</f>
        <v>0</v>
      </c>
      <c r="K1953" s="2" t="n">
        <f aca="false">E1953*(5/625)</f>
        <v>0</v>
      </c>
      <c r="L1953" s="2" t="n">
        <f aca="false">H1953*(5/625)</f>
        <v>0</v>
      </c>
      <c r="M1953" s="2" t="n">
        <f aca="false">GG1973*(5/625)</f>
        <v>0</v>
      </c>
      <c r="N1953" s="2" t="n">
        <f aca="false">F1953*(18/943)</f>
        <v>0</v>
      </c>
      <c r="O1953" s="2" t="n">
        <f aca="false">D1953*(18/943)</f>
        <v>0</v>
      </c>
      <c r="P1953" s="2" t="n">
        <f aca="false">C1953*(30/715)</f>
        <v>9.18881118881119</v>
      </c>
      <c r="Q1953" s="2" t="n">
        <f aca="false">B1953*(30/712)</f>
        <v>18.4550561797753</v>
      </c>
    </row>
    <row r="1954" customFormat="false" ht="12.85" hidden="false" customHeight="false" outlineLevel="0" collapsed="false">
      <c r="A1954" s="0" t="n">
        <v>0</v>
      </c>
      <c r="B1954" s="0" t="n">
        <v>431</v>
      </c>
      <c r="C1954" s="0" t="n">
        <v>22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J1954" s="2" t="n">
        <f aca="false">A1954*(5/627)</f>
        <v>0</v>
      </c>
      <c r="K1954" s="2" t="n">
        <f aca="false">E1954*(5/625)</f>
        <v>0</v>
      </c>
      <c r="L1954" s="2" t="n">
        <f aca="false">H1954*(5/625)</f>
        <v>0</v>
      </c>
      <c r="M1954" s="2" t="n">
        <f aca="false">GG1974*(5/625)</f>
        <v>0</v>
      </c>
      <c r="N1954" s="2" t="n">
        <f aca="false">F1954*(18/943)</f>
        <v>0</v>
      </c>
      <c r="O1954" s="2" t="n">
        <f aca="false">D1954*(18/943)</f>
        <v>0</v>
      </c>
      <c r="P1954" s="2" t="n">
        <f aca="false">C1954*(30/715)</f>
        <v>9.23076923076923</v>
      </c>
      <c r="Q1954" s="2" t="n">
        <f aca="false">B1954*(30/712)</f>
        <v>18.1601123595506</v>
      </c>
    </row>
    <row r="1955" customFormat="false" ht="12.85" hidden="false" customHeight="false" outlineLevel="0" collapsed="false">
      <c r="A1955" s="0" t="n">
        <v>0</v>
      </c>
      <c r="B1955" s="0" t="n">
        <v>423</v>
      </c>
      <c r="C1955" s="0" t="n">
        <v>219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J1955" s="2" t="n">
        <f aca="false">A1955*(5/627)</f>
        <v>0</v>
      </c>
      <c r="K1955" s="2" t="n">
        <f aca="false">E1955*(5/625)</f>
        <v>0</v>
      </c>
      <c r="L1955" s="2" t="n">
        <f aca="false">H1955*(5/625)</f>
        <v>0</v>
      </c>
      <c r="M1955" s="2" t="n">
        <f aca="false">GG1975*(5/625)</f>
        <v>0</v>
      </c>
      <c r="N1955" s="2" t="n">
        <f aca="false">F1955*(18/943)</f>
        <v>0</v>
      </c>
      <c r="O1955" s="2" t="n">
        <f aca="false">D1955*(18/943)</f>
        <v>0</v>
      </c>
      <c r="P1955" s="2" t="n">
        <f aca="false">C1955*(30/715)</f>
        <v>9.18881118881119</v>
      </c>
      <c r="Q1955" s="2" t="n">
        <f aca="false">B1955*(30/712)</f>
        <v>17.8230337078652</v>
      </c>
    </row>
    <row r="1956" customFormat="false" ht="12.85" hidden="false" customHeight="false" outlineLevel="0" collapsed="false">
      <c r="A1956" s="0" t="n">
        <v>0</v>
      </c>
      <c r="B1956" s="0" t="n">
        <v>416</v>
      </c>
      <c r="C1956" s="0" t="n">
        <v>22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J1956" s="2" t="n">
        <f aca="false">A1956*(5/627)</f>
        <v>0</v>
      </c>
      <c r="K1956" s="2" t="n">
        <f aca="false">E1956*(5/625)</f>
        <v>0</v>
      </c>
      <c r="L1956" s="2" t="n">
        <f aca="false">H1956*(5/625)</f>
        <v>0</v>
      </c>
      <c r="M1956" s="2" t="n">
        <f aca="false">GG1976*(5/625)</f>
        <v>0</v>
      </c>
      <c r="N1956" s="2" t="n">
        <f aca="false">F1956*(18/943)</f>
        <v>0</v>
      </c>
      <c r="O1956" s="2" t="n">
        <f aca="false">D1956*(18/943)</f>
        <v>0</v>
      </c>
      <c r="P1956" s="2" t="n">
        <f aca="false">C1956*(30/715)</f>
        <v>9.23076923076923</v>
      </c>
      <c r="Q1956" s="2" t="n">
        <f aca="false">B1956*(30/712)</f>
        <v>17.5280898876404</v>
      </c>
    </row>
    <row r="1957" customFormat="false" ht="12.85" hidden="false" customHeight="false" outlineLevel="0" collapsed="false">
      <c r="A1957" s="0" t="n">
        <v>0</v>
      </c>
      <c r="B1957" s="0" t="n">
        <v>409</v>
      </c>
      <c r="C1957" s="0" t="n">
        <v>219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J1957" s="2" t="n">
        <f aca="false">A1957*(5/627)</f>
        <v>0</v>
      </c>
      <c r="K1957" s="2" t="n">
        <f aca="false">E1957*(5/625)</f>
        <v>0</v>
      </c>
      <c r="L1957" s="2" t="n">
        <f aca="false">H1957*(5/625)</f>
        <v>0</v>
      </c>
      <c r="M1957" s="2" t="n">
        <f aca="false">GG1977*(5/625)</f>
        <v>0</v>
      </c>
      <c r="N1957" s="2" t="n">
        <f aca="false">F1957*(18/943)</f>
        <v>0</v>
      </c>
      <c r="O1957" s="2" t="n">
        <f aca="false">D1957*(18/943)</f>
        <v>0</v>
      </c>
      <c r="P1957" s="2" t="n">
        <f aca="false">C1957*(30/715)</f>
        <v>9.18881118881119</v>
      </c>
      <c r="Q1957" s="2" t="n">
        <f aca="false">B1957*(30/712)</f>
        <v>17.2331460674157</v>
      </c>
    </row>
    <row r="1958" customFormat="false" ht="12.85" hidden="false" customHeight="false" outlineLevel="0" collapsed="false">
      <c r="A1958" s="0" t="n">
        <v>0</v>
      </c>
      <c r="B1958" s="0" t="n">
        <v>402</v>
      </c>
      <c r="C1958" s="0" t="n">
        <v>22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J1958" s="2" t="n">
        <f aca="false">A1958*(5/627)</f>
        <v>0</v>
      </c>
      <c r="K1958" s="2" t="n">
        <f aca="false">E1958*(5/625)</f>
        <v>0</v>
      </c>
      <c r="L1958" s="2" t="n">
        <f aca="false">H1958*(5/625)</f>
        <v>0</v>
      </c>
      <c r="M1958" s="2" t="n">
        <f aca="false">GG1978*(5/625)</f>
        <v>0</v>
      </c>
      <c r="N1958" s="2" t="n">
        <f aca="false">F1958*(18/943)</f>
        <v>0</v>
      </c>
      <c r="O1958" s="2" t="n">
        <f aca="false">D1958*(18/943)</f>
        <v>0</v>
      </c>
      <c r="P1958" s="2" t="n">
        <f aca="false">C1958*(30/715)</f>
        <v>9.23076923076923</v>
      </c>
      <c r="Q1958" s="2" t="n">
        <f aca="false">B1958*(30/712)</f>
        <v>16.938202247191</v>
      </c>
    </row>
    <row r="1959" customFormat="false" ht="12.85" hidden="false" customHeight="false" outlineLevel="0" collapsed="false">
      <c r="A1959" s="0" t="n">
        <v>0</v>
      </c>
      <c r="B1959" s="0" t="n">
        <v>395</v>
      </c>
      <c r="C1959" s="0" t="n">
        <v>22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J1959" s="2" t="n">
        <f aca="false">A1959*(5/627)</f>
        <v>0</v>
      </c>
      <c r="K1959" s="2" t="n">
        <f aca="false">E1959*(5/625)</f>
        <v>0</v>
      </c>
      <c r="L1959" s="2" t="n">
        <f aca="false">H1959*(5/625)</f>
        <v>0</v>
      </c>
      <c r="M1959" s="2" t="n">
        <f aca="false">GG1979*(5/625)</f>
        <v>0</v>
      </c>
      <c r="N1959" s="2" t="n">
        <f aca="false">F1959*(18/943)</f>
        <v>0</v>
      </c>
      <c r="O1959" s="2" t="n">
        <f aca="false">D1959*(18/943)</f>
        <v>0</v>
      </c>
      <c r="P1959" s="2" t="n">
        <f aca="false">C1959*(30/715)</f>
        <v>9.23076923076923</v>
      </c>
      <c r="Q1959" s="2" t="n">
        <f aca="false">B1959*(30/712)</f>
        <v>16.6432584269663</v>
      </c>
    </row>
    <row r="1960" customFormat="false" ht="12.85" hidden="false" customHeight="false" outlineLevel="0" collapsed="false">
      <c r="A1960" s="0" t="n">
        <v>0</v>
      </c>
      <c r="B1960" s="0" t="n">
        <v>388</v>
      </c>
      <c r="C1960" s="0" t="n">
        <v>21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J1960" s="2" t="n">
        <f aca="false">A1960*(5/627)</f>
        <v>0</v>
      </c>
      <c r="K1960" s="2" t="n">
        <f aca="false">E1960*(5/625)</f>
        <v>0</v>
      </c>
      <c r="L1960" s="2" t="n">
        <f aca="false">H1960*(5/625)</f>
        <v>0</v>
      </c>
      <c r="M1960" s="2" t="n">
        <f aca="false">GG1980*(5/625)</f>
        <v>0</v>
      </c>
      <c r="N1960" s="2" t="n">
        <f aca="false">F1960*(18/943)</f>
        <v>0</v>
      </c>
      <c r="O1960" s="2" t="n">
        <f aca="false">D1960*(18/943)</f>
        <v>0</v>
      </c>
      <c r="P1960" s="2" t="n">
        <f aca="false">C1960*(30/715)</f>
        <v>9.18881118881119</v>
      </c>
      <c r="Q1960" s="2" t="n">
        <f aca="false">B1960*(30/712)</f>
        <v>16.3483146067416</v>
      </c>
    </row>
    <row r="1961" customFormat="false" ht="12.85" hidden="false" customHeight="false" outlineLevel="0" collapsed="false">
      <c r="A1961" s="0" t="n">
        <v>0</v>
      </c>
      <c r="B1961" s="0" t="n">
        <v>402</v>
      </c>
      <c r="C1961" s="0" t="n">
        <v>22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J1961" s="2" t="n">
        <f aca="false">A1961*(5/627)</f>
        <v>0</v>
      </c>
      <c r="K1961" s="2" t="n">
        <f aca="false">E1961*(5/625)</f>
        <v>0</v>
      </c>
      <c r="L1961" s="2" t="n">
        <f aca="false">H1961*(5/625)</f>
        <v>0</v>
      </c>
      <c r="M1961" s="2" t="n">
        <f aca="false">GG1981*(5/625)</f>
        <v>0</v>
      </c>
      <c r="N1961" s="2" t="n">
        <f aca="false">F1961*(18/943)</f>
        <v>0</v>
      </c>
      <c r="O1961" s="2" t="n">
        <f aca="false">D1961*(18/943)</f>
        <v>0</v>
      </c>
      <c r="P1961" s="2" t="n">
        <f aca="false">C1961*(30/715)</f>
        <v>9.23076923076923</v>
      </c>
      <c r="Q1961" s="2" t="n">
        <f aca="false">B1961*(30/712)</f>
        <v>16.938202247191</v>
      </c>
    </row>
    <row r="1962" customFormat="false" ht="12.85" hidden="false" customHeight="false" outlineLevel="0" collapsed="false">
      <c r="A1962" s="0" t="n">
        <v>0</v>
      </c>
      <c r="B1962" s="0" t="n">
        <v>428</v>
      </c>
      <c r="C1962" s="0" t="n">
        <v>22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J1962" s="2" t="n">
        <f aca="false">A1962*(5/627)</f>
        <v>0</v>
      </c>
      <c r="K1962" s="2" t="n">
        <f aca="false">E1962*(5/625)</f>
        <v>0</v>
      </c>
      <c r="L1962" s="2" t="n">
        <f aca="false">H1962*(5/625)</f>
        <v>0</v>
      </c>
      <c r="M1962" s="2" t="n">
        <f aca="false">GG1982*(5/625)</f>
        <v>0</v>
      </c>
      <c r="N1962" s="2" t="n">
        <f aca="false">F1962*(18/943)</f>
        <v>0</v>
      </c>
      <c r="O1962" s="2" t="n">
        <f aca="false">D1962*(18/943)</f>
        <v>0</v>
      </c>
      <c r="P1962" s="2" t="n">
        <f aca="false">C1962*(30/715)</f>
        <v>9.23076923076923</v>
      </c>
      <c r="Q1962" s="2" t="n">
        <f aca="false">B1962*(30/712)</f>
        <v>18.0337078651685</v>
      </c>
    </row>
    <row r="1963" customFormat="false" ht="12.85" hidden="false" customHeight="false" outlineLevel="0" collapsed="false">
      <c r="A1963" s="0" t="n">
        <v>0</v>
      </c>
      <c r="B1963" s="0" t="n">
        <v>456</v>
      </c>
      <c r="C1963" s="0" t="n">
        <v>22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J1963" s="2" t="n">
        <f aca="false">A1963*(5/627)</f>
        <v>0</v>
      </c>
      <c r="K1963" s="2" t="n">
        <f aca="false">E1963*(5/625)</f>
        <v>0</v>
      </c>
      <c r="L1963" s="2" t="n">
        <f aca="false">H1963*(5/625)</f>
        <v>0</v>
      </c>
      <c r="M1963" s="2" t="n">
        <f aca="false">GG1983*(5/625)</f>
        <v>0</v>
      </c>
      <c r="N1963" s="2" t="n">
        <f aca="false">F1963*(18/943)</f>
        <v>0</v>
      </c>
      <c r="O1963" s="2" t="n">
        <f aca="false">D1963*(18/943)</f>
        <v>0</v>
      </c>
      <c r="P1963" s="2" t="n">
        <f aca="false">C1963*(30/715)</f>
        <v>9.23076923076923</v>
      </c>
      <c r="Q1963" s="2" t="n">
        <f aca="false">B1963*(30/712)</f>
        <v>19.2134831460674</v>
      </c>
    </row>
    <row r="1964" customFormat="false" ht="12.85" hidden="false" customHeight="false" outlineLevel="0" collapsed="false">
      <c r="A1964" s="0" t="n">
        <v>0</v>
      </c>
      <c r="B1964" s="0" t="n">
        <v>478</v>
      </c>
      <c r="C1964" s="0" t="n">
        <v>219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J1964" s="2" t="n">
        <f aca="false">A1964*(5/627)</f>
        <v>0</v>
      </c>
      <c r="K1964" s="2" t="n">
        <f aca="false">E1964*(5/625)</f>
        <v>0</v>
      </c>
      <c r="L1964" s="2" t="n">
        <f aca="false">H1964*(5/625)</f>
        <v>0</v>
      </c>
      <c r="M1964" s="2" t="n">
        <f aca="false">GG1984*(5/625)</f>
        <v>0</v>
      </c>
      <c r="N1964" s="2" t="n">
        <f aca="false">F1964*(18/943)</f>
        <v>0</v>
      </c>
      <c r="O1964" s="2" t="n">
        <f aca="false">D1964*(18/943)</f>
        <v>0</v>
      </c>
      <c r="P1964" s="2" t="n">
        <f aca="false">C1964*(30/715)</f>
        <v>9.18881118881119</v>
      </c>
      <c r="Q1964" s="2" t="n">
        <f aca="false">B1964*(30/712)</f>
        <v>20.1404494382022</v>
      </c>
    </row>
    <row r="1965" customFormat="false" ht="12.85" hidden="false" customHeight="false" outlineLevel="0" collapsed="false">
      <c r="A1965" s="0" t="n">
        <v>0</v>
      </c>
      <c r="B1965" s="0" t="n">
        <v>492</v>
      </c>
      <c r="C1965" s="0" t="n">
        <v>22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J1965" s="2" t="n">
        <f aca="false">A1965*(5/627)</f>
        <v>0</v>
      </c>
      <c r="K1965" s="2" t="n">
        <f aca="false">E1965*(5/625)</f>
        <v>0</v>
      </c>
      <c r="L1965" s="2" t="n">
        <f aca="false">H1965*(5/625)</f>
        <v>0</v>
      </c>
      <c r="M1965" s="2" t="n">
        <f aca="false">GG1985*(5/625)</f>
        <v>0</v>
      </c>
      <c r="N1965" s="2" t="n">
        <f aca="false">F1965*(18/943)</f>
        <v>0</v>
      </c>
      <c r="O1965" s="2" t="n">
        <f aca="false">D1965*(18/943)</f>
        <v>0</v>
      </c>
      <c r="P1965" s="2" t="n">
        <f aca="false">C1965*(30/715)</f>
        <v>9.23076923076923</v>
      </c>
      <c r="Q1965" s="2" t="n">
        <f aca="false">B1965*(30/712)</f>
        <v>20.7303370786517</v>
      </c>
    </row>
    <row r="1966" customFormat="false" ht="12.85" hidden="false" customHeight="false" outlineLevel="0" collapsed="false">
      <c r="A1966" s="0" t="n">
        <v>0</v>
      </c>
      <c r="B1966" s="0" t="n">
        <v>498</v>
      </c>
      <c r="C1966" s="0" t="n">
        <v>22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J1966" s="2" t="n">
        <f aca="false">A1966*(5/627)</f>
        <v>0</v>
      </c>
      <c r="K1966" s="2" t="n">
        <f aca="false">E1966*(5/625)</f>
        <v>0</v>
      </c>
      <c r="L1966" s="2" t="n">
        <f aca="false">H1966*(5/625)</f>
        <v>0</v>
      </c>
      <c r="M1966" s="2" t="n">
        <f aca="false">GG1986*(5/625)</f>
        <v>0</v>
      </c>
      <c r="N1966" s="2" t="n">
        <f aca="false">F1966*(18/943)</f>
        <v>0</v>
      </c>
      <c r="O1966" s="2" t="n">
        <f aca="false">D1966*(18/943)</f>
        <v>0</v>
      </c>
      <c r="P1966" s="2" t="n">
        <f aca="false">C1966*(30/715)</f>
        <v>9.23076923076923</v>
      </c>
      <c r="Q1966" s="2" t="n">
        <f aca="false">B1966*(30/712)</f>
        <v>20.9831460674157</v>
      </c>
    </row>
    <row r="1967" customFormat="false" ht="12.85" hidden="false" customHeight="false" outlineLevel="0" collapsed="false">
      <c r="A1967" s="0" t="n">
        <v>0</v>
      </c>
      <c r="B1967" s="0" t="n">
        <v>496</v>
      </c>
      <c r="C1967" s="0" t="n">
        <v>22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J1967" s="2" t="n">
        <f aca="false">A1967*(5/627)</f>
        <v>0</v>
      </c>
      <c r="K1967" s="2" t="n">
        <f aca="false">E1967*(5/625)</f>
        <v>0</v>
      </c>
      <c r="L1967" s="2" t="n">
        <f aca="false">H1967*(5/625)</f>
        <v>0</v>
      </c>
      <c r="M1967" s="2" t="n">
        <f aca="false">GG1987*(5/625)</f>
        <v>0</v>
      </c>
      <c r="N1967" s="2" t="n">
        <f aca="false">F1967*(18/943)</f>
        <v>0</v>
      </c>
      <c r="O1967" s="2" t="n">
        <f aca="false">D1967*(18/943)</f>
        <v>0</v>
      </c>
      <c r="P1967" s="2" t="n">
        <f aca="false">C1967*(30/715)</f>
        <v>9.23076923076923</v>
      </c>
      <c r="Q1967" s="2" t="n">
        <f aca="false">B1967*(30/712)</f>
        <v>20.8988764044944</v>
      </c>
    </row>
    <row r="1968" customFormat="false" ht="12.85" hidden="false" customHeight="false" outlineLevel="0" collapsed="false">
      <c r="A1968" s="0" t="n">
        <v>0</v>
      </c>
      <c r="B1968" s="0" t="n">
        <v>487</v>
      </c>
      <c r="C1968" s="0" t="n">
        <v>22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J1968" s="2" t="n">
        <f aca="false">A1968*(5/627)</f>
        <v>0</v>
      </c>
      <c r="K1968" s="2" t="n">
        <f aca="false">E1968*(5/625)</f>
        <v>0</v>
      </c>
      <c r="L1968" s="2" t="n">
        <f aca="false">H1968*(5/625)</f>
        <v>0</v>
      </c>
      <c r="M1968" s="2" t="n">
        <f aca="false">GG1988*(5/625)</f>
        <v>0</v>
      </c>
      <c r="N1968" s="2" t="n">
        <f aca="false">F1968*(18/943)</f>
        <v>0</v>
      </c>
      <c r="O1968" s="2" t="n">
        <f aca="false">D1968*(18/943)</f>
        <v>0</v>
      </c>
      <c r="P1968" s="2" t="n">
        <f aca="false">C1968*(30/715)</f>
        <v>9.23076923076923</v>
      </c>
      <c r="Q1968" s="2" t="n">
        <f aca="false">B1968*(30/712)</f>
        <v>20.5196629213483</v>
      </c>
    </row>
    <row r="1969" customFormat="false" ht="12.85" hidden="false" customHeight="false" outlineLevel="0" collapsed="false">
      <c r="A1969" s="0" t="n">
        <v>0</v>
      </c>
      <c r="B1969" s="0" t="n">
        <v>479</v>
      </c>
      <c r="C1969" s="0" t="n">
        <v>219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J1969" s="2" t="n">
        <f aca="false">A1969*(5/627)</f>
        <v>0</v>
      </c>
      <c r="K1969" s="2" t="n">
        <f aca="false">E1969*(5/625)</f>
        <v>0</v>
      </c>
      <c r="L1969" s="2" t="n">
        <f aca="false">H1969*(5/625)</f>
        <v>0</v>
      </c>
      <c r="M1969" s="2" t="n">
        <f aca="false">GG1989*(5/625)</f>
        <v>0</v>
      </c>
      <c r="N1969" s="2" t="n">
        <f aca="false">F1969*(18/943)</f>
        <v>0</v>
      </c>
      <c r="O1969" s="2" t="n">
        <f aca="false">D1969*(18/943)</f>
        <v>0</v>
      </c>
      <c r="P1969" s="2" t="n">
        <f aca="false">C1969*(30/715)</f>
        <v>9.18881118881119</v>
      </c>
      <c r="Q1969" s="2" t="n">
        <f aca="false">B1969*(30/712)</f>
        <v>20.1825842696629</v>
      </c>
    </row>
    <row r="1970" customFormat="false" ht="12.85" hidden="false" customHeight="false" outlineLevel="0" collapsed="false">
      <c r="A1970" s="0" t="n">
        <v>0</v>
      </c>
      <c r="B1970" s="0" t="n">
        <v>471</v>
      </c>
      <c r="C1970" s="0" t="n">
        <v>22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J1970" s="2" t="n">
        <f aca="false">A1970*(5/627)</f>
        <v>0</v>
      </c>
      <c r="K1970" s="2" t="n">
        <f aca="false">E1970*(5/625)</f>
        <v>0</v>
      </c>
      <c r="L1970" s="2" t="n">
        <f aca="false">H1970*(5/625)</f>
        <v>0</v>
      </c>
      <c r="M1970" s="2" t="n">
        <f aca="false">GG1990*(5/625)</f>
        <v>0</v>
      </c>
      <c r="N1970" s="2" t="n">
        <f aca="false">F1970*(18/943)</f>
        <v>0</v>
      </c>
      <c r="O1970" s="2" t="n">
        <f aca="false">D1970*(18/943)</f>
        <v>0</v>
      </c>
      <c r="P1970" s="2" t="n">
        <f aca="false">C1970*(30/715)</f>
        <v>9.23076923076923</v>
      </c>
      <c r="Q1970" s="2" t="n">
        <f aca="false">B1970*(30/712)</f>
        <v>19.8455056179775</v>
      </c>
    </row>
    <row r="1971" customFormat="false" ht="12.85" hidden="false" customHeight="false" outlineLevel="0" collapsed="false">
      <c r="A1971" s="0" t="n">
        <v>0</v>
      </c>
      <c r="B1971" s="0" t="n">
        <v>463</v>
      </c>
      <c r="C1971" s="0" t="n">
        <v>219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J1971" s="2" t="n">
        <f aca="false">A1971*(5/627)</f>
        <v>0</v>
      </c>
      <c r="K1971" s="2" t="n">
        <f aca="false">E1971*(5/625)</f>
        <v>0</v>
      </c>
      <c r="L1971" s="2" t="n">
        <f aca="false">H1971*(5/625)</f>
        <v>0</v>
      </c>
      <c r="M1971" s="2" t="n">
        <f aca="false">GG1991*(5/625)</f>
        <v>0</v>
      </c>
      <c r="N1971" s="2" t="n">
        <f aca="false">F1971*(18/943)</f>
        <v>0</v>
      </c>
      <c r="O1971" s="2" t="n">
        <f aca="false">D1971*(18/943)</f>
        <v>0</v>
      </c>
      <c r="P1971" s="2" t="n">
        <f aca="false">C1971*(30/715)</f>
        <v>9.18881118881119</v>
      </c>
      <c r="Q1971" s="2" t="n">
        <f aca="false">B1971*(30/712)</f>
        <v>19.5084269662921</v>
      </c>
    </row>
    <row r="1972" customFormat="false" ht="12.85" hidden="false" customHeight="false" outlineLevel="0" collapsed="false">
      <c r="A1972" s="0" t="n">
        <v>0</v>
      </c>
      <c r="B1972" s="0" t="n">
        <v>455</v>
      </c>
      <c r="C1972" s="0" t="n">
        <v>22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J1972" s="2" t="n">
        <f aca="false">A1972*(5/627)</f>
        <v>0</v>
      </c>
      <c r="K1972" s="2" t="n">
        <f aca="false">E1972*(5/625)</f>
        <v>0</v>
      </c>
      <c r="L1972" s="2" t="n">
        <f aca="false">H1972*(5/625)</f>
        <v>0</v>
      </c>
      <c r="M1972" s="2" t="n">
        <f aca="false">GG1992*(5/625)</f>
        <v>0</v>
      </c>
      <c r="N1972" s="2" t="n">
        <f aca="false">F1972*(18/943)</f>
        <v>0</v>
      </c>
      <c r="O1972" s="2" t="n">
        <f aca="false">D1972*(18/943)</f>
        <v>0</v>
      </c>
      <c r="P1972" s="2" t="n">
        <f aca="false">C1972*(30/715)</f>
        <v>9.23076923076923</v>
      </c>
      <c r="Q1972" s="2" t="n">
        <f aca="false">B1972*(30/712)</f>
        <v>19.1713483146067</v>
      </c>
    </row>
    <row r="1973" customFormat="false" ht="12.85" hidden="false" customHeight="false" outlineLevel="0" collapsed="false">
      <c r="A1973" s="0" t="n">
        <v>0</v>
      </c>
      <c r="B1973" s="0" t="n">
        <v>447</v>
      </c>
      <c r="C1973" s="0" t="n">
        <v>22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J1973" s="2" t="n">
        <f aca="false">A1973*(5/627)</f>
        <v>0</v>
      </c>
      <c r="K1973" s="2" t="n">
        <f aca="false">E1973*(5/625)</f>
        <v>0</v>
      </c>
      <c r="L1973" s="2" t="n">
        <f aca="false">H1973*(5/625)</f>
        <v>0</v>
      </c>
      <c r="M1973" s="2" t="n">
        <f aca="false">GG1993*(5/625)</f>
        <v>0</v>
      </c>
      <c r="N1973" s="2" t="n">
        <f aca="false">F1973*(18/943)</f>
        <v>0</v>
      </c>
      <c r="O1973" s="2" t="n">
        <f aca="false">D1973*(18/943)</f>
        <v>0</v>
      </c>
      <c r="P1973" s="2" t="n">
        <f aca="false">C1973*(30/715)</f>
        <v>9.23076923076923</v>
      </c>
      <c r="Q1973" s="2" t="n">
        <f aca="false">B1973*(30/712)</f>
        <v>18.8342696629213</v>
      </c>
    </row>
    <row r="1974" customFormat="false" ht="12.85" hidden="false" customHeight="false" outlineLevel="0" collapsed="false">
      <c r="A1974" s="0" t="n">
        <v>0</v>
      </c>
      <c r="B1974" s="0" t="n">
        <v>439</v>
      </c>
      <c r="C1974" s="0" t="n">
        <v>22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J1974" s="2" t="n">
        <f aca="false">A1974*(5/627)</f>
        <v>0</v>
      </c>
      <c r="K1974" s="2" t="n">
        <f aca="false">E1974*(5/625)</f>
        <v>0</v>
      </c>
      <c r="L1974" s="2" t="n">
        <f aca="false">H1974*(5/625)</f>
        <v>0</v>
      </c>
      <c r="M1974" s="2" t="n">
        <f aca="false">GG1994*(5/625)</f>
        <v>0</v>
      </c>
      <c r="N1974" s="2" t="n">
        <f aca="false">F1974*(18/943)</f>
        <v>0</v>
      </c>
      <c r="O1974" s="2" t="n">
        <f aca="false">D1974*(18/943)</f>
        <v>0</v>
      </c>
      <c r="P1974" s="2" t="n">
        <f aca="false">C1974*(30/715)</f>
        <v>9.23076923076923</v>
      </c>
      <c r="Q1974" s="2" t="n">
        <f aca="false">B1974*(30/712)</f>
        <v>18.497191011236</v>
      </c>
    </row>
    <row r="1975" customFormat="false" ht="12.85" hidden="false" customHeight="false" outlineLevel="0" collapsed="false">
      <c r="A1975" s="0" t="n">
        <v>0</v>
      </c>
      <c r="B1975" s="0" t="n">
        <v>432</v>
      </c>
      <c r="C1975" s="0" t="n">
        <v>22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J1975" s="2" t="n">
        <f aca="false">A1975*(5/627)</f>
        <v>0</v>
      </c>
      <c r="K1975" s="2" t="n">
        <f aca="false">E1975*(5/625)</f>
        <v>0</v>
      </c>
      <c r="L1975" s="2" t="n">
        <f aca="false">H1975*(5/625)</f>
        <v>0</v>
      </c>
      <c r="M1975" s="2" t="n">
        <f aca="false">GG1995*(5/625)</f>
        <v>0</v>
      </c>
      <c r="N1975" s="2" t="n">
        <f aca="false">F1975*(18/943)</f>
        <v>0</v>
      </c>
      <c r="O1975" s="2" t="n">
        <f aca="false">D1975*(18/943)</f>
        <v>0</v>
      </c>
      <c r="P1975" s="2" t="n">
        <f aca="false">C1975*(30/715)</f>
        <v>9.23076923076923</v>
      </c>
      <c r="Q1975" s="2" t="n">
        <f aca="false">B1975*(30/712)</f>
        <v>18.2022471910112</v>
      </c>
    </row>
    <row r="1976" customFormat="false" ht="12.85" hidden="false" customHeight="false" outlineLevel="0" collapsed="false">
      <c r="A1976" s="0" t="n">
        <v>0</v>
      </c>
      <c r="B1976" s="0" t="n">
        <v>424</v>
      </c>
      <c r="C1976" s="0" t="n">
        <v>219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J1976" s="2" t="n">
        <f aca="false">A1976*(5/627)</f>
        <v>0</v>
      </c>
      <c r="K1976" s="2" t="n">
        <f aca="false">E1976*(5/625)</f>
        <v>0</v>
      </c>
      <c r="L1976" s="2" t="n">
        <f aca="false">H1976*(5/625)</f>
        <v>0</v>
      </c>
      <c r="M1976" s="2" t="n">
        <f aca="false">GG1996*(5/625)</f>
        <v>0</v>
      </c>
      <c r="N1976" s="2" t="n">
        <f aca="false">F1976*(18/943)</f>
        <v>0</v>
      </c>
      <c r="O1976" s="2" t="n">
        <f aca="false">D1976*(18/943)</f>
        <v>0</v>
      </c>
      <c r="P1976" s="2" t="n">
        <f aca="false">C1976*(30/715)</f>
        <v>9.18881118881119</v>
      </c>
      <c r="Q1976" s="2" t="n">
        <f aca="false">B1976*(30/712)</f>
        <v>17.8651685393258</v>
      </c>
    </row>
    <row r="1977" customFormat="false" ht="12.85" hidden="false" customHeight="false" outlineLevel="0" collapsed="false">
      <c r="A1977" s="0" t="n">
        <v>0</v>
      </c>
      <c r="B1977" s="0" t="n">
        <v>417</v>
      </c>
      <c r="C1977" s="0" t="n">
        <v>219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J1977" s="2" t="n">
        <f aca="false">A1977*(5/627)</f>
        <v>0</v>
      </c>
      <c r="K1977" s="2" t="n">
        <f aca="false">E1977*(5/625)</f>
        <v>0</v>
      </c>
      <c r="L1977" s="2" t="n">
        <f aca="false">H1977*(5/625)</f>
        <v>0</v>
      </c>
      <c r="M1977" s="2" t="n">
        <f aca="false">GG1997*(5/625)</f>
        <v>0</v>
      </c>
      <c r="N1977" s="2" t="n">
        <f aca="false">F1977*(18/943)</f>
        <v>0</v>
      </c>
      <c r="O1977" s="2" t="n">
        <f aca="false">D1977*(18/943)</f>
        <v>0</v>
      </c>
      <c r="P1977" s="2" t="n">
        <f aca="false">C1977*(30/715)</f>
        <v>9.18881118881119</v>
      </c>
      <c r="Q1977" s="2" t="n">
        <f aca="false">B1977*(30/712)</f>
        <v>17.5702247191011</v>
      </c>
    </row>
    <row r="1978" customFormat="false" ht="12.85" hidden="false" customHeight="false" outlineLevel="0" collapsed="false">
      <c r="A1978" s="0" t="n">
        <v>0</v>
      </c>
      <c r="B1978" s="0" t="n">
        <v>411</v>
      </c>
      <c r="C1978" s="0" t="n">
        <v>219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J1978" s="2" t="n">
        <f aca="false">A1978*(5/627)</f>
        <v>0</v>
      </c>
      <c r="K1978" s="2" t="n">
        <f aca="false">E1978*(5/625)</f>
        <v>0</v>
      </c>
      <c r="L1978" s="2" t="n">
        <f aca="false">H1978*(5/625)</f>
        <v>0</v>
      </c>
      <c r="M1978" s="2" t="n">
        <f aca="false">GG1998*(5/625)</f>
        <v>0</v>
      </c>
      <c r="N1978" s="2" t="n">
        <f aca="false">F1978*(18/943)</f>
        <v>0</v>
      </c>
      <c r="O1978" s="2" t="n">
        <f aca="false">D1978*(18/943)</f>
        <v>0</v>
      </c>
      <c r="P1978" s="2" t="n">
        <f aca="false">C1978*(30/715)</f>
        <v>9.18881118881119</v>
      </c>
      <c r="Q1978" s="2" t="n">
        <f aca="false">B1978*(30/712)</f>
        <v>17.3174157303371</v>
      </c>
    </row>
    <row r="1979" customFormat="false" ht="12.85" hidden="false" customHeight="false" outlineLevel="0" collapsed="false">
      <c r="A1979" s="0" t="n">
        <v>0</v>
      </c>
      <c r="B1979" s="0" t="n">
        <v>406</v>
      </c>
      <c r="C1979" s="0" t="n">
        <v>22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J1979" s="2" t="n">
        <f aca="false">A1979*(5/627)</f>
        <v>0</v>
      </c>
      <c r="K1979" s="2" t="n">
        <f aca="false">E1979*(5/625)</f>
        <v>0</v>
      </c>
      <c r="L1979" s="2" t="n">
        <f aca="false">H1979*(5/625)</f>
        <v>0</v>
      </c>
      <c r="M1979" s="2" t="n">
        <f aca="false">GG1999*(5/625)</f>
        <v>0</v>
      </c>
      <c r="N1979" s="2" t="n">
        <f aca="false">F1979*(18/943)</f>
        <v>0</v>
      </c>
      <c r="O1979" s="2" t="n">
        <f aca="false">D1979*(18/943)</f>
        <v>0</v>
      </c>
      <c r="P1979" s="2" t="n">
        <f aca="false">C1979*(30/715)</f>
        <v>9.23076923076923</v>
      </c>
      <c r="Q1979" s="2" t="n">
        <f aca="false">B1979*(30/712)</f>
        <v>17.1067415730337</v>
      </c>
    </row>
    <row r="1980" customFormat="false" ht="12.85" hidden="false" customHeight="false" outlineLevel="0" collapsed="false">
      <c r="A1980" s="0" t="n">
        <v>0</v>
      </c>
      <c r="B1980" s="0" t="n">
        <v>430</v>
      </c>
      <c r="C1980" s="0" t="n">
        <v>221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J1980" s="2" t="n">
        <f aca="false">A1980*(5/627)</f>
        <v>0</v>
      </c>
      <c r="K1980" s="2" t="n">
        <f aca="false">E1980*(5/625)</f>
        <v>0</v>
      </c>
      <c r="L1980" s="2" t="n">
        <f aca="false">H1980*(5/625)</f>
        <v>0</v>
      </c>
      <c r="M1980" s="2" t="n">
        <f aca="false">GG2000*(5/625)</f>
        <v>0</v>
      </c>
      <c r="N1980" s="2" t="n">
        <f aca="false">F1980*(18/943)</f>
        <v>0</v>
      </c>
      <c r="O1980" s="2" t="n">
        <f aca="false">D1980*(18/943)</f>
        <v>0</v>
      </c>
      <c r="P1980" s="2" t="n">
        <f aca="false">C1980*(30/715)</f>
        <v>9.27272727272727</v>
      </c>
      <c r="Q1980" s="2" t="n">
        <f aca="false">B1980*(30/712)</f>
        <v>18.1179775280899</v>
      </c>
    </row>
    <row r="1981" customFormat="false" ht="12.85" hidden="false" customHeight="false" outlineLevel="0" collapsed="false">
      <c r="A1981" s="0" t="n">
        <v>0</v>
      </c>
      <c r="B1981" s="0" t="n">
        <v>465</v>
      </c>
      <c r="C1981" s="0" t="n">
        <v>219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J1981" s="2" t="n">
        <f aca="false">A1981*(5/627)</f>
        <v>0</v>
      </c>
      <c r="K1981" s="2" t="n">
        <f aca="false">E1981*(5/625)</f>
        <v>0</v>
      </c>
      <c r="L1981" s="2" t="n">
        <f aca="false">H1981*(5/625)</f>
        <v>0</v>
      </c>
      <c r="M1981" s="2" t="n">
        <f aca="false">GG2001*(5/625)</f>
        <v>0</v>
      </c>
      <c r="N1981" s="2" t="n">
        <f aca="false">F1981*(18/943)</f>
        <v>0</v>
      </c>
      <c r="O1981" s="2" t="n">
        <f aca="false">D1981*(18/943)</f>
        <v>0</v>
      </c>
      <c r="P1981" s="2" t="n">
        <f aca="false">C1981*(30/715)</f>
        <v>9.18881118881119</v>
      </c>
      <c r="Q1981" s="2" t="n">
        <f aca="false">B1981*(30/712)</f>
        <v>19.5926966292135</v>
      </c>
    </row>
    <row r="1982" customFormat="false" ht="12.85" hidden="false" customHeight="false" outlineLevel="0" collapsed="false">
      <c r="A1982" s="0" t="n">
        <v>0</v>
      </c>
      <c r="B1982" s="0" t="n">
        <v>494</v>
      </c>
      <c r="C1982" s="0" t="n">
        <v>22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J1982" s="2" t="n">
        <f aca="false">A1982*(5/627)</f>
        <v>0</v>
      </c>
      <c r="K1982" s="2" t="n">
        <f aca="false">E1982*(5/625)</f>
        <v>0</v>
      </c>
      <c r="L1982" s="2" t="n">
        <f aca="false">H1982*(5/625)</f>
        <v>0</v>
      </c>
      <c r="M1982" s="2" t="n">
        <f aca="false">GG2002*(5/625)</f>
        <v>0</v>
      </c>
      <c r="N1982" s="2" t="n">
        <f aca="false">F1982*(18/943)</f>
        <v>0</v>
      </c>
      <c r="O1982" s="2" t="n">
        <f aca="false">D1982*(18/943)</f>
        <v>0</v>
      </c>
      <c r="P1982" s="2" t="n">
        <f aca="false">C1982*(30/715)</f>
        <v>9.23076923076923</v>
      </c>
      <c r="Q1982" s="2" t="n">
        <f aca="false">B1982*(30/712)</f>
        <v>20.814606741573</v>
      </c>
    </row>
    <row r="1983" customFormat="false" ht="12.85" hidden="false" customHeight="false" outlineLevel="0" collapsed="false">
      <c r="A1983" s="0" t="n">
        <v>0</v>
      </c>
      <c r="B1983" s="0" t="n">
        <v>509</v>
      </c>
      <c r="C1983" s="0" t="n">
        <v>219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J1983" s="2" t="n">
        <f aca="false">A1983*(5/627)</f>
        <v>0</v>
      </c>
      <c r="K1983" s="2" t="n">
        <f aca="false">E1983*(5/625)</f>
        <v>0</v>
      </c>
      <c r="L1983" s="2" t="n">
        <f aca="false">H1983*(5/625)</f>
        <v>0</v>
      </c>
      <c r="M1983" s="2" t="n">
        <f aca="false">GG2003*(5/625)</f>
        <v>0</v>
      </c>
      <c r="N1983" s="2" t="n">
        <f aca="false">F1983*(18/943)</f>
        <v>0</v>
      </c>
      <c r="O1983" s="2" t="n">
        <f aca="false">D1983*(18/943)</f>
        <v>0</v>
      </c>
      <c r="P1983" s="2" t="n">
        <f aca="false">C1983*(30/715)</f>
        <v>9.18881118881119</v>
      </c>
      <c r="Q1983" s="2" t="n">
        <f aca="false">B1983*(30/712)</f>
        <v>21.4466292134831</v>
      </c>
    </row>
    <row r="1984" customFormat="false" ht="12.85" hidden="false" customHeight="false" outlineLevel="0" collapsed="false">
      <c r="A1984" s="0" t="n">
        <v>0</v>
      </c>
      <c r="B1984" s="0" t="n">
        <v>512</v>
      </c>
      <c r="C1984" s="0" t="n">
        <v>219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J1984" s="2" t="n">
        <f aca="false">A1984*(5/627)</f>
        <v>0</v>
      </c>
      <c r="K1984" s="2" t="n">
        <f aca="false">E1984*(5/625)</f>
        <v>0</v>
      </c>
      <c r="L1984" s="2" t="n">
        <f aca="false">H1984*(5/625)</f>
        <v>0</v>
      </c>
      <c r="M1984" s="2" t="n">
        <f aca="false">GG2004*(5/625)</f>
        <v>0</v>
      </c>
      <c r="N1984" s="2" t="n">
        <f aca="false">F1984*(18/943)</f>
        <v>0</v>
      </c>
      <c r="O1984" s="2" t="n">
        <f aca="false">D1984*(18/943)</f>
        <v>0</v>
      </c>
      <c r="P1984" s="2" t="n">
        <f aca="false">C1984*(30/715)</f>
        <v>9.18881118881119</v>
      </c>
      <c r="Q1984" s="2" t="n">
        <f aca="false">B1984*(30/712)</f>
        <v>21.5730337078652</v>
      </c>
    </row>
    <row r="1985" customFormat="false" ht="12.85" hidden="false" customHeight="false" outlineLevel="0" collapsed="false">
      <c r="A1985" s="0" t="n">
        <v>0</v>
      </c>
      <c r="B1985" s="0" t="n">
        <v>506</v>
      </c>
      <c r="C1985" s="0" t="n">
        <v>22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J1985" s="2" t="n">
        <f aca="false">A1985*(5/627)</f>
        <v>0</v>
      </c>
      <c r="K1985" s="2" t="n">
        <f aca="false">E1985*(5/625)</f>
        <v>0</v>
      </c>
      <c r="L1985" s="2" t="n">
        <f aca="false">H1985*(5/625)</f>
        <v>0</v>
      </c>
      <c r="M1985" s="2" t="n">
        <f aca="false">GG2005*(5/625)</f>
        <v>0</v>
      </c>
      <c r="N1985" s="2" t="n">
        <f aca="false">F1985*(18/943)</f>
        <v>0</v>
      </c>
      <c r="O1985" s="2" t="n">
        <f aca="false">D1985*(18/943)</f>
        <v>0</v>
      </c>
      <c r="P1985" s="2" t="n">
        <f aca="false">C1985*(30/715)</f>
        <v>9.23076923076923</v>
      </c>
      <c r="Q1985" s="2" t="n">
        <f aca="false">B1985*(30/712)</f>
        <v>21.3202247191011</v>
      </c>
    </row>
    <row r="1986" customFormat="false" ht="12.85" hidden="false" customHeight="false" outlineLevel="0" collapsed="false">
      <c r="A1986" s="0" t="n">
        <v>0</v>
      </c>
      <c r="B1986" s="0" t="n">
        <v>497</v>
      </c>
      <c r="C1986" s="0" t="n">
        <v>219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J1986" s="2" t="n">
        <f aca="false">A1986*(5/627)</f>
        <v>0</v>
      </c>
      <c r="K1986" s="2" t="n">
        <f aca="false">E1986*(5/625)</f>
        <v>0</v>
      </c>
      <c r="L1986" s="2" t="n">
        <f aca="false">H1986*(5/625)</f>
        <v>0</v>
      </c>
      <c r="M1986" s="2" t="n">
        <f aca="false">GG2006*(5/625)</f>
        <v>0</v>
      </c>
      <c r="N1986" s="2" t="n">
        <f aca="false">F1986*(18/943)</f>
        <v>0</v>
      </c>
      <c r="O1986" s="2" t="n">
        <f aca="false">D1986*(18/943)</f>
        <v>0</v>
      </c>
      <c r="P1986" s="2" t="n">
        <f aca="false">C1986*(30/715)</f>
        <v>9.18881118881119</v>
      </c>
      <c r="Q1986" s="2" t="n">
        <f aca="false">B1986*(30/712)</f>
        <v>20.9410112359551</v>
      </c>
    </row>
    <row r="1987" customFormat="false" ht="12.85" hidden="false" customHeight="false" outlineLevel="0" collapsed="false">
      <c r="A1987" s="0" t="n">
        <v>0</v>
      </c>
      <c r="B1987" s="0" t="n">
        <v>489</v>
      </c>
      <c r="C1987" s="0" t="n">
        <v>219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J1987" s="2" t="n">
        <f aca="false">A1987*(5/627)</f>
        <v>0</v>
      </c>
      <c r="K1987" s="2" t="n">
        <f aca="false">E1987*(5/625)</f>
        <v>0</v>
      </c>
      <c r="L1987" s="2" t="n">
        <f aca="false">H1987*(5/625)</f>
        <v>0</v>
      </c>
      <c r="M1987" s="2" t="n">
        <f aca="false">GG2007*(5/625)</f>
        <v>0</v>
      </c>
      <c r="N1987" s="2" t="n">
        <f aca="false">F1987*(18/943)</f>
        <v>0</v>
      </c>
      <c r="O1987" s="2" t="n">
        <f aca="false">D1987*(18/943)</f>
        <v>0</v>
      </c>
      <c r="P1987" s="2" t="n">
        <f aca="false">C1987*(30/715)</f>
        <v>9.18881118881119</v>
      </c>
      <c r="Q1987" s="2" t="n">
        <f aca="false">B1987*(30/712)</f>
        <v>20.6039325842697</v>
      </c>
    </row>
    <row r="1988" customFormat="false" ht="12.85" hidden="false" customHeight="false" outlineLevel="0" collapsed="false">
      <c r="A1988" s="0" t="n">
        <v>0</v>
      </c>
      <c r="B1988" s="0" t="n">
        <v>481</v>
      </c>
      <c r="C1988" s="0" t="n">
        <v>22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J1988" s="2" t="n">
        <f aca="false">A1988*(5/627)</f>
        <v>0</v>
      </c>
      <c r="K1988" s="2" t="n">
        <f aca="false">E1988*(5/625)</f>
        <v>0</v>
      </c>
      <c r="L1988" s="2" t="n">
        <f aca="false">H1988*(5/625)</f>
        <v>0</v>
      </c>
      <c r="M1988" s="2" t="n">
        <f aca="false">GG2008*(5/625)</f>
        <v>0</v>
      </c>
      <c r="N1988" s="2" t="n">
        <f aca="false">F1988*(18/943)</f>
        <v>0</v>
      </c>
      <c r="O1988" s="2" t="n">
        <f aca="false">D1988*(18/943)</f>
        <v>0</v>
      </c>
      <c r="P1988" s="2" t="n">
        <f aca="false">C1988*(30/715)</f>
        <v>9.23076923076923</v>
      </c>
      <c r="Q1988" s="2" t="n">
        <f aca="false">B1988*(30/712)</f>
        <v>20.2668539325843</v>
      </c>
    </row>
    <row r="1989" customFormat="false" ht="12.85" hidden="false" customHeight="false" outlineLevel="0" collapsed="false">
      <c r="A1989" s="0" t="n">
        <v>0</v>
      </c>
      <c r="B1989" s="0" t="n">
        <v>472</v>
      </c>
      <c r="C1989" s="0" t="n">
        <v>219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J1989" s="2" t="n">
        <f aca="false">A1989*(5/627)</f>
        <v>0</v>
      </c>
      <c r="K1989" s="2" t="n">
        <f aca="false">E1989*(5/625)</f>
        <v>0</v>
      </c>
      <c r="L1989" s="2" t="n">
        <f aca="false">H1989*(5/625)</f>
        <v>0</v>
      </c>
      <c r="M1989" s="2" t="n">
        <f aca="false">GG2009*(5/625)</f>
        <v>0</v>
      </c>
      <c r="N1989" s="2" t="n">
        <f aca="false">F1989*(18/943)</f>
        <v>0</v>
      </c>
      <c r="O1989" s="2" t="n">
        <f aca="false">D1989*(18/943)</f>
        <v>0</v>
      </c>
      <c r="P1989" s="2" t="n">
        <f aca="false">C1989*(30/715)</f>
        <v>9.18881118881119</v>
      </c>
      <c r="Q1989" s="2" t="n">
        <f aca="false">B1989*(30/712)</f>
        <v>19.8876404494382</v>
      </c>
    </row>
    <row r="1990" customFormat="false" ht="12.85" hidden="false" customHeight="false" outlineLevel="0" collapsed="false">
      <c r="A1990" s="0" t="n">
        <v>0</v>
      </c>
      <c r="B1990" s="0" t="n">
        <v>464</v>
      </c>
      <c r="C1990" s="0" t="n">
        <v>219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J1990" s="2" t="n">
        <f aca="false">A1990*(5/627)</f>
        <v>0</v>
      </c>
      <c r="K1990" s="2" t="n">
        <f aca="false">E1990*(5/625)</f>
        <v>0</v>
      </c>
      <c r="L1990" s="2" t="n">
        <f aca="false">H1990*(5/625)</f>
        <v>0</v>
      </c>
      <c r="M1990" s="2" t="n">
        <f aca="false">GG2010*(5/625)</f>
        <v>0</v>
      </c>
      <c r="N1990" s="2" t="n">
        <f aca="false">F1990*(18/943)</f>
        <v>0</v>
      </c>
      <c r="O1990" s="2" t="n">
        <f aca="false">D1990*(18/943)</f>
        <v>0</v>
      </c>
      <c r="P1990" s="2" t="n">
        <f aca="false">C1990*(30/715)</f>
        <v>9.18881118881119</v>
      </c>
      <c r="Q1990" s="2" t="n">
        <f aca="false">B1990*(30/712)</f>
        <v>19.5505617977528</v>
      </c>
    </row>
    <row r="1991" customFormat="false" ht="12.85" hidden="false" customHeight="false" outlineLevel="0" collapsed="false">
      <c r="A1991" s="0" t="n">
        <v>0</v>
      </c>
      <c r="B1991" s="0" t="n">
        <v>456</v>
      </c>
      <c r="C1991" s="0" t="n">
        <v>219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J1991" s="2" t="n">
        <f aca="false">A1991*(5/627)</f>
        <v>0</v>
      </c>
      <c r="K1991" s="2" t="n">
        <f aca="false">E1991*(5/625)</f>
        <v>0</v>
      </c>
      <c r="L1991" s="2" t="n">
        <f aca="false">H1991*(5/625)</f>
        <v>0</v>
      </c>
      <c r="M1991" s="2" t="n">
        <f aca="false">GG2011*(5/625)</f>
        <v>0</v>
      </c>
      <c r="N1991" s="2" t="n">
        <f aca="false">F1991*(18/943)</f>
        <v>0</v>
      </c>
      <c r="O1991" s="2" t="n">
        <f aca="false">D1991*(18/943)</f>
        <v>0</v>
      </c>
      <c r="P1991" s="2" t="n">
        <f aca="false">C1991*(30/715)</f>
        <v>9.18881118881119</v>
      </c>
      <c r="Q1991" s="2" t="n">
        <f aca="false">B1991*(30/712)</f>
        <v>19.2134831460674</v>
      </c>
    </row>
    <row r="1992" customFormat="false" ht="12.85" hidden="false" customHeight="false" outlineLevel="0" collapsed="false">
      <c r="A1992" s="0" t="n">
        <v>0</v>
      </c>
      <c r="B1992" s="0" t="n">
        <v>448</v>
      </c>
      <c r="C1992" s="0" t="n">
        <v>22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J1992" s="2" t="n">
        <f aca="false">A1992*(5/627)</f>
        <v>0</v>
      </c>
      <c r="K1992" s="2" t="n">
        <f aca="false">E1992*(5/625)</f>
        <v>0</v>
      </c>
      <c r="L1992" s="2" t="n">
        <f aca="false">H1992*(5/625)</f>
        <v>0</v>
      </c>
      <c r="M1992" s="2" t="n">
        <f aca="false">GG2012*(5/625)</f>
        <v>0</v>
      </c>
      <c r="N1992" s="2" t="n">
        <f aca="false">F1992*(18/943)</f>
        <v>0</v>
      </c>
      <c r="O1992" s="2" t="n">
        <f aca="false">D1992*(18/943)</f>
        <v>0</v>
      </c>
      <c r="P1992" s="2" t="n">
        <f aca="false">C1992*(30/715)</f>
        <v>9.23076923076923</v>
      </c>
      <c r="Q1992" s="2" t="n">
        <f aca="false">B1992*(30/712)</f>
        <v>18.876404494382</v>
      </c>
    </row>
    <row r="1993" customFormat="false" ht="12.85" hidden="false" customHeight="false" outlineLevel="0" collapsed="false">
      <c r="A1993" s="0" t="n">
        <v>0</v>
      </c>
      <c r="B1993" s="0" t="n">
        <v>441</v>
      </c>
      <c r="C1993" s="0" t="n">
        <v>219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J1993" s="2" t="n">
        <f aca="false">A1993*(5/627)</f>
        <v>0</v>
      </c>
      <c r="K1993" s="2" t="n">
        <f aca="false">E1993*(5/625)</f>
        <v>0</v>
      </c>
      <c r="L1993" s="2" t="n">
        <f aca="false">H1993*(5/625)</f>
        <v>0</v>
      </c>
      <c r="M1993" s="2" t="n">
        <f aca="false">GG2013*(5/625)</f>
        <v>0</v>
      </c>
      <c r="N1993" s="2" t="n">
        <f aca="false">F1993*(18/943)</f>
        <v>0</v>
      </c>
      <c r="O1993" s="2" t="n">
        <f aca="false">D1993*(18/943)</f>
        <v>0</v>
      </c>
      <c r="P1993" s="2" t="n">
        <f aca="false">C1993*(30/715)</f>
        <v>9.18881118881119</v>
      </c>
      <c r="Q1993" s="2" t="n">
        <f aca="false">B1993*(30/712)</f>
        <v>18.5814606741573</v>
      </c>
    </row>
    <row r="1994" customFormat="false" ht="12.85" hidden="false" customHeight="false" outlineLevel="0" collapsed="false">
      <c r="A1994" s="0" t="n">
        <v>0</v>
      </c>
      <c r="B1994" s="0" t="n">
        <v>433</v>
      </c>
      <c r="C1994" s="0" t="n">
        <v>219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J1994" s="2" t="n">
        <f aca="false">A1994*(5/627)</f>
        <v>0</v>
      </c>
      <c r="K1994" s="2" t="n">
        <f aca="false">E1994*(5/625)</f>
        <v>0</v>
      </c>
      <c r="L1994" s="2" t="n">
        <f aca="false">H1994*(5/625)</f>
        <v>0</v>
      </c>
      <c r="M1994" s="2" t="n">
        <f aca="false">GG2014*(5/625)</f>
        <v>0</v>
      </c>
      <c r="N1994" s="2" t="n">
        <f aca="false">F1994*(18/943)</f>
        <v>0</v>
      </c>
      <c r="O1994" s="2" t="n">
        <f aca="false">D1994*(18/943)</f>
        <v>0</v>
      </c>
      <c r="P1994" s="2" t="n">
        <f aca="false">C1994*(30/715)</f>
        <v>9.18881118881119</v>
      </c>
      <c r="Q1994" s="2" t="n">
        <f aca="false">B1994*(30/712)</f>
        <v>18.2443820224719</v>
      </c>
    </row>
    <row r="1995" customFormat="false" ht="12.85" hidden="false" customHeight="false" outlineLevel="0" collapsed="false">
      <c r="A1995" s="0" t="n">
        <v>0</v>
      </c>
      <c r="B1995" s="0" t="n">
        <v>426</v>
      </c>
      <c r="C1995" s="0" t="n">
        <v>219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J1995" s="2" t="n">
        <f aca="false">A1995*(5/627)</f>
        <v>0</v>
      </c>
      <c r="K1995" s="2" t="n">
        <f aca="false">E1995*(5/625)</f>
        <v>0</v>
      </c>
      <c r="L1995" s="2" t="n">
        <f aca="false">H1995*(5/625)</f>
        <v>0</v>
      </c>
      <c r="M1995" s="2" t="n">
        <f aca="false">GG2015*(5/625)</f>
        <v>0</v>
      </c>
      <c r="N1995" s="2" t="n">
        <f aca="false">F1995*(18/943)</f>
        <v>0</v>
      </c>
      <c r="O1995" s="2" t="n">
        <f aca="false">D1995*(18/943)</f>
        <v>0</v>
      </c>
      <c r="P1995" s="2" t="n">
        <f aca="false">C1995*(30/715)</f>
        <v>9.18881118881119</v>
      </c>
      <c r="Q1995" s="2" t="n">
        <f aca="false">B1995*(30/712)</f>
        <v>17.9494382022472</v>
      </c>
    </row>
    <row r="1996" customFormat="false" ht="12.85" hidden="false" customHeight="false" outlineLevel="0" collapsed="false">
      <c r="A1996" s="0" t="n">
        <v>0</v>
      </c>
      <c r="B1996" s="0" t="n">
        <v>422</v>
      </c>
      <c r="C1996" s="0" t="n">
        <v>219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J1996" s="2" t="n">
        <f aca="false">A1996*(5/627)</f>
        <v>0</v>
      </c>
      <c r="K1996" s="2" t="n">
        <f aca="false">E1996*(5/625)</f>
        <v>0</v>
      </c>
      <c r="L1996" s="2" t="n">
        <f aca="false">H1996*(5/625)</f>
        <v>0</v>
      </c>
      <c r="M1996" s="2" t="n">
        <f aca="false">GG2016*(5/625)</f>
        <v>0</v>
      </c>
      <c r="N1996" s="2" t="n">
        <f aca="false">F1996*(18/943)</f>
        <v>0</v>
      </c>
      <c r="O1996" s="2" t="n">
        <f aca="false">D1996*(18/943)</f>
        <v>0</v>
      </c>
      <c r="P1996" s="2" t="n">
        <f aca="false">C1996*(30/715)</f>
        <v>9.18881118881119</v>
      </c>
      <c r="Q1996" s="2" t="n">
        <f aca="false">B1996*(30/712)</f>
        <v>17.7808988764045</v>
      </c>
    </row>
    <row r="1997" customFormat="false" ht="12.85" hidden="false" customHeight="false" outlineLevel="0" collapsed="false">
      <c r="A1997" s="0" t="n">
        <v>0</v>
      </c>
      <c r="B1997" s="0" t="n">
        <v>450</v>
      </c>
      <c r="C1997" s="0" t="n">
        <v>219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J1997" s="2" t="n">
        <f aca="false">A1997*(5/627)</f>
        <v>0</v>
      </c>
      <c r="K1997" s="2" t="n">
        <f aca="false">E1997*(5/625)</f>
        <v>0</v>
      </c>
      <c r="L1997" s="2" t="n">
        <f aca="false">H1997*(5/625)</f>
        <v>0</v>
      </c>
      <c r="M1997" s="2" t="n">
        <f aca="false">GG2017*(5/625)</f>
        <v>0</v>
      </c>
      <c r="N1997" s="2" t="n">
        <f aca="false">F1997*(18/943)</f>
        <v>0</v>
      </c>
      <c r="O1997" s="2" t="n">
        <f aca="false">D1997*(18/943)</f>
        <v>0</v>
      </c>
      <c r="P1997" s="2" t="n">
        <f aca="false">C1997*(30/715)</f>
        <v>9.18881118881119</v>
      </c>
      <c r="Q1997" s="2" t="n">
        <f aca="false">B1997*(30/712)</f>
        <v>18.9606741573034</v>
      </c>
    </row>
    <row r="1998" customFormat="false" ht="12.85" hidden="false" customHeight="false" outlineLevel="0" collapsed="false">
      <c r="A1998" s="0" t="n">
        <v>0</v>
      </c>
      <c r="B1998" s="0" t="n">
        <v>480</v>
      </c>
      <c r="C1998" s="0" t="n">
        <v>22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J1998" s="2" t="n">
        <f aca="false">A1998*(5/627)</f>
        <v>0</v>
      </c>
      <c r="K1998" s="2" t="n">
        <f aca="false">E1998*(5/625)</f>
        <v>0</v>
      </c>
      <c r="L1998" s="2" t="n">
        <f aca="false">H1998*(5/625)</f>
        <v>0</v>
      </c>
      <c r="M1998" s="2" t="n">
        <f aca="false">GG2018*(5/625)</f>
        <v>0</v>
      </c>
      <c r="N1998" s="2" t="n">
        <f aca="false">F1998*(18/943)</f>
        <v>0</v>
      </c>
      <c r="O1998" s="2" t="n">
        <f aca="false">D1998*(18/943)</f>
        <v>0</v>
      </c>
      <c r="P1998" s="2" t="n">
        <f aca="false">C1998*(30/715)</f>
        <v>9.23076923076923</v>
      </c>
      <c r="Q1998" s="2" t="n">
        <f aca="false">B1998*(30/712)</f>
        <v>20.2247191011236</v>
      </c>
    </row>
    <row r="1999" customFormat="false" ht="12.85" hidden="false" customHeight="false" outlineLevel="0" collapsed="false">
      <c r="A1999" s="0" t="n">
        <v>0</v>
      </c>
      <c r="B1999" s="0" t="n">
        <v>501</v>
      </c>
      <c r="C1999" s="0" t="n">
        <v>219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J1999" s="2" t="n">
        <f aca="false">A1999*(5/627)</f>
        <v>0</v>
      </c>
      <c r="K1999" s="2" t="n">
        <f aca="false">E1999*(5/625)</f>
        <v>0</v>
      </c>
      <c r="L1999" s="2" t="n">
        <f aca="false">H1999*(5/625)</f>
        <v>0</v>
      </c>
      <c r="M1999" s="2" t="n">
        <f aca="false">GG2019*(5/625)</f>
        <v>0</v>
      </c>
      <c r="N1999" s="2" t="n">
        <f aca="false">F1999*(18/943)</f>
        <v>0</v>
      </c>
      <c r="O1999" s="2" t="n">
        <f aca="false">D1999*(18/943)</f>
        <v>0</v>
      </c>
      <c r="P1999" s="2" t="n">
        <f aca="false">C1999*(30/715)</f>
        <v>9.18881118881119</v>
      </c>
      <c r="Q1999" s="2" t="n">
        <f aca="false">B1999*(30/712)</f>
        <v>21.1095505617978</v>
      </c>
    </row>
    <row r="2000" customFormat="false" ht="12.85" hidden="false" customHeight="false" outlineLevel="0" collapsed="false">
      <c r="A2000" s="0" t="n">
        <v>0</v>
      </c>
      <c r="B2000" s="0" t="n">
        <v>513</v>
      </c>
      <c r="C2000" s="0" t="n">
        <v>22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J2000" s="2" t="n">
        <f aca="false">A2000*(5/627)</f>
        <v>0</v>
      </c>
      <c r="K2000" s="2" t="n">
        <f aca="false">E2000*(5/625)</f>
        <v>0</v>
      </c>
      <c r="L2000" s="2" t="n">
        <f aca="false">H2000*(5/625)</f>
        <v>0</v>
      </c>
      <c r="M2000" s="2" t="n">
        <f aca="false">GG2020*(5/625)</f>
        <v>0</v>
      </c>
      <c r="N2000" s="2" t="n">
        <f aca="false">F2000*(18/943)</f>
        <v>0</v>
      </c>
      <c r="O2000" s="2" t="n">
        <f aca="false">D2000*(18/943)</f>
        <v>0</v>
      </c>
      <c r="P2000" s="2" t="n">
        <f aca="false">C2000*(30/715)</f>
        <v>9.23076923076923</v>
      </c>
      <c r="Q2000" s="2" t="n">
        <f aca="false">B2000*(30/712)</f>
        <v>21.6151685393258</v>
      </c>
    </row>
    <row r="2001" customFormat="false" ht="12.85" hidden="false" customHeight="false" outlineLevel="0" collapsed="false">
      <c r="A2001" s="0" t="n">
        <v>0</v>
      </c>
      <c r="B2001" s="0" t="n">
        <v>518</v>
      </c>
      <c r="C2001" s="0" t="n">
        <v>219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J2001" s="2" t="n">
        <f aca="false">A2001*(5/627)</f>
        <v>0</v>
      </c>
      <c r="K2001" s="2" t="n">
        <f aca="false">E2001*(5/625)</f>
        <v>0</v>
      </c>
      <c r="L2001" s="2" t="n">
        <f aca="false">H2001*(5/625)</f>
        <v>0</v>
      </c>
      <c r="M2001" s="2" t="n">
        <f aca="false">GG2021*(5/625)</f>
        <v>0</v>
      </c>
      <c r="N2001" s="2" t="n">
        <f aca="false">F2001*(18/943)</f>
        <v>0</v>
      </c>
      <c r="O2001" s="2" t="n">
        <f aca="false">D2001*(18/943)</f>
        <v>0</v>
      </c>
      <c r="P2001" s="2" t="n">
        <f aca="false">C2001*(30/715)</f>
        <v>9.18881118881119</v>
      </c>
      <c r="Q2001" s="2" t="n">
        <f aca="false">B2001*(30/712)</f>
        <v>21.8258426966292</v>
      </c>
    </row>
    <row r="2002" customFormat="false" ht="12.85" hidden="false" customHeight="false" outlineLevel="0" collapsed="false">
      <c r="A2002" s="0" t="n">
        <v>0</v>
      </c>
      <c r="B2002" s="0" t="n">
        <v>514</v>
      </c>
      <c r="C2002" s="0" t="n">
        <v>22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J2002" s="2" t="n">
        <f aca="false">A2002*(5/627)</f>
        <v>0</v>
      </c>
      <c r="K2002" s="2" t="n">
        <f aca="false">E2002*(5/625)</f>
        <v>0</v>
      </c>
      <c r="L2002" s="2" t="n">
        <f aca="false">H2002*(5/625)</f>
        <v>0</v>
      </c>
      <c r="M2002" s="2" t="n">
        <f aca="false">GG2022*(5/625)</f>
        <v>0</v>
      </c>
      <c r="N2002" s="2" t="n">
        <f aca="false">F2002*(18/943)</f>
        <v>0</v>
      </c>
      <c r="O2002" s="2" t="n">
        <f aca="false">D2002*(18/943)</f>
        <v>0</v>
      </c>
      <c r="P2002" s="2" t="n">
        <f aca="false">C2002*(30/715)</f>
        <v>9.23076923076923</v>
      </c>
      <c r="Q2002" s="2" t="n">
        <f aca="false">B2002*(30/712)</f>
        <v>21.6573033707865</v>
      </c>
    </row>
    <row r="2003" customFormat="false" ht="12.85" hidden="false" customHeight="false" outlineLevel="0" collapsed="false">
      <c r="A2003" s="0" t="n">
        <v>0</v>
      </c>
      <c r="B2003" s="0" t="n">
        <v>505</v>
      </c>
      <c r="C2003" s="0" t="n">
        <v>22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J2003" s="2" t="n">
        <f aca="false">A2003*(5/627)</f>
        <v>0</v>
      </c>
      <c r="K2003" s="2" t="n">
        <f aca="false">E2003*(5/625)</f>
        <v>0</v>
      </c>
      <c r="L2003" s="2" t="n">
        <f aca="false">H2003*(5/625)</f>
        <v>0</v>
      </c>
      <c r="M2003" s="2" t="n">
        <f aca="false">GG2023*(5/625)</f>
        <v>0</v>
      </c>
      <c r="N2003" s="2" t="n">
        <f aca="false">F2003*(18/943)</f>
        <v>0</v>
      </c>
      <c r="O2003" s="2" t="n">
        <f aca="false">D2003*(18/943)</f>
        <v>0</v>
      </c>
      <c r="P2003" s="2" t="n">
        <f aca="false">C2003*(30/715)</f>
        <v>9.23076923076923</v>
      </c>
      <c r="Q2003" s="2" t="n">
        <f aca="false">B2003*(30/712)</f>
        <v>21.2780898876404</v>
      </c>
    </row>
    <row r="2004" customFormat="false" ht="12.85" hidden="false" customHeight="false" outlineLevel="0" collapsed="false">
      <c r="A2004" s="0" t="n">
        <v>0</v>
      </c>
      <c r="B2004" s="0" t="n">
        <v>495</v>
      </c>
      <c r="C2004" s="0" t="n">
        <v>219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J2004" s="2" t="n">
        <f aca="false">A2004*(5/627)</f>
        <v>0</v>
      </c>
      <c r="K2004" s="2" t="n">
        <f aca="false">E2004*(5/625)</f>
        <v>0</v>
      </c>
      <c r="L2004" s="2" t="n">
        <f aca="false">H2004*(5/625)</f>
        <v>0</v>
      </c>
      <c r="M2004" s="2" t="n">
        <f aca="false">GG2024*(5/625)</f>
        <v>0</v>
      </c>
      <c r="N2004" s="2" t="n">
        <f aca="false">F2004*(18/943)</f>
        <v>0</v>
      </c>
      <c r="O2004" s="2" t="n">
        <f aca="false">D2004*(18/943)</f>
        <v>0</v>
      </c>
      <c r="P2004" s="2" t="n">
        <f aca="false">C2004*(30/715)</f>
        <v>9.18881118881119</v>
      </c>
      <c r="Q2004" s="2" t="n">
        <f aca="false">B2004*(30/712)</f>
        <v>20.8567415730337</v>
      </c>
    </row>
    <row r="2005" customFormat="false" ht="12.85" hidden="false" customHeight="false" outlineLevel="0" collapsed="false">
      <c r="A2005" s="0" t="n">
        <v>0</v>
      </c>
      <c r="B2005" s="0" t="n">
        <v>488</v>
      </c>
      <c r="C2005" s="0" t="n">
        <v>22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J2005" s="2" t="n">
        <f aca="false">A2005*(5/627)</f>
        <v>0</v>
      </c>
      <c r="K2005" s="2" t="n">
        <f aca="false">E2005*(5/625)</f>
        <v>0</v>
      </c>
      <c r="L2005" s="2" t="n">
        <f aca="false">H2005*(5/625)</f>
        <v>0</v>
      </c>
      <c r="M2005" s="2" t="n">
        <f aca="false">GG2025*(5/625)</f>
        <v>0</v>
      </c>
      <c r="N2005" s="2" t="n">
        <f aca="false">F2005*(18/943)</f>
        <v>0</v>
      </c>
      <c r="O2005" s="2" t="n">
        <f aca="false">D2005*(18/943)</f>
        <v>0</v>
      </c>
      <c r="P2005" s="2" t="n">
        <f aca="false">C2005*(30/715)</f>
        <v>9.23076923076923</v>
      </c>
      <c r="Q2005" s="2" t="n">
        <f aca="false">B2005*(30/712)</f>
        <v>20.561797752809</v>
      </c>
    </row>
    <row r="2006" customFormat="false" ht="12.85" hidden="false" customHeight="false" outlineLevel="0" collapsed="false">
      <c r="A2006" s="0" t="n">
        <v>0</v>
      </c>
      <c r="B2006" s="0" t="n">
        <v>480</v>
      </c>
      <c r="C2006" s="0" t="n">
        <v>22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J2006" s="2" t="n">
        <f aca="false">A2006*(5/627)</f>
        <v>0</v>
      </c>
      <c r="K2006" s="2" t="n">
        <f aca="false">E2006*(5/625)</f>
        <v>0</v>
      </c>
      <c r="L2006" s="2" t="n">
        <f aca="false">H2006*(5/625)</f>
        <v>0</v>
      </c>
      <c r="M2006" s="2" t="n">
        <f aca="false">GG2026*(5/625)</f>
        <v>0</v>
      </c>
      <c r="N2006" s="2" t="n">
        <f aca="false">F2006*(18/943)</f>
        <v>0</v>
      </c>
      <c r="O2006" s="2" t="n">
        <f aca="false">D2006*(18/943)</f>
        <v>0</v>
      </c>
      <c r="P2006" s="2" t="n">
        <f aca="false">C2006*(30/715)</f>
        <v>9.23076923076923</v>
      </c>
      <c r="Q2006" s="2" t="n">
        <f aca="false">B2006*(30/712)</f>
        <v>20.2247191011236</v>
      </c>
    </row>
    <row r="2007" customFormat="false" ht="12.85" hidden="false" customHeight="false" outlineLevel="0" collapsed="false">
      <c r="A2007" s="0" t="n">
        <v>0</v>
      </c>
      <c r="B2007" s="0" t="n">
        <v>471</v>
      </c>
      <c r="C2007" s="0" t="n">
        <v>22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J2007" s="2" t="n">
        <f aca="false">A2007*(5/627)</f>
        <v>0</v>
      </c>
      <c r="K2007" s="2" t="n">
        <f aca="false">E2007*(5/625)</f>
        <v>0</v>
      </c>
      <c r="L2007" s="2" t="n">
        <f aca="false">H2007*(5/625)</f>
        <v>0</v>
      </c>
      <c r="M2007" s="2" t="n">
        <f aca="false">GG2027*(5/625)</f>
        <v>0</v>
      </c>
      <c r="N2007" s="2" t="n">
        <f aca="false">F2007*(18/943)</f>
        <v>0</v>
      </c>
      <c r="O2007" s="2" t="n">
        <f aca="false">D2007*(18/943)</f>
        <v>0</v>
      </c>
      <c r="P2007" s="2" t="n">
        <f aca="false">C2007*(30/715)</f>
        <v>9.23076923076923</v>
      </c>
      <c r="Q2007" s="2" t="n">
        <f aca="false">B2007*(30/712)</f>
        <v>19.8455056179775</v>
      </c>
    </row>
    <row r="2008" customFormat="false" ht="12.85" hidden="false" customHeight="false" outlineLevel="0" collapsed="false">
      <c r="A2008" s="0" t="n">
        <v>0</v>
      </c>
      <c r="B2008" s="0" t="n">
        <v>464</v>
      </c>
      <c r="C2008" s="0" t="n">
        <v>219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J2008" s="2" t="n">
        <f aca="false">A2008*(5/627)</f>
        <v>0</v>
      </c>
      <c r="K2008" s="2" t="n">
        <f aca="false">E2008*(5/625)</f>
        <v>0</v>
      </c>
      <c r="L2008" s="2" t="n">
        <f aca="false">H2008*(5/625)</f>
        <v>0</v>
      </c>
      <c r="M2008" s="2" t="n">
        <f aca="false">GG2028*(5/625)</f>
        <v>0</v>
      </c>
      <c r="N2008" s="2" t="n">
        <f aca="false">F2008*(18/943)</f>
        <v>0</v>
      </c>
      <c r="O2008" s="2" t="n">
        <f aca="false">D2008*(18/943)</f>
        <v>0</v>
      </c>
      <c r="P2008" s="2" t="n">
        <f aca="false">C2008*(30/715)</f>
        <v>9.18881118881119</v>
      </c>
      <c r="Q2008" s="2" t="n">
        <f aca="false">B2008*(30/712)</f>
        <v>19.5505617977528</v>
      </c>
    </row>
    <row r="2009" customFormat="false" ht="12.85" hidden="false" customHeight="false" outlineLevel="0" collapsed="false">
      <c r="A2009" s="0" t="n">
        <v>0</v>
      </c>
      <c r="B2009" s="0" t="n">
        <v>455</v>
      </c>
      <c r="C2009" s="0" t="n">
        <v>22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J2009" s="2" t="n">
        <f aca="false">A2009*(5/627)</f>
        <v>0</v>
      </c>
      <c r="K2009" s="2" t="n">
        <f aca="false">E2009*(5/625)</f>
        <v>0</v>
      </c>
      <c r="L2009" s="2" t="n">
        <f aca="false">H2009*(5/625)</f>
        <v>0</v>
      </c>
      <c r="M2009" s="2" t="n">
        <f aca="false">GG2029*(5/625)</f>
        <v>0</v>
      </c>
      <c r="N2009" s="2" t="n">
        <f aca="false">F2009*(18/943)</f>
        <v>0</v>
      </c>
      <c r="O2009" s="2" t="n">
        <f aca="false">D2009*(18/943)</f>
        <v>0</v>
      </c>
      <c r="P2009" s="2" t="n">
        <f aca="false">C2009*(30/715)</f>
        <v>9.23076923076923</v>
      </c>
      <c r="Q2009" s="2" t="n">
        <f aca="false">B2009*(30/712)</f>
        <v>19.1713483146067</v>
      </c>
    </row>
    <row r="2010" customFormat="false" ht="12.85" hidden="false" customHeight="false" outlineLevel="0" collapsed="false">
      <c r="A2010" s="0" t="n">
        <v>0</v>
      </c>
      <c r="B2010" s="0" t="n">
        <v>448</v>
      </c>
      <c r="C2010" s="0" t="n">
        <v>22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J2010" s="2" t="n">
        <f aca="false">A2010*(5/627)</f>
        <v>0</v>
      </c>
      <c r="K2010" s="2" t="n">
        <f aca="false">E2010*(5/625)</f>
        <v>0</v>
      </c>
      <c r="L2010" s="2" t="n">
        <f aca="false">H2010*(5/625)</f>
        <v>0</v>
      </c>
      <c r="M2010" s="2" t="n">
        <f aca="false">GG2030*(5/625)</f>
        <v>0</v>
      </c>
      <c r="N2010" s="2" t="n">
        <f aca="false">F2010*(18/943)</f>
        <v>0</v>
      </c>
      <c r="O2010" s="2" t="n">
        <f aca="false">D2010*(18/943)</f>
        <v>0</v>
      </c>
      <c r="P2010" s="2" t="n">
        <f aca="false">C2010*(30/715)</f>
        <v>9.23076923076923</v>
      </c>
      <c r="Q2010" s="2" t="n">
        <f aca="false">B2010*(30/712)</f>
        <v>18.876404494382</v>
      </c>
    </row>
    <row r="2011" customFormat="false" ht="12.85" hidden="false" customHeight="false" outlineLevel="0" collapsed="false">
      <c r="A2011" s="0" t="n">
        <v>0</v>
      </c>
      <c r="B2011" s="0" t="n">
        <v>440</v>
      </c>
      <c r="C2011" s="0" t="n">
        <v>22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J2011" s="2" t="n">
        <f aca="false">A2011*(5/627)</f>
        <v>0</v>
      </c>
      <c r="K2011" s="2" t="n">
        <f aca="false">E2011*(5/625)</f>
        <v>0</v>
      </c>
      <c r="L2011" s="2" t="n">
        <f aca="false">H2011*(5/625)</f>
        <v>0</v>
      </c>
      <c r="M2011" s="2" t="n">
        <f aca="false">GG2031*(5/625)</f>
        <v>0</v>
      </c>
      <c r="N2011" s="2" t="n">
        <f aca="false">F2011*(18/943)</f>
        <v>0</v>
      </c>
      <c r="O2011" s="2" t="n">
        <f aca="false">D2011*(18/943)</f>
        <v>0</v>
      </c>
      <c r="P2011" s="2" t="n">
        <f aca="false">C2011*(30/715)</f>
        <v>9.23076923076923</v>
      </c>
      <c r="Q2011" s="2" t="n">
        <f aca="false">B2011*(30/712)</f>
        <v>18.5393258426966</v>
      </c>
    </row>
    <row r="2012" customFormat="false" ht="12.85" hidden="false" customHeight="false" outlineLevel="0" collapsed="false">
      <c r="A2012" s="0" t="n">
        <v>0</v>
      </c>
      <c r="B2012" s="0" t="n">
        <v>433</v>
      </c>
      <c r="C2012" s="0" t="n">
        <v>22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J2012" s="2" t="n">
        <f aca="false">A2012*(5/627)</f>
        <v>0</v>
      </c>
      <c r="K2012" s="2" t="n">
        <f aca="false">E2012*(5/625)</f>
        <v>0</v>
      </c>
      <c r="L2012" s="2" t="n">
        <f aca="false">H2012*(5/625)</f>
        <v>0</v>
      </c>
      <c r="M2012" s="2" t="n">
        <f aca="false">GG2032*(5/625)</f>
        <v>0</v>
      </c>
      <c r="N2012" s="2" t="n">
        <f aca="false">F2012*(18/943)</f>
        <v>0</v>
      </c>
      <c r="O2012" s="2" t="n">
        <f aca="false">D2012*(18/943)</f>
        <v>0</v>
      </c>
      <c r="P2012" s="2" t="n">
        <f aca="false">C2012*(30/715)</f>
        <v>9.23076923076923</v>
      </c>
      <c r="Q2012" s="2" t="n">
        <f aca="false">B2012*(30/712)</f>
        <v>18.2443820224719</v>
      </c>
    </row>
    <row r="2013" customFormat="false" ht="12.85" hidden="false" customHeight="false" outlineLevel="0" collapsed="false">
      <c r="A2013" s="0" t="n">
        <v>0</v>
      </c>
      <c r="B2013" s="0" t="n">
        <v>439</v>
      </c>
      <c r="C2013" s="0" t="n">
        <v>22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J2013" s="2" t="n">
        <f aca="false">A2013*(5/627)</f>
        <v>0</v>
      </c>
      <c r="K2013" s="2" t="n">
        <f aca="false">E2013*(5/625)</f>
        <v>0</v>
      </c>
      <c r="L2013" s="2" t="n">
        <f aca="false">H2013*(5/625)</f>
        <v>0</v>
      </c>
      <c r="M2013" s="2" t="n">
        <f aca="false">GG2033*(5/625)</f>
        <v>0</v>
      </c>
      <c r="N2013" s="2" t="n">
        <f aca="false">F2013*(18/943)</f>
        <v>0</v>
      </c>
      <c r="O2013" s="2" t="n">
        <f aca="false">D2013*(18/943)</f>
        <v>0</v>
      </c>
      <c r="P2013" s="2" t="n">
        <f aca="false">C2013*(30/715)</f>
        <v>9.23076923076923</v>
      </c>
      <c r="Q2013" s="2" t="n">
        <f aca="false">B2013*(30/712)</f>
        <v>18.497191011236</v>
      </c>
    </row>
    <row r="2014" customFormat="false" ht="12.85" hidden="false" customHeight="false" outlineLevel="0" collapsed="false">
      <c r="A2014" s="0" t="n">
        <v>0</v>
      </c>
      <c r="B2014" s="0" t="n">
        <v>473</v>
      </c>
      <c r="C2014" s="0" t="n">
        <v>22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J2014" s="2" t="n">
        <f aca="false">A2014*(5/627)</f>
        <v>0</v>
      </c>
      <c r="K2014" s="2" t="n">
        <f aca="false">E2014*(5/625)</f>
        <v>0</v>
      </c>
      <c r="L2014" s="2" t="n">
        <f aca="false">H2014*(5/625)</f>
        <v>0</v>
      </c>
      <c r="M2014" s="2" t="n">
        <f aca="false">GG2034*(5/625)</f>
        <v>0</v>
      </c>
      <c r="N2014" s="2" t="n">
        <f aca="false">F2014*(18/943)</f>
        <v>0</v>
      </c>
      <c r="O2014" s="2" t="n">
        <f aca="false">D2014*(18/943)</f>
        <v>0</v>
      </c>
      <c r="P2014" s="2" t="n">
        <f aca="false">C2014*(30/715)</f>
        <v>9.23076923076923</v>
      </c>
      <c r="Q2014" s="2" t="n">
        <f aca="false">B2014*(30/712)</f>
        <v>19.9297752808989</v>
      </c>
    </row>
    <row r="2015" customFormat="false" ht="12.85" hidden="false" customHeight="false" outlineLevel="0" collapsed="false">
      <c r="A2015" s="0" t="n">
        <v>0</v>
      </c>
      <c r="B2015" s="0" t="n">
        <v>510</v>
      </c>
      <c r="C2015" s="0" t="n">
        <v>22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J2015" s="2" t="n">
        <f aca="false">A2015*(5/627)</f>
        <v>0</v>
      </c>
      <c r="K2015" s="2" t="n">
        <f aca="false">E2015*(5/625)</f>
        <v>0</v>
      </c>
      <c r="L2015" s="2" t="n">
        <f aca="false">H2015*(5/625)</f>
        <v>0</v>
      </c>
      <c r="M2015" s="2" t="n">
        <f aca="false">GG2035*(5/625)</f>
        <v>0</v>
      </c>
      <c r="N2015" s="2" t="n">
        <f aca="false">F2015*(18/943)</f>
        <v>0</v>
      </c>
      <c r="O2015" s="2" t="n">
        <f aca="false">D2015*(18/943)</f>
        <v>0</v>
      </c>
      <c r="P2015" s="2" t="n">
        <f aca="false">C2015*(30/715)</f>
        <v>9.23076923076923</v>
      </c>
      <c r="Q2015" s="2" t="n">
        <f aca="false">B2015*(30/712)</f>
        <v>21.4887640449438</v>
      </c>
    </row>
    <row r="2016" customFormat="false" ht="12.85" hidden="false" customHeight="false" outlineLevel="0" collapsed="false">
      <c r="A2016" s="0" t="n">
        <v>0</v>
      </c>
      <c r="B2016" s="0" t="n">
        <v>540</v>
      </c>
      <c r="C2016" s="0" t="n">
        <v>22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J2016" s="2" t="n">
        <f aca="false">A2016*(5/627)</f>
        <v>0</v>
      </c>
      <c r="K2016" s="2" t="n">
        <f aca="false">E2016*(5/625)</f>
        <v>0</v>
      </c>
      <c r="L2016" s="2" t="n">
        <f aca="false">H2016*(5/625)</f>
        <v>0</v>
      </c>
      <c r="M2016" s="2" t="n">
        <f aca="false">GG2036*(5/625)</f>
        <v>0</v>
      </c>
      <c r="N2016" s="2" t="n">
        <f aca="false">F2016*(18/943)</f>
        <v>0</v>
      </c>
      <c r="O2016" s="2" t="n">
        <f aca="false">D2016*(18/943)</f>
        <v>0</v>
      </c>
      <c r="P2016" s="2" t="n">
        <f aca="false">C2016*(30/715)</f>
        <v>9.23076923076923</v>
      </c>
      <c r="Q2016" s="2" t="n">
        <f aca="false">B2016*(30/712)</f>
        <v>22.752808988764</v>
      </c>
    </row>
    <row r="2017" customFormat="false" ht="12.85" hidden="false" customHeight="false" outlineLevel="0" collapsed="false">
      <c r="A2017" s="0" t="n">
        <v>0</v>
      </c>
      <c r="B2017" s="0" t="n">
        <v>558</v>
      </c>
      <c r="C2017" s="0" t="n">
        <v>22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J2017" s="2" t="n">
        <f aca="false">A2017*(5/627)</f>
        <v>0</v>
      </c>
      <c r="K2017" s="2" t="n">
        <f aca="false">E2017*(5/625)</f>
        <v>0</v>
      </c>
      <c r="L2017" s="2" t="n">
        <f aca="false">H2017*(5/625)</f>
        <v>0</v>
      </c>
      <c r="M2017" s="2" t="n">
        <f aca="false">GG2037*(5/625)</f>
        <v>0</v>
      </c>
      <c r="N2017" s="2" t="n">
        <f aca="false">F2017*(18/943)</f>
        <v>0</v>
      </c>
      <c r="O2017" s="2" t="n">
        <f aca="false">D2017*(18/943)</f>
        <v>0</v>
      </c>
      <c r="P2017" s="2" t="n">
        <f aca="false">C2017*(30/715)</f>
        <v>9.23076923076923</v>
      </c>
      <c r="Q2017" s="2" t="n">
        <f aca="false">B2017*(30/712)</f>
        <v>23.5112359550562</v>
      </c>
    </row>
    <row r="2018" customFormat="false" ht="12.85" hidden="false" customHeight="false" outlineLevel="0" collapsed="false">
      <c r="A2018" s="0" t="n">
        <v>0</v>
      </c>
      <c r="B2018" s="0" t="n">
        <v>569</v>
      </c>
      <c r="C2018" s="0" t="n">
        <v>22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J2018" s="2" t="n">
        <f aca="false">A2018*(5/627)</f>
        <v>0</v>
      </c>
      <c r="K2018" s="2" t="n">
        <f aca="false">E2018*(5/625)</f>
        <v>0</v>
      </c>
      <c r="L2018" s="2" t="n">
        <f aca="false">H2018*(5/625)</f>
        <v>0</v>
      </c>
      <c r="M2018" s="2" t="n">
        <f aca="false">GG2038*(5/625)</f>
        <v>0</v>
      </c>
      <c r="N2018" s="2" t="n">
        <f aca="false">F2018*(18/943)</f>
        <v>0</v>
      </c>
      <c r="O2018" s="2" t="n">
        <f aca="false">D2018*(18/943)</f>
        <v>0</v>
      </c>
      <c r="P2018" s="2" t="n">
        <f aca="false">C2018*(30/715)</f>
        <v>9.23076923076923</v>
      </c>
      <c r="Q2018" s="2" t="n">
        <f aca="false">B2018*(30/712)</f>
        <v>23.9747191011236</v>
      </c>
    </row>
    <row r="2019" customFormat="false" ht="12.85" hidden="false" customHeight="false" outlineLevel="0" collapsed="false">
      <c r="A2019" s="0" t="n">
        <v>0</v>
      </c>
      <c r="B2019" s="0" t="n">
        <v>569</v>
      </c>
      <c r="C2019" s="0" t="n">
        <v>22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J2019" s="2" t="n">
        <f aca="false">A2019*(5/627)</f>
        <v>0</v>
      </c>
      <c r="K2019" s="2" t="n">
        <f aca="false">E2019*(5/625)</f>
        <v>0</v>
      </c>
      <c r="L2019" s="2" t="n">
        <f aca="false">H2019*(5/625)</f>
        <v>0</v>
      </c>
      <c r="M2019" s="2" t="n">
        <f aca="false">GG2039*(5/625)</f>
        <v>0</v>
      </c>
      <c r="N2019" s="2" t="n">
        <f aca="false">F2019*(18/943)</f>
        <v>0</v>
      </c>
      <c r="O2019" s="2" t="n">
        <f aca="false">D2019*(18/943)</f>
        <v>0</v>
      </c>
      <c r="P2019" s="2" t="n">
        <f aca="false">C2019*(30/715)</f>
        <v>9.23076923076923</v>
      </c>
      <c r="Q2019" s="2" t="n">
        <f aca="false">B2019*(30/712)</f>
        <v>23.9747191011236</v>
      </c>
    </row>
    <row r="2020" customFormat="false" ht="12.85" hidden="false" customHeight="false" outlineLevel="0" collapsed="false">
      <c r="A2020" s="0" t="n">
        <v>0</v>
      </c>
      <c r="B2020" s="0" t="n">
        <v>560</v>
      </c>
      <c r="C2020" s="0" t="n">
        <v>22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J2020" s="2" t="n">
        <f aca="false">A2020*(5/627)</f>
        <v>0</v>
      </c>
      <c r="K2020" s="2" t="n">
        <f aca="false">E2020*(5/625)</f>
        <v>0</v>
      </c>
      <c r="L2020" s="2" t="n">
        <f aca="false">H2020*(5/625)</f>
        <v>0</v>
      </c>
      <c r="M2020" s="2" t="n">
        <f aca="false">GG2040*(5/625)</f>
        <v>0</v>
      </c>
      <c r="N2020" s="2" t="n">
        <f aca="false">F2020*(18/943)</f>
        <v>0</v>
      </c>
      <c r="O2020" s="2" t="n">
        <f aca="false">D2020*(18/943)</f>
        <v>0</v>
      </c>
      <c r="P2020" s="2" t="n">
        <f aca="false">C2020*(30/715)</f>
        <v>9.23076923076923</v>
      </c>
      <c r="Q2020" s="2" t="n">
        <f aca="false">B2020*(30/712)</f>
        <v>23.5955056179775</v>
      </c>
    </row>
    <row r="2021" customFormat="false" ht="12.85" hidden="false" customHeight="false" outlineLevel="0" collapsed="false">
      <c r="A2021" s="0" t="n">
        <v>0</v>
      </c>
      <c r="B2021" s="0" t="n">
        <v>551</v>
      </c>
      <c r="C2021" s="0" t="n">
        <v>219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J2021" s="2" t="n">
        <f aca="false">A2021*(5/627)</f>
        <v>0</v>
      </c>
      <c r="K2021" s="2" t="n">
        <f aca="false">E2021*(5/625)</f>
        <v>0</v>
      </c>
      <c r="L2021" s="2" t="n">
        <f aca="false">H2021*(5/625)</f>
        <v>0</v>
      </c>
      <c r="M2021" s="2" t="n">
        <f aca="false">GG2041*(5/625)</f>
        <v>0</v>
      </c>
      <c r="N2021" s="2" t="n">
        <f aca="false">F2021*(18/943)</f>
        <v>0</v>
      </c>
      <c r="O2021" s="2" t="n">
        <f aca="false">D2021*(18/943)</f>
        <v>0</v>
      </c>
      <c r="P2021" s="2" t="n">
        <f aca="false">C2021*(30/715)</f>
        <v>9.18881118881119</v>
      </c>
      <c r="Q2021" s="2" t="n">
        <f aca="false">B2021*(30/712)</f>
        <v>23.2162921348315</v>
      </c>
    </row>
    <row r="2022" customFormat="false" ht="12.85" hidden="false" customHeight="false" outlineLevel="0" collapsed="false">
      <c r="A2022" s="0" t="n">
        <v>0</v>
      </c>
      <c r="B2022" s="0" t="n">
        <v>541</v>
      </c>
      <c r="C2022" s="0" t="n">
        <v>22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J2022" s="2" t="n">
        <f aca="false">A2022*(5/627)</f>
        <v>0</v>
      </c>
      <c r="K2022" s="2" t="n">
        <f aca="false">E2022*(5/625)</f>
        <v>0</v>
      </c>
      <c r="L2022" s="2" t="n">
        <f aca="false">H2022*(5/625)</f>
        <v>0</v>
      </c>
      <c r="M2022" s="2" t="n">
        <f aca="false">GG2042*(5/625)</f>
        <v>0</v>
      </c>
      <c r="N2022" s="2" t="n">
        <f aca="false">F2022*(18/943)</f>
        <v>0</v>
      </c>
      <c r="O2022" s="2" t="n">
        <f aca="false">D2022*(18/943)</f>
        <v>0</v>
      </c>
      <c r="P2022" s="2" t="n">
        <f aca="false">C2022*(30/715)</f>
        <v>9.23076923076923</v>
      </c>
      <c r="Q2022" s="2" t="n">
        <f aca="false">B2022*(30/712)</f>
        <v>22.7949438202247</v>
      </c>
    </row>
    <row r="2023" customFormat="false" ht="12.85" hidden="false" customHeight="false" outlineLevel="0" collapsed="false">
      <c r="A2023" s="0" t="n">
        <v>0</v>
      </c>
      <c r="B2023" s="0" t="n">
        <v>532</v>
      </c>
      <c r="C2023" s="0" t="n">
        <v>219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J2023" s="2" t="n">
        <f aca="false">A2023*(5/627)</f>
        <v>0</v>
      </c>
      <c r="K2023" s="2" t="n">
        <f aca="false">E2023*(5/625)</f>
        <v>0</v>
      </c>
      <c r="L2023" s="2" t="n">
        <f aca="false">H2023*(5/625)</f>
        <v>0</v>
      </c>
      <c r="M2023" s="2" t="n">
        <f aca="false">GG2043*(5/625)</f>
        <v>0</v>
      </c>
      <c r="N2023" s="2" t="n">
        <f aca="false">F2023*(18/943)</f>
        <v>0</v>
      </c>
      <c r="O2023" s="2" t="n">
        <f aca="false">D2023*(18/943)</f>
        <v>0</v>
      </c>
      <c r="P2023" s="2" t="n">
        <f aca="false">C2023*(30/715)</f>
        <v>9.18881118881119</v>
      </c>
      <c r="Q2023" s="2" t="n">
        <f aca="false">B2023*(30/712)</f>
        <v>22.4157303370787</v>
      </c>
    </row>
    <row r="2024" customFormat="false" ht="12.85" hidden="false" customHeight="false" outlineLevel="0" collapsed="false">
      <c r="A2024" s="0" t="n">
        <v>0</v>
      </c>
      <c r="B2024" s="0" t="n">
        <v>523</v>
      </c>
      <c r="C2024" s="0" t="n">
        <v>22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J2024" s="2" t="n">
        <f aca="false">A2024*(5/627)</f>
        <v>0</v>
      </c>
      <c r="K2024" s="2" t="n">
        <f aca="false">E2024*(5/625)</f>
        <v>0</v>
      </c>
      <c r="L2024" s="2" t="n">
        <f aca="false">H2024*(5/625)</f>
        <v>0</v>
      </c>
      <c r="M2024" s="2" t="n">
        <f aca="false">GG2044*(5/625)</f>
        <v>0</v>
      </c>
      <c r="N2024" s="2" t="n">
        <f aca="false">F2024*(18/943)</f>
        <v>0</v>
      </c>
      <c r="O2024" s="2" t="n">
        <f aca="false">D2024*(18/943)</f>
        <v>0</v>
      </c>
      <c r="P2024" s="2" t="n">
        <f aca="false">C2024*(30/715)</f>
        <v>9.23076923076923</v>
      </c>
      <c r="Q2024" s="2" t="n">
        <f aca="false">B2024*(30/712)</f>
        <v>22.0365168539326</v>
      </c>
    </row>
    <row r="2025" customFormat="false" ht="12.85" hidden="false" customHeight="false" outlineLevel="0" collapsed="false">
      <c r="A2025" s="0" t="n">
        <v>0</v>
      </c>
      <c r="B2025" s="0" t="n">
        <v>513</v>
      </c>
      <c r="C2025" s="0" t="n">
        <v>219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J2025" s="2" t="n">
        <f aca="false">A2025*(5/627)</f>
        <v>0</v>
      </c>
      <c r="K2025" s="2" t="n">
        <f aca="false">E2025*(5/625)</f>
        <v>0</v>
      </c>
      <c r="L2025" s="2" t="n">
        <f aca="false">H2025*(5/625)</f>
        <v>0</v>
      </c>
      <c r="M2025" s="2" t="n">
        <f aca="false">GG2045*(5/625)</f>
        <v>0</v>
      </c>
      <c r="N2025" s="2" t="n">
        <f aca="false">F2025*(18/943)</f>
        <v>0</v>
      </c>
      <c r="O2025" s="2" t="n">
        <f aca="false">D2025*(18/943)</f>
        <v>0</v>
      </c>
      <c r="P2025" s="2" t="n">
        <f aca="false">C2025*(30/715)</f>
        <v>9.18881118881119</v>
      </c>
      <c r="Q2025" s="2" t="n">
        <f aca="false">B2025*(30/712)</f>
        <v>21.6151685393258</v>
      </c>
    </row>
    <row r="2026" customFormat="false" ht="12.85" hidden="false" customHeight="false" outlineLevel="0" collapsed="false">
      <c r="A2026" s="0" t="n">
        <v>0</v>
      </c>
      <c r="B2026" s="0" t="n">
        <v>504</v>
      </c>
      <c r="C2026" s="0" t="n">
        <v>22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J2026" s="2" t="n">
        <f aca="false">A2026*(5/627)</f>
        <v>0</v>
      </c>
      <c r="K2026" s="2" t="n">
        <f aca="false">E2026*(5/625)</f>
        <v>0</v>
      </c>
      <c r="L2026" s="2" t="n">
        <f aca="false">H2026*(5/625)</f>
        <v>0</v>
      </c>
      <c r="M2026" s="2" t="n">
        <f aca="false">GG2046*(5/625)</f>
        <v>0</v>
      </c>
      <c r="N2026" s="2" t="n">
        <f aca="false">F2026*(18/943)</f>
        <v>0</v>
      </c>
      <c r="O2026" s="2" t="n">
        <f aca="false">D2026*(18/943)</f>
        <v>0</v>
      </c>
      <c r="P2026" s="2" t="n">
        <f aca="false">C2026*(30/715)</f>
        <v>9.23076923076923</v>
      </c>
      <c r="Q2026" s="2" t="n">
        <f aca="false">B2026*(30/712)</f>
        <v>21.2359550561798</v>
      </c>
    </row>
    <row r="2027" customFormat="false" ht="12.85" hidden="false" customHeight="false" outlineLevel="0" collapsed="false">
      <c r="A2027" s="0" t="n">
        <v>0</v>
      </c>
      <c r="B2027" s="0" t="n">
        <v>495</v>
      </c>
      <c r="C2027" s="0" t="n">
        <v>22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J2027" s="2" t="n">
        <f aca="false">A2027*(5/627)</f>
        <v>0</v>
      </c>
      <c r="K2027" s="2" t="n">
        <f aca="false">E2027*(5/625)</f>
        <v>0</v>
      </c>
      <c r="L2027" s="2" t="n">
        <f aca="false">H2027*(5/625)</f>
        <v>0</v>
      </c>
      <c r="M2027" s="2" t="n">
        <f aca="false">GG2047*(5/625)</f>
        <v>0</v>
      </c>
      <c r="N2027" s="2" t="n">
        <f aca="false">F2027*(18/943)</f>
        <v>0</v>
      </c>
      <c r="O2027" s="2" t="n">
        <f aca="false">D2027*(18/943)</f>
        <v>0</v>
      </c>
      <c r="P2027" s="2" t="n">
        <f aca="false">C2027*(30/715)</f>
        <v>9.23076923076923</v>
      </c>
      <c r="Q2027" s="2" t="n">
        <f aca="false">B2027*(30/712)</f>
        <v>20.8567415730337</v>
      </c>
    </row>
    <row r="2028" customFormat="false" ht="12.85" hidden="false" customHeight="false" outlineLevel="0" collapsed="false">
      <c r="A2028" s="0" t="n">
        <v>0</v>
      </c>
      <c r="B2028" s="0" t="n">
        <v>487</v>
      </c>
      <c r="C2028" s="0" t="n">
        <v>22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J2028" s="2" t="n">
        <f aca="false">A2028*(5/627)</f>
        <v>0</v>
      </c>
      <c r="K2028" s="2" t="n">
        <f aca="false">E2028*(5/625)</f>
        <v>0</v>
      </c>
      <c r="L2028" s="2" t="n">
        <f aca="false">H2028*(5/625)</f>
        <v>0</v>
      </c>
      <c r="M2028" s="2" t="n">
        <f aca="false">GG2048*(5/625)</f>
        <v>0</v>
      </c>
      <c r="N2028" s="2" t="n">
        <f aca="false">F2028*(18/943)</f>
        <v>0</v>
      </c>
      <c r="O2028" s="2" t="n">
        <f aca="false">D2028*(18/943)</f>
        <v>0</v>
      </c>
      <c r="P2028" s="2" t="n">
        <f aca="false">C2028*(30/715)</f>
        <v>9.23076923076923</v>
      </c>
      <c r="Q2028" s="2" t="n">
        <f aca="false">B2028*(30/712)</f>
        <v>20.5196629213483</v>
      </c>
    </row>
    <row r="2029" customFormat="false" ht="12.85" hidden="false" customHeight="false" outlineLevel="0" collapsed="false">
      <c r="A2029" s="0" t="n">
        <v>0</v>
      </c>
      <c r="B2029" s="0" t="n">
        <v>479</v>
      </c>
      <c r="C2029" s="0" t="n">
        <v>22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J2029" s="2" t="n">
        <f aca="false">A2029*(5/627)</f>
        <v>0</v>
      </c>
      <c r="K2029" s="2" t="n">
        <f aca="false">E2029*(5/625)</f>
        <v>0</v>
      </c>
      <c r="L2029" s="2" t="n">
        <f aca="false">H2029*(5/625)</f>
        <v>0</v>
      </c>
      <c r="M2029" s="2" t="n">
        <f aca="false">GG2049*(5/625)</f>
        <v>0</v>
      </c>
      <c r="N2029" s="2" t="n">
        <f aca="false">F2029*(18/943)</f>
        <v>0</v>
      </c>
      <c r="O2029" s="2" t="n">
        <f aca="false">D2029*(18/943)</f>
        <v>0</v>
      </c>
      <c r="P2029" s="2" t="n">
        <f aca="false">C2029*(30/715)</f>
        <v>9.23076923076923</v>
      </c>
      <c r="Q2029" s="2" t="n">
        <f aca="false">B2029*(30/712)</f>
        <v>20.1825842696629</v>
      </c>
    </row>
    <row r="2030" customFormat="false" ht="12.85" hidden="false" customHeight="false" outlineLevel="0" collapsed="false">
      <c r="A2030" s="0" t="n">
        <v>0</v>
      </c>
      <c r="B2030" s="0" t="n">
        <v>471</v>
      </c>
      <c r="C2030" s="0" t="n">
        <v>219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J2030" s="2" t="n">
        <f aca="false">A2030*(5/627)</f>
        <v>0</v>
      </c>
      <c r="K2030" s="2" t="n">
        <f aca="false">E2030*(5/625)</f>
        <v>0</v>
      </c>
      <c r="L2030" s="2" t="n">
        <f aca="false">H2030*(5/625)</f>
        <v>0</v>
      </c>
      <c r="M2030" s="2" t="n">
        <f aca="false">GG2050*(5/625)</f>
        <v>0</v>
      </c>
      <c r="N2030" s="2" t="n">
        <f aca="false">F2030*(18/943)</f>
        <v>0</v>
      </c>
      <c r="O2030" s="2" t="n">
        <f aca="false">D2030*(18/943)</f>
        <v>0</v>
      </c>
      <c r="P2030" s="2" t="n">
        <f aca="false">C2030*(30/715)</f>
        <v>9.18881118881119</v>
      </c>
      <c r="Q2030" s="2" t="n">
        <f aca="false">B2030*(30/712)</f>
        <v>19.8455056179775</v>
      </c>
    </row>
    <row r="2031" customFormat="false" ht="12.85" hidden="false" customHeight="false" outlineLevel="0" collapsed="false">
      <c r="A2031" s="0" t="n">
        <v>0</v>
      </c>
      <c r="B2031" s="0" t="n">
        <v>463</v>
      </c>
      <c r="C2031" s="0" t="n">
        <v>219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J2031" s="2" t="n">
        <f aca="false">A2031*(5/627)</f>
        <v>0</v>
      </c>
      <c r="K2031" s="2" t="n">
        <f aca="false">E2031*(5/625)</f>
        <v>0</v>
      </c>
      <c r="L2031" s="2" t="n">
        <f aca="false">H2031*(5/625)</f>
        <v>0</v>
      </c>
      <c r="M2031" s="2" t="n">
        <f aca="false">GG2051*(5/625)</f>
        <v>0</v>
      </c>
      <c r="N2031" s="2" t="n">
        <f aca="false">F2031*(18/943)</f>
        <v>0</v>
      </c>
      <c r="O2031" s="2" t="n">
        <f aca="false">D2031*(18/943)</f>
        <v>0</v>
      </c>
      <c r="P2031" s="2" t="n">
        <f aca="false">C2031*(30/715)</f>
        <v>9.18881118881119</v>
      </c>
      <c r="Q2031" s="2" t="n">
        <f aca="false">B2031*(30/712)</f>
        <v>19.5084269662921</v>
      </c>
    </row>
    <row r="2032" customFormat="false" ht="12.85" hidden="false" customHeight="false" outlineLevel="0" collapsed="false">
      <c r="A2032" s="0" t="n">
        <v>0</v>
      </c>
      <c r="B2032" s="0" t="n">
        <v>460</v>
      </c>
      <c r="C2032" s="0" t="n">
        <v>22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J2032" s="2" t="n">
        <f aca="false">A2032*(5/627)</f>
        <v>0</v>
      </c>
      <c r="K2032" s="2" t="n">
        <f aca="false">E2032*(5/625)</f>
        <v>0</v>
      </c>
      <c r="L2032" s="2" t="n">
        <f aca="false">H2032*(5/625)</f>
        <v>0</v>
      </c>
      <c r="M2032" s="2" t="n">
        <f aca="false">GG2052*(5/625)</f>
        <v>0</v>
      </c>
      <c r="N2032" s="2" t="n">
        <f aca="false">F2032*(18/943)</f>
        <v>0</v>
      </c>
      <c r="O2032" s="2" t="n">
        <f aca="false">D2032*(18/943)</f>
        <v>0</v>
      </c>
      <c r="P2032" s="2" t="n">
        <f aca="false">C2032*(30/715)</f>
        <v>9.23076923076923</v>
      </c>
      <c r="Q2032" s="2" t="n">
        <f aca="false">B2032*(30/712)</f>
        <v>19.3820224719101</v>
      </c>
    </row>
    <row r="2033" customFormat="false" ht="12.85" hidden="false" customHeight="false" outlineLevel="0" collapsed="false">
      <c r="A2033" s="0" t="n">
        <v>0</v>
      </c>
      <c r="B2033" s="0" t="n">
        <v>497</v>
      </c>
      <c r="C2033" s="0" t="n">
        <v>22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J2033" s="2" t="n">
        <f aca="false">A2033*(5/627)</f>
        <v>0</v>
      </c>
      <c r="K2033" s="2" t="n">
        <f aca="false">E2033*(5/625)</f>
        <v>0</v>
      </c>
      <c r="L2033" s="2" t="n">
        <f aca="false">H2033*(5/625)</f>
        <v>0</v>
      </c>
      <c r="M2033" s="2" t="n">
        <f aca="false">GG2053*(5/625)</f>
        <v>0</v>
      </c>
      <c r="N2033" s="2" t="n">
        <f aca="false">F2033*(18/943)</f>
        <v>0</v>
      </c>
      <c r="O2033" s="2" t="n">
        <f aca="false">D2033*(18/943)</f>
        <v>0</v>
      </c>
      <c r="P2033" s="2" t="n">
        <f aca="false">C2033*(30/715)</f>
        <v>9.23076923076923</v>
      </c>
      <c r="Q2033" s="2" t="n">
        <f aca="false">B2033*(30/712)</f>
        <v>20.9410112359551</v>
      </c>
    </row>
    <row r="2034" customFormat="false" ht="12.85" hidden="false" customHeight="false" outlineLevel="0" collapsed="false">
      <c r="A2034" s="0" t="n">
        <v>0</v>
      </c>
      <c r="B2034" s="0" t="n">
        <v>542</v>
      </c>
      <c r="C2034" s="0" t="n">
        <v>219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J2034" s="2" t="n">
        <f aca="false">A2034*(5/627)</f>
        <v>0</v>
      </c>
      <c r="K2034" s="2" t="n">
        <f aca="false">E2034*(5/625)</f>
        <v>0</v>
      </c>
      <c r="L2034" s="2" t="n">
        <f aca="false">H2034*(5/625)</f>
        <v>0</v>
      </c>
      <c r="M2034" s="2" t="n">
        <f aca="false">GG2054*(5/625)</f>
        <v>0</v>
      </c>
      <c r="N2034" s="2" t="n">
        <f aca="false">F2034*(18/943)</f>
        <v>0</v>
      </c>
      <c r="O2034" s="2" t="n">
        <f aca="false">D2034*(18/943)</f>
        <v>0</v>
      </c>
      <c r="P2034" s="2" t="n">
        <f aca="false">C2034*(30/715)</f>
        <v>9.18881118881119</v>
      </c>
      <c r="Q2034" s="2" t="n">
        <f aca="false">B2034*(30/712)</f>
        <v>22.8370786516854</v>
      </c>
    </row>
    <row r="2035" customFormat="false" ht="12.85" hidden="false" customHeight="false" outlineLevel="0" collapsed="false">
      <c r="A2035" s="0" t="n">
        <v>0</v>
      </c>
      <c r="B2035" s="0" t="n">
        <v>577</v>
      </c>
      <c r="C2035" s="0" t="n">
        <v>22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J2035" s="2" t="n">
        <f aca="false">A2035*(5/627)</f>
        <v>0</v>
      </c>
      <c r="K2035" s="2" t="n">
        <f aca="false">E2035*(5/625)</f>
        <v>0</v>
      </c>
      <c r="L2035" s="2" t="n">
        <f aca="false">H2035*(5/625)</f>
        <v>0</v>
      </c>
      <c r="M2035" s="2" t="n">
        <f aca="false">GG2055*(5/625)</f>
        <v>0</v>
      </c>
      <c r="N2035" s="2" t="n">
        <f aca="false">F2035*(18/943)</f>
        <v>0</v>
      </c>
      <c r="O2035" s="2" t="n">
        <f aca="false">D2035*(18/943)</f>
        <v>0</v>
      </c>
      <c r="P2035" s="2" t="n">
        <f aca="false">C2035*(30/715)</f>
        <v>9.23076923076923</v>
      </c>
      <c r="Q2035" s="2" t="n">
        <f aca="false">B2035*(30/712)</f>
        <v>24.311797752809</v>
      </c>
    </row>
    <row r="2036" customFormat="false" ht="12.85" hidden="false" customHeight="false" outlineLevel="0" collapsed="false">
      <c r="A2036" s="0" t="n">
        <v>0</v>
      </c>
      <c r="B2036" s="0" t="n">
        <v>597</v>
      </c>
      <c r="C2036" s="0" t="n">
        <v>22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J2036" s="2" t="n">
        <f aca="false">A2036*(5/627)</f>
        <v>0</v>
      </c>
      <c r="K2036" s="2" t="n">
        <f aca="false">E2036*(5/625)</f>
        <v>0</v>
      </c>
      <c r="L2036" s="2" t="n">
        <f aca="false">H2036*(5/625)</f>
        <v>0</v>
      </c>
      <c r="M2036" s="2" t="n">
        <f aca="false">GG2056*(5/625)</f>
        <v>0</v>
      </c>
      <c r="N2036" s="2" t="n">
        <f aca="false">F2036*(18/943)</f>
        <v>0</v>
      </c>
      <c r="O2036" s="2" t="n">
        <f aca="false">D2036*(18/943)</f>
        <v>0</v>
      </c>
      <c r="P2036" s="2" t="n">
        <f aca="false">C2036*(30/715)</f>
        <v>9.23076923076923</v>
      </c>
      <c r="Q2036" s="2" t="n">
        <f aca="false">B2036*(30/712)</f>
        <v>25.1544943820225</v>
      </c>
    </row>
    <row r="2037" customFormat="false" ht="12.85" hidden="false" customHeight="false" outlineLevel="0" collapsed="false">
      <c r="A2037" s="0" t="n">
        <v>0</v>
      </c>
      <c r="B2037" s="0" t="n">
        <v>603</v>
      </c>
      <c r="C2037" s="0" t="n">
        <v>219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J2037" s="2" t="n">
        <f aca="false">A2037*(5/627)</f>
        <v>0</v>
      </c>
      <c r="K2037" s="2" t="n">
        <f aca="false">E2037*(5/625)</f>
        <v>0</v>
      </c>
      <c r="L2037" s="2" t="n">
        <f aca="false">H2037*(5/625)</f>
        <v>0</v>
      </c>
      <c r="M2037" s="2" t="n">
        <f aca="false">GG2057*(5/625)</f>
        <v>0</v>
      </c>
      <c r="N2037" s="2" t="n">
        <f aca="false">F2037*(18/943)</f>
        <v>0</v>
      </c>
      <c r="O2037" s="2" t="n">
        <f aca="false">D2037*(18/943)</f>
        <v>0</v>
      </c>
      <c r="P2037" s="2" t="n">
        <f aca="false">C2037*(30/715)</f>
        <v>9.18881118881119</v>
      </c>
      <c r="Q2037" s="2" t="n">
        <f aca="false">B2037*(30/712)</f>
        <v>25.4073033707865</v>
      </c>
    </row>
    <row r="2038" customFormat="false" ht="12.85" hidden="false" customHeight="false" outlineLevel="0" collapsed="false">
      <c r="A2038" s="0" t="n">
        <v>0</v>
      </c>
      <c r="B2038" s="0" t="n">
        <v>598</v>
      </c>
      <c r="C2038" s="0" t="n">
        <v>22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J2038" s="2" t="n">
        <f aca="false">A2038*(5/627)</f>
        <v>0</v>
      </c>
      <c r="K2038" s="2" t="n">
        <f aca="false">E2038*(5/625)</f>
        <v>0</v>
      </c>
      <c r="L2038" s="2" t="n">
        <f aca="false">H2038*(5/625)</f>
        <v>0</v>
      </c>
      <c r="M2038" s="2" t="n">
        <f aca="false">GG2058*(5/625)</f>
        <v>0</v>
      </c>
      <c r="N2038" s="2" t="n">
        <f aca="false">F2038*(18/943)</f>
        <v>0</v>
      </c>
      <c r="O2038" s="2" t="n">
        <f aca="false">D2038*(18/943)</f>
        <v>0</v>
      </c>
      <c r="P2038" s="2" t="n">
        <f aca="false">C2038*(30/715)</f>
        <v>9.23076923076923</v>
      </c>
      <c r="Q2038" s="2" t="n">
        <f aca="false">B2038*(30/712)</f>
        <v>25.1966292134831</v>
      </c>
    </row>
    <row r="2039" customFormat="false" ht="12.85" hidden="false" customHeight="false" outlineLevel="0" collapsed="false">
      <c r="A2039" s="0" t="n">
        <v>0</v>
      </c>
      <c r="B2039" s="0" t="n">
        <v>588</v>
      </c>
      <c r="C2039" s="0" t="n">
        <v>22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J2039" s="2" t="n">
        <f aca="false">A2039*(5/627)</f>
        <v>0</v>
      </c>
      <c r="K2039" s="2" t="n">
        <f aca="false">E2039*(5/625)</f>
        <v>0</v>
      </c>
      <c r="L2039" s="2" t="n">
        <f aca="false">H2039*(5/625)</f>
        <v>0</v>
      </c>
      <c r="M2039" s="2" t="n">
        <f aca="false">GG2059*(5/625)</f>
        <v>0</v>
      </c>
      <c r="N2039" s="2" t="n">
        <f aca="false">F2039*(18/943)</f>
        <v>0</v>
      </c>
      <c r="O2039" s="2" t="n">
        <f aca="false">D2039*(18/943)</f>
        <v>0</v>
      </c>
      <c r="P2039" s="2" t="n">
        <f aca="false">C2039*(30/715)</f>
        <v>9.23076923076923</v>
      </c>
      <c r="Q2039" s="2" t="n">
        <f aca="false">B2039*(30/712)</f>
        <v>24.7752808988764</v>
      </c>
    </row>
    <row r="2040" customFormat="false" ht="12.85" hidden="false" customHeight="false" outlineLevel="0" collapsed="false">
      <c r="A2040" s="0" t="n">
        <v>0</v>
      </c>
      <c r="B2040" s="0" t="n">
        <v>578</v>
      </c>
      <c r="C2040" s="0" t="n">
        <v>219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J2040" s="2" t="n">
        <f aca="false">A2040*(5/627)</f>
        <v>0</v>
      </c>
      <c r="K2040" s="2" t="n">
        <f aca="false">E2040*(5/625)</f>
        <v>0</v>
      </c>
      <c r="L2040" s="2" t="n">
        <f aca="false">H2040*(5/625)</f>
        <v>0</v>
      </c>
      <c r="M2040" s="2" t="n">
        <f aca="false">GG2060*(5/625)</f>
        <v>0</v>
      </c>
      <c r="N2040" s="2" t="n">
        <f aca="false">F2040*(18/943)</f>
        <v>0</v>
      </c>
      <c r="O2040" s="2" t="n">
        <f aca="false">D2040*(18/943)</f>
        <v>0</v>
      </c>
      <c r="P2040" s="2" t="n">
        <f aca="false">C2040*(30/715)</f>
        <v>9.18881118881119</v>
      </c>
      <c r="Q2040" s="2" t="n">
        <f aca="false">B2040*(30/712)</f>
        <v>24.3539325842697</v>
      </c>
    </row>
    <row r="2041" customFormat="false" ht="12.85" hidden="false" customHeight="false" outlineLevel="0" collapsed="false">
      <c r="A2041" s="0" t="n">
        <v>0</v>
      </c>
      <c r="B2041" s="0" t="n">
        <v>568</v>
      </c>
      <c r="C2041" s="0" t="n">
        <v>22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J2041" s="2" t="n">
        <f aca="false">A2041*(5/627)</f>
        <v>0</v>
      </c>
      <c r="K2041" s="2" t="n">
        <f aca="false">E2041*(5/625)</f>
        <v>0</v>
      </c>
      <c r="L2041" s="2" t="n">
        <f aca="false">H2041*(5/625)</f>
        <v>0</v>
      </c>
      <c r="M2041" s="2" t="n">
        <f aca="false">GG2061*(5/625)</f>
        <v>0</v>
      </c>
      <c r="N2041" s="2" t="n">
        <f aca="false">F2041*(18/943)</f>
        <v>0</v>
      </c>
      <c r="O2041" s="2" t="n">
        <f aca="false">D2041*(18/943)</f>
        <v>0</v>
      </c>
      <c r="P2041" s="2" t="n">
        <f aca="false">C2041*(30/715)</f>
        <v>9.23076923076923</v>
      </c>
      <c r="Q2041" s="2" t="n">
        <f aca="false">B2041*(30/712)</f>
        <v>23.9325842696629</v>
      </c>
    </row>
    <row r="2042" customFormat="false" ht="12.85" hidden="false" customHeight="false" outlineLevel="0" collapsed="false">
      <c r="A2042" s="0" t="n">
        <v>0</v>
      </c>
      <c r="B2042" s="0" t="n">
        <v>559</v>
      </c>
      <c r="C2042" s="0" t="n">
        <v>22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J2042" s="2" t="n">
        <f aca="false">A2042*(5/627)</f>
        <v>0</v>
      </c>
      <c r="K2042" s="2" t="n">
        <f aca="false">E2042*(5/625)</f>
        <v>0</v>
      </c>
      <c r="L2042" s="2" t="n">
        <f aca="false">H2042*(5/625)</f>
        <v>0</v>
      </c>
      <c r="M2042" s="2" t="n">
        <f aca="false">GG2062*(5/625)</f>
        <v>0</v>
      </c>
      <c r="N2042" s="2" t="n">
        <f aca="false">F2042*(18/943)</f>
        <v>0</v>
      </c>
      <c r="O2042" s="2" t="n">
        <f aca="false">D2042*(18/943)</f>
        <v>0</v>
      </c>
      <c r="P2042" s="2" t="n">
        <f aca="false">C2042*(30/715)</f>
        <v>9.23076923076923</v>
      </c>
      <c r="Q2042" s="2" t="n">
        <f aca="false">B2042*(30/712)</f>
        <v>23.5533707865169</v>
      </c>
    </row>
    <row r="2043" customFormat="false" ht="12.85" hidden="false" customHeight="false" outlineLevel="0" collapsed="false">
      <c r="A2043" s="0" t="n">
        <v>0</v>
      </c>
      <c r="B2043" s="0" t="n">
        <v>549</v>
      </c>
      <c r="C2043" s="0" t="n">
        <v>219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J2043" s="2" t="n">
        <f aca="false">A2043*(5/627)</f>
        <v>0</v>
      </c>
      <c r="K2043" s="2" t="n">
        <f aca="false">E2043*(5/625)</f>
        <v>0</v>
      </c>
      <c r="L2043" s="2" t="n">
        <f aca="false">H2043*(5/625)</f>
        <v>0</v>
      </c>
      <c r="M2043" s="2" t="n">
        <f aca="false">GG2063*(5/625)</f>
        <v>0</v>
      </c>
      <c r="N2043" s="2" t="n">
        <f aca="false">F2043*(18/943)</f>
        <v>0</v>
      </c>
      <c r="O2043" s="2" t="n">
        <f aca="false">D2043*(18/943)</f>
        <v>0</v>
      </c>
      <c r="P2043" s="2" t="n">
        <f aca="false">C2043*(30/715)</f>
        <v>9.18881118881119</v>
      </c>
      <c r="Q2043" s="2" t="n">
        <f aca="false">B2043*(30/712)</f>
        <v>23.1320224719101</v>
      </c>
    </row>
    <row r="2044" customFormat="false" ht="12.85" hidden="false" customHeight="false" outlineLevel="0" collapsed="false">
      <c r="A2044" s="0" t="n">
        <v>0</v>
      </c>
      <c r="B2044" s="0" t="n">
        <v>539</v>
      </c>
      <c r="C2044" s="0" t="n">
        <v>22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J2044" s="2" t="n">
        <f aca="false">A2044*(5/627)</f>
        <v>0</v>
      </c>
      <c r="K2044" s="2" t="n">
        <f aca="false">E2044*(5/625)</f>
        <v>0</v>
      </c>
      <c r="L2044" s="2" t="n">
        <f aca="false">H2044*(5/625)</f>
        <v>0</v>
      </c>
      <c r="M2044" s="2" t="n">
        <f aca="false">GG2064*(5/625)</f>
        <v>0</v>
      </c>
      <c r="N2044" s="2" t="n">
        <f aca="false">F2044*(18/943)</f>
        <v>0</v>
      </c>
      <c r="O2044" s="2" t="n">
        <f aca="false">D2044*(18/943)</f>
        <v>0</v>
      </c>
      <c r="P2044" s="2" t="n">
        <f aca="false">C2044*(30/715)</f>
        <v>9.23076923076923</v>
      </c>
      <c r="Q2044" s="2" t="n">
        <f aca="false">B2044*(30/712)</f>
        <v>22.7106741573034</v>
      </c>
    </row>
    <row r="2045" customFormat="false" ht="12.85" hidden="false" customHeight="false" outlineLevel="0" collapsed="false">
      <c r="A2045" s="0" t="n">
        <v>0</v>
      </c>
      <c r="B2045" s="0" t="n">
        <v>530</v>
      </c>
      <c r="C2045" s="0" t="n">
        <v>219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J2045" s="2" t="n">
        <f aca="false">A2045*(5/627)</f>
        <v>0</v>
      </c>
      <c r="K2045" s="2" t="n">
        <f aca="false">E2045*(5/625)</f>
        <v>0</v>
      </c>
      <c r="L2045" s="2" t="n">
        <f aca="false">H2045*(5/625)</f>
        <v>0</v>
      </c>
      <c r="M2045" s="2" t="n">
        <f aca="false">GG2065*(5/625)</f>
        <v>0</v>
      </c>
      <c r="N2045" s="2" t="n">
        <f aca="false">F2045*(18/943)</f>
        <v>0</v>
      </c>
      <c r="O2045" s="2" t="n">
        <f aca="false">D2045*(18/943)</f>
        <v>0</v>
      </c>
      <c r="P2045" s="2" t="n">
        <f aca="false">C2045*(30/715)</f>
        <v>9.18881118881119</v>
      </c>
      <c r="Q2045" s="2" t="n">
        <f aca="false">B2045*(30/712)</f>
        <v>22.3314606741573</v>
      </c>
    </row>
    <row r="2046" customFormat="false" ht="12.85" hidden="false" customHeight="false" outlineLevel="0" collapsed="false">
      <c r="A2046" s="0" t="n">
        <v>0</v>
      </c>
      <c r="B2046" s="0" t="n">
        <v>521</v>
      </c>
      <c r="C2046" s="0" t="n">
        <v>219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J2046" s="2" t="n">
        <f aca="false">A2046*(5/627)</f>
        <v>0</v>
      </c>
      <c r="K2046" s="2" t="n">
        <f aca="false">E2046*(5/625)</f>
        <v>0</v>
      </c>
      <c r="L2046" s="2" t="n">
        <f aca="false">H2046*(5/625)</f>
        <v>0</v>
      </c>
      <c r="M2046" s="2" t="n">
        <f aca="false">GG2066*(5/625)</f>
        <v>0</v>
      </c>
      <c r="N2046" s="2" t="n">
        <f aca="false">F2046*(18/943)</f>
        <v>0</v>
      </c>
      <c r="O2046" s="2" t="n">
        <f aca="false">D2046*(18/943)</f>
        <v>0</v>
      </c>
      <c r="P2046" s="2" t="n">
        <f aca="false">C2046*(30/715)</f>
        <v>9.18881118881119</v>
      </c>
      <c r="Q2046" s="2" t="n">
        <f aca="false">B2046*(30/712)</f>
        <v>21.9522471910112</v>
      </c>
    </row>
    <row r="2047" customFormat="false" ht="12.85" hidden="false" customHeight="false" outlineLevel="0" collapsed="false">
      <c r="A2047" s="0" t="n">
        <v>0</v>
      </c>
      <c r="B2047" s="0" t="n">
        <v>512</v>
      </c>
      <c r="C2047" s="0" t="n">
        <v>219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J2047" s="2" t="n">
        <f aca="false">A2047*(5/627)</f>
        <v>0</v>
      </c>
      <c r="K2047" s="2" t="n">
        <f aca="false">E2047*(5/625)</f>
        <v>0</v>
      </c>
      <c r="L2047" s="2" t="n">
        <f aca="false">H2047*(5/625)</f>
        <v>0</v>
      </c>
      <c r="M2047" s="2" t="n">
        <f aca="false">GG2067*(5/625)</f>
        <v>0</v>
      </c>
      <c r="N2047" s="2" t="n">
        <f aca="false">F2047*(18/943)</f>
        <v>0</v>
      </c>
      <c r="O2047" s="2" t="n">
        <f aca="false">D2047*(18/943)</f>
        <v>0</v>
      </c>
      <c r="P2047" s="2" t="n">
        <f aca="false">C2047*(30/715)</f>
        <v>9.18881118881119</v>
      </c>
      <c r="Q2047" s="2" t="n">
        <f aca="false">B2047*(30/712)</f>
        <v>21.5730337078652</v>
      </c>
    </row>
    <row r="2048" customFormat="false" ht="12.85" hidden="false" customHeight="false" outlineLevel="0" collapsed="false">
      <c r="A2048" s="0" t="n">
        <v>0</v>
      </c>
      <c r="B2048" s="0" t="n">
        <v>503</v>
      </c>
      <c r="C2048" s="0" t="n">
        <v>22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J2048" s="2" t="n">
        <f aca="false">A2048*(5/627)</f>
        <v>0</v>
      </c>
      <c r="K2048" s="2" t="n">
        <f aca="false">E2048*(5/625)</f>
        <v>0</v>
      </c>
      <c r="L2048" s="2" t="n">
        <f aca="false">H2048*(5/625)</f>
        <v>0</v>
      </c>
      <c r="M2048" s="2" t="n">
        <f aca="false">GG2068*(5/625)</f>
        <v>0</v>
      </c>
      <c r="N2048" s="2" t="n">
        <f aca="false">F2048*(18/943)</f>
        <v>0</v>
      </c>
      <c r="O2048" s="2" t="n">
        <f aca="false">D2048*(18/943)</f>
        <v>0</v>
      </c>
      <c r="P2048" s="2" t="n">
        <f aca="false">C2048*(30/715)</f>
        <v>9.23076923076923</v>
      </c>
      <c r="Q2048" s="2" t="n">
        <f aca="false">B2048*(30/712)</f>
        <v>21.1938202247191</v>
      </c>
    </row>
    <row r="2049" customFormat="false" ht="12.85" hidden="false" customHeight="false" outlineLevel="0" collapsed="false">
      <c r="A2049" s="0" t="n">
        <v>0</v>
      </c>
      <c r="B2049" s="0" t="n">
        <v>494</v>
      </c>
      <c r="C2049" s="0" t="n">
        <v>22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J2049" s="2" t="n">
        <f aca="false">A2049*(5/627)</f>
        <v>0</v>
      </c>
      <c r="K2049" s="2" t="n">
        <f aca="false">E2049*(5/625)</f>
        <v>0</v>
      </c>
      <c r="L2049" s="2" t="n">
        <f aca="false">H2049*(5/625)</f>
        <v>0</v>
      </c>
      <c r="M2049" s="2" t="n">
        <f aca="false">GG2069*(5/625)</f>
        <v>0</v>
      </c>
      <c r="N2049" s="2" t="n">
        <f aca="false">F2049*(18/943)</f>
        <v>0</v>
      </c>
      <c r="O2049" s="2" t="n">
        <f aca="false">D2049*(18/943)</f>
        <v>0</v>
      </c>
      <c r="P2049" s="2" t="n">
        <f aca="false">C2049*(30/715)</f>
        <v>9.23076923076923</v>
      </c>
      <c r="Q2049" s="2" t="n">
        <f aca="false">B2049*(30/712)</f>
        <v>20.814606741573</v>
      </c>
    </row>
    <row r="2050" customFormat="false" ht="12.85" hidden="false" customHeight="false" outlineLevel="0" collapsed="false">
      <c r="A2050" s="0" t="n">
        <v>0</v>
      </c>
      <c r="B2050" s="0" t="n">
        <v>485</v>
      </c>
      <c r="C2050" s="0" t="n">
        <v>219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J2050" s="2" t="n">
        <f aca="false">A2050*(5/627)</f>
        <v>0</v>
      </c>
      <c r="K2050" s="2" t="n">
        <f aca="false">E2050*(5/625)</f>
        <v>0</v>
      </c>
      <c r="L2050" s="2" t="n">
        <f aca="false">H2050*(5/625)</f>
        <v>0</v>
      </c>
      <c r="M2050" s="2" t="n">
        <f aca="false">GG2070*(5/625)</f>
        <v>0</v>
      </c>
      <c r="N2050" s="2" t="n">
        <f aca="false">F2050*(18/943)</f>
        <v>0</v>
      </c>
      <c r="O2050" s="2" t="n">
        <f aca="false">D2050*(18/943)</f>
        <v>0</v>
      </c>
      <c r="P2050" s="2" t="n">
        <f aca="false">C2050*(30/715)</f>
        <v>9.18881118881119</v>
      </c>
      <c r="Q2050" s="2" t="n">
        <f aca="false">B2050*(30/712)</f>
        <v>20.435393258427</v>
      </c>
    </row>
    <row r="2051" customFormat="false" ht="12.85" hidden="false" customHeight="false" outlineLevel="0" collapsed="false">
      <c r="A2051" s="0" t="n">
        <v>0</v>
      </c>
      <c r="B2051" s="0" t="n">
        <v>478</v>
      </c>
      <c r="C2051" s="0" t="n">
        <v>219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J2051" s="2" t="n">
        <f aca="false">A2051*(5/627)</f>
        <v>0</v>
      </c>
      <c r="K2051" s="2" t="n">
        <f aca="false">E2051*(5/625)</f>
        <v>0</v>
      </c>
      <c r="L2051" s="2" t="n">
        <f aca="false">H2051*(5/625)</f>
        <v>0</v>
      </c>
      <c r="M2051" s="2" t="n">
        <f aca="false">GG2071*(5/625)</f>
        <v>0</v>
      </c>
      <c r="N2051" s="2" t="n">
        <f aca="false">F2051*(18/943)</f>
        <v>0</v>
      </c>
      <c r="O2051" s="2" t="n">
        <f aca="false">D2051*(18/943)</f>
        <v>0</v>
      </c>
      <c r="P2051" s="2" t="n">
        <f aca="false">C2051*(30/715)</f>
        <v>9.18881118881119</v>
      </c>
      <c r="Q2051" s="2" t="n">
        <f aca="false">B2051*(30/712)</f>
        <v>20.1404494382022</v>
      </c>
    </row>
    <row r="2052" customFormat="false" ht="12.85" hidden="false" customHeight="false" outlineLevel="0" collapsed="false">
      <c r="A2052" s="0" t="n">
        <v>0</v>
      </c>
      <c r="B2052" s="0" t="n">
        <v>475</v>
      </c>
      <c r="C2052" s="0" t="n">
        <v>22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J2052" s="2" t="n">
        <f aca="false">A2052*(5/627)</f>
        <v>0</v>
      </c>
      <c r="K2052" s="2" t="n">
        <f aca="false">E2052*(5/625)</f>
        <v>0</v>
      </c>
      <c r="L2052" s="2" t="n">
        <f aca="false">H2052*(5/625)</f>
        <v>0</v>
      </c>
      <c r="M2052" s="2" t="n">
        <f aca="false">GG2072*(5/625)</f>
        <v>0</v>
      </c>
      <c r="N2052" s="2" t="n">
        <f aca="false">F2052*(18/943)</f>
        <v>0</v>
      </c>
      <c r="O2052" s="2" t="n">
        <f aca="false">D2052*(18/943)</f>
        <v>0</v>
      </c>
      <c r="P2052" s="2" t="n">
        <f aca="false">C2052*(30/715)</f>
        <v>9.23076923076923</v>
      </c>
      <c r="Q2052" s="2" t="n">
        <f aca="false">B2052*(30/712)</f>
        <v>20.0140449438202</v>
      </c>
    </row>
    <row r="2053" customFormat="false" ht="12.85" hidden="false" customHeight="false" outlineLevel="0" collapsed="false">
      <c r="A2053" s="0" t="n">
        <v>0</v>
      </c>
      <c r="B2053" s="0" t="n">
        <v>501</v>
      </c>
      <c r="C2053" s="0" t="n">
        <v>22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J2053" s="2" t="n">
        <f aca="false">A2053*(5/627)</f>
        <v>0</v>
      </c>
      <c r="K2053" s="2" t="n">
        <f aca="false">E2053*(5/625)</f>
        <v>0</v>
      </c>
      <c r="L2053" s="2" t="n">
        <f aca="false">H2053*(5/625)</f>
        <v>0</v>
      </c>
      <c r="M2053" s="2" t="n">
        <f aca="false">GG2073*(5/625)</f>
        <v>0</v>
      </c>
      <c r="N2053" s="2" t="n">
        <f aca="false">F2053*(18/943)</f>
        <v>0</v>
      </c>
      <c r="O2053" s="2" t="n">
        <f aca="false">D2053*(18/943)</f>
        <v>0</v>
      </c>
      <c r="P2053" s="2" t="n">
        <f aca="false">C2053*(30/715)</f>
        <v>9.23076923076923</v>
      </c>
      <c r="Q2053" s="2" t="n">
        <f aca="false">B2053*(30/712)</f>
        <v>21.1095505617978</v>
      </c>
    </row>
    <row r="2054" customFormat="false" ht="12.85" hidden="false" customHeight="false" outlineLevel="0" collapsed="false">
      <c r="A2054" s="0" t="n">
        <v>0</v>
      </c>
      <c r="B2054" s="0" t="n">
        <v>530</v>
      </c>
      <c r="C2054" s="0" t="n">
        <v>219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J2054" s="2" t="n">
        <f aca="false">A2054*(5/627)</f>
        <v>0</v>
      </c>
      <c r="K2054" s="2" t="n">
        <f aca="false">E2054*(5/625)</f>
        <v>0</v>
      </c>
      <c r="L2054" s="2" t="n">
        <f aca="false">H2054*(5/625)</f>
        <v>0</v>
      </c>
      <c r="M2054" s="2" t="n">
        <f aca="false">GG2074*(5/625)</f>
        <v>0</v>
      </c>
      <c r="N2054" s="2" t="n">
        <f aca="false">F2054*(18/943)</f>
        <v>0</v>
      </c>
      <c r="O2054" s="2" t="n">
        <f aca="false">D2054*(18/943)</f>
        <v>0</v>
      </c>
      <c r="P2054" s="2" t="n">
        <f aca="false">C2054*(30/715)</f>
        <v>9.18881118881119</v>
      </c>
      <c r="Q2054" s="2" t="n">
        <f aca="false">B2054*(30/712)</f>
        <v>22.3314606741573</v>
      </c>
    </row>
    <row r="2055" customFormat="false" ht="12.85" hidden="false" customHeight="false" outlineLevel="0" collapsed="false">
      <c r="A2055" s="0" t="n">
        <v>0</v>
      </c>
      <c r="B2055" s="0" t="n">
        <v>555</v>
      </c>
      <c r="C2055" s="0" t="n">
        <v>219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J2055" s="2" t="n">
        <f aca="false">A2055*(5/627)</f>
        <v>0</v>
      </c>
      <c r="K2055" s="2" t="n">
        <f aca="false">E2055*(5/625)</f>
        <v>0</v>
      </c>
      <c r="L2055" s="2" t="n">
        <f aca="false">H2055*(5/625)</f>
        <v>0</v>
      </c>
      <c r="M2055" s="2" t="n">
        <f aca="false">GG2075*(5/625)</f>
        <v>0</v>
      </c>
      <c r="N2055" s="2" t="n">
        <f aca="false">F2055*(18/943)</f>
        <v>0</v>
      </c>
      <c r="O2055" s="2" t="n">
        <f aca="false">D2055*(18/943)</f>
        <v>0</v>
      </c>
      <c r="P2055" s="2" t="n">
        <f aca="false">C2055*(30/715)</f>
        <v>9.18881118881119</v>
      </c>
      <c r="Q2055" s="2" t="n">
        <f aca="false">B2055*(30/712)</f>
        <v>23.3848314606742</v>
      </c>
    </row>
    <row r="2056" customFormat="false" ht="12.85" hidden="false" customHeight="false" outlineLevel="0" collapsed="false">
      <c r="A2056" s="0" t="n">
        <v>0</v>
      </c>
      <c r="B2056" s="0" t="n">
        <v>576</v>
      </c>
      <c r="C2056" s="0" t="n">
        <v>22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J2056" s="2" t="n">
        <f aca="false">A2056*(5/627)</f>
        <v>0</v>
      </c>
      <c r="K2056" s="2" t="n">
        <f aca="false">E2056*(5/625)</f>
        <v>0</v>
      </c>
      <c r="L2056" s="2" t="n">
        <f aca="false">H2056*(5/625)</f>
        <v>0</v>
      </c>
      <c r="M2056" s="2" t="n">
        <f aca="false">GG2076*(5/625)</f>
        <v>0</v>
      </c>
      <c r="N2056" s="2" t="n">
        <f aca="false">F2056*(18/943)</f>
        <v>0</v>
      </c>
      <c r="O2056" s="2" t="n">
        <f aca="false">D2056*(18/943)</f>
        <v>0</v>
      </c>
      <c r="P2056" s="2" t="n">
        <f aca="false">C2056*(30/715)</f>
        <v>9.23076923076923</v>
      </c>
      <c r="Q2056" s="2" t="n">
        <f aca="false">B2056*(30/712)</f>
        <v>24.2696629213483</v>
      </c>
    </row>
    <row r="2057" customFormat="false" ht="12.85" hidden="false" customHeight="false" outlineLevel="0" collapsed="false">
      <c r="A2057" s="0" t="n">
        <v>0</v>
      </c>
      <c r="B2057" s="0" t="n">
        <v>593</v>
      </c>
      <c r="C2057" s="0" t="n">
        <v>22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J2057" s="2" t="n">
        <f aca="false">A2057*(5/627)</f>
        <v>0</v>
      </c>
      <c r="K2057" s="2" t="n">
        <f aca="false">E2057*(5/625)</f>
        <v>0</v>
      </c>
      <c r="L2057" s="2" t="n">
        <f aca="false">H2057*(5/625)</f>
        <v>0</v>
      </c>
      <c r="M2057" s="2" t="n">
        <f aca="false">GG2077*(5/625)</f>
        <v>0</v>
      </c>
      <c r="N2057" s="2" t="n">
        <f aca="false">F2057*(18/943)</f>
        <v>0</v>
      </c>
      <c r="O2057" s="2" t="n">
        <f aca="false">D2057*(18/943)</f>
        <v>0</v>
      </c>
      <c r="P2057" s="2" t="n">
        <f aca="false">C2057*(30/715)</f>
        <v>9.23076923076923</v>
      </c>
      <c r="Q2057" s="2" t="n">
        <f aca="false">B2057*(30/712)</f>
        <v>24.9859550561798</v>
      </c>
    </row>
    <row r="2058" customFormat="false" ht="12.85" hidden="false" customHeight="false" outlineLevel="0" collapsed="false">
      <c r="A2058" s="0" t="n">
        <v>0</v>
      </c>
      <c r="B2058" s="0" t="n">
        <v>607</v>
      </c>
      <c r="C2058" s="0" t="n">
        <v>219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J2058" s="2" t="n">
        <f aca="false">A2058*(5/627)</f>
        <v>0</v>
      </c>
      <c r="K2058" s="2" t="n">
        <f aca="false">E2058*(5/625)</f>
        <v>0</v>
      </c>
      <c r="L2058" s="2" t="n">
        <f aca="false">H2058*(5/625)</f>
        <v>0</v>
      </c>
      <c r="M2058" s="2" t="n">
        <f aca="false">GG2078*(5/625)</f>
        <v>0</v>
      </c>
      <c r="N2058" s="2" t="n">
        <f aca="false">F2058*(18/943)</f>
        <v>0</v>
      </c>
      <c r="O2058" s="2" t="n">
        <f aca="false">D2058*(18/943)</f>
        <v>0</v>
      </c>
      <c r="P2058" s="2" t="n">
        <f aca="false">C2058*(30/715)</f>
        <v>9.18881118881119</v>
      </c>
      <c r="Q2058" s="2" t="n">
        <f aca="false">B2058*(30/712)</f>
        <v>25.5758426966292</v>
      </c>
    </row>
    <row r="2059" customFormat="false" ht="12.85" hidden="false" customHeight="false" outlineLevel="0" collapsed="false">
      <c r="A2059" s="0" t="n">
        <v>0</v>
      </c>
      <c r="B2059" s="0" t="n">
        <v>617</v>
      </c>
      <c r="C2059" s="0" t="n">
        <v>22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J2059" s="2" t="n">
        <f aca="false">A2059*(5/627)</f>
        <v>0</v>
      </c>
      <c r="K2059" s="2" t="n">
        <f aca="false">E2059*(5/625)</f>
        <v>0</v>
      </c>
      <c r="L2059" s="2" t="n">
        <f aca="false">H2059*(5/625)</f>
        <v>0</v>
      </c>
      <c r="M2059" s="2" t="n">
        <f aca="false">GG2079*(5/625)</f>
        <v>0</v>
      </c>
      <c r="N2059" s="2" t="n">
        <f aca="false">F2059*(18/943)</f>
        <v>0</v>
      </c>
      <c r="O2059" s="2" t="n">
        <f aca="false">D2059*(18/943)</f>
        <v>0</v>
      </c>
      <c r="P2059" s="2" t="n">
        <f aca="false">C2059*(30/715)</f>
        <v>9.23076923076923</v>
      </c>
      <c r="Q2059" s="2" t="n">
        <f aca="false">B2059*(30/712)</f>
        <v>25.997191011236</v>
      </c>
    </row>
    <row r="2060" customFormat="false" ht="12.85" hidden="false" customHeight="false" outlineLevel="0" collapsed="false">
      <c r="A2060" s="0" t="n">
        <v>0</v>
      </c>
      <c r="B2060" s="0" t="n">
        <v>627</v>
      </c>
      <c r="C2060" s="0" t="n">
        <v>219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J2060" s="2" t="n">
        <f aca="false">A2060*(5/627)</f>
        <v>0</v>
      </c>
      <c r="K2060" s="2" t="n">
        <f aca="false">E2060*(5/625)</f>
        <v>0</v>
      </c>
      <c r="L2060" s="2" t="n">
        <f aca="false">H2060*(5/625)</f>
        <v>0</v>
      </c>
      <c r="M2060" s="2" t="n">
        <f aca="false">GG2080*(5/625)</f>
        <v>0</v>
      </c>
      <c r="N2060" s="2" t="n">
        <f aca="false">F2060*(18/943)</f>
        <v>0</v>
      </c>
      <c r="O2060" s="2" t="n">
        <f aca="false">D2060*(18/943)</f>
        <v>0</v>
      </c>
      <c r="P2060" s="2" t="n">
        <f aca="false">C2060*(30/715)</f>
        <v>9.18881118881119</v>
      </c>
      <c r="Q2060" s="2" t="n">
        <f aca="false">B2060*(30/712)</f>
        <v>26.4185393258427</v>
      </c>
    </row>
    <row r="2061" customFormat="false" ht="12.85" hidden="false" customHeight="false" outlineLevel="0" collapsed="false">
      <c r="A2061" s="0" t="n">
        <v>0</v>
      </c>
      <c r="B2061" s="0" t="n">
        <v>637</v>
      </c>
      <c r="C2061" s="0" t="n">
        <v>22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J2061" s="2" t="n">
        <f aca="false">A2061*(5/627)</f>
        <v>0</v>
      </c>
      <c r="K2061" s="2" t="n">
        <f aca="false">E2061*(5/625)</f>
        <v>0</v>
      </c>
      <c r="L2061" s="2" t="n">
        <f aca="false">H2061*(5/625)</f>
        <v>0</v>
      </c>
      <c r="M2061" s="2" t="n">
        <f aca="false">GG2081*(5/625)</f>
        <v>0</v>
      </c>
      <c r="N2061" s="2" t="n">
        <f aca="false">F2061*(18/943)</f>
        <v>0</v>
      </c>
      <c r="O2061" s="2" t="n">
        <f aca="false">D2061*(18/943)</f>
        <v>0</v>
      </c>
      <c r="P2061" s="2" t="n">
        <f aca="false">C2061*(30/715)</f>
        <v>9.23076923076923</v>
      </c>
      <c r="Q2061" s="2" t="n">
        <f aca="false">B2061*(30/712)</f>
        <v>26.8398876404494</v>
      </c>
    </row>
    <row r="2062" customFormat="false" ht="12.85" hidden="false" customHeight="false" outlineLevel="0" collapsed="false">
      <c r="A2062" s="0" t="n">
        <v>0</v>
      </c>
      <c r="B2062" s="0" t="n">
        <v>645</v>
      </c>
      <c r="C2062" s="0" t="n">
        <v>219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J2062" s="2" t="n">
        <f aca="false">A2062*(5/627)</f>
        <v>0</v>
      </c>
      <c r="K2062" s="2" t="n">
        <f aca="false">E2062*(5/625)</f>
        <v>0</v>
      </c>
      <c r="L2062" s="2" t="n">
        <f aca="false">H2062*(5/625)</f>
        <v>0</v>
      </c>
      <c r="M2062" s="2" t="n">
        <f aca="false">GG2082*(5/625)</f>
        <v>0</v>
      </c>
      <c r="N2062" s="2" t="n">
        <f aca="false">F2062*(18/943)</f>
        <v>0</v>
      </c>
      <c r="O2062" s="2" t="n">
        <f aca="false">D2062*(18/943)</f>
        <v>0</v>
      </c>
      <c r="P2062" s="2" t="n">
        <f aca="false">C2062*(30/715)</f>
        <v>9.18881118881119</v>
      </c>
      <c r="Q2062" s="2" t="n">
        <f aca="false">B2062*(30/712)</f>
        <v>27.1769662921348</v>
      </c>
    </row>
    <row r="2063" customFormat="false" ht="12.85" hidden="false" customHeight="false" outlineLevel="0" collapsed="false">
      <c r="A2063" s="0" t="n">
        <v>0</v>
      </c>
      <c r="B2063" s="0" t="n">
        <v>651</v>
      </c>
      <c r="C2063" s="0" t="n">
        <v>22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J2063" s="2" t="n">
        <f aca="false">A2063*(5/627)</f>
        <v>0</v>
      </c>
      <c r="K2063" s="2" t="n">
        <f aca="false">E2063*(5/625)</f>
        <v>0</v>
      </c>
      <c r="L2063" s="2" t="n">
        <f aca="false">H2063*(5/625)</f>
        <v>0</v>
      </c>
      <c r="M2063" s="2" t="n">
        <f aca="false">GG2083*(5/625)</f>
        <v>0</v>
      </c>
      <c r="N2063" s="2" t="n">
        <f aca="false">F2063*(18/943)</f>
        <v>0</v>
      </c>
      <c r="O2063" s="2" t="n">
        <f aca="false">D2063*(18/943)</f>
        <v>0</v>
      </c>
      <c r="P2063" s="2" t="n">
        <f aca="false">C2063*(30/715)</f>
        <v>9.23076923076923</v>
      </c>
      <c r="Q2063" s="2" t="n">
        <f aca="false">B2063*(30/712)</f>
        <v>27.4297752808989</v>
      </c>
    </row>
    <row r="2064" customFormat="false" ht="12.85" hidden="false" customHeight="false" outlineLevel="0" collapsed="false">
      <c r="A2064" s="0" t="n">
        <v>0</v>
      </c>
      <c r="B2064" s="0" t="n">
        <v>655</v>
      </c>
      <c r="C2064" s="0" t="n">
        <v>219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J2064" s="2" t="n">
        <f aca="false">A2064*(5/627)</f>
        <v>0</v>
      </c>
      <c r="K2064" s="2" t="n">
        <f aca="false">E2064*(5/625)</f>
        <v>0</v>
      </c>
      <c r="L2064" s="2" t="n">
        <f aca="false">H2064*(5/625)</f>
        <v>0</v>
      </c>
      <c r="M2064" s="2" t="n">
        <f aca="false">GG2084*(5/625)</f>
        <v>0</v>
      </c>
      <c r="N2064" s="2" t="n">
        <f aca="false">F2064*(18/943)</f>
        <v>0</v>
      </c>
      <c r="O2064" s="2" t="n">
        <f aca="false">D2064*(18/943)</f>
        <v>0</v>
      </c>
      <c r="P2064" s="2" t="n">
        <f aca="false">C2064*(30/715)</f>
        <v>9.18881118881119</v>
      </c>
      <c r="Q2064" s="2" t="n">
        <f aca="false">B2064*(30/712)</f>
        <v>27.5983146067416</v>
      </c>
    </row>
    <row r="2065" customFormat="false" ht="12.85" hidden="false" customHeight="false" outlineLevel="0" collapsed="false">
      <c r="A2065" s="0" t="n">
        <v>0</v>
      </c>
      <c r="B2065" s="0" t="n">
        <v>659</v>
      </c>
      <c r="C2065" s="0" t="n">
        <v>22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J2065" s="2" t="n">
        <f aca="false">A2065*(5/627)</f>
        <v>0</v>
      </c>
      <c r="K2065" s="2" t="n">
        <f aca="false">E2065*(5/625)</f>
        <v>0</v>
      </c>
      <c r="L2065" s="2" t="n">
        <f aca="false">H2065*(5/625)</f>
        <v>0</v>
      </c>
      <c r="M2065" s="2" t="n">
        <f aca="false">GG2085*(5/625)</f>
        <v>0</v>
      </c>
      <c r="N2065" s="2" t="n">
        <f aca="false">F2065*(18/943)</f>
        <v>0</v>
      </c>
      <c r="O2065" s="2" t="n">
        <f aca="false">D2065*(18/943)</f>
        <v>0</v>
      </c>
      <c r="P2065" s="2" t="n">
        <f aca="false">C2065*(30/715)</f>
        <v>9.23076923076923</v>
      </c>
      <c r="Q2065" s="2" t="n">
        <f aca="false">B2065*(30/712)</f>
        <v>27.7668539325843</v>
      </c>
    </row>
    <row r="2066" customFormat="false" ht="12.85" hidden="false" customHeight="false" outlineLevel="0" collapsed="false">
      <c r="A2066" s="0" t="n">
        <v>0</v>
      </c>
      <c r="B2066" s="0" t="n">
        <v>661</v>
      </c>
      <c r="C2066" s="0" t="n">
        <v>22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J2066" s="2" t="n">
        <f aca="false">A2066*(5/627)</f>
        <v>0</v>
      </c>
      <c r="K2066" s="2" t="n">
        <f aca="false">E2066*(5/625)</f>
        <v>0</v>
      </c>
      <c r="L2066" s="2" t="n">
        <f aca="false">H2066*(5/625)</f>
        <v>0</v>
      </c>
      <c r="M2066" s="2" t="n">
        <f aca="false">GG2086*(5/625)</f>
        <v>0</v>
      </c>
      <c r="N2066" s="2" t="n">
        <f aca="false">F2066*(18/943)</f>
        <v>0</v>
      </c>
      <c r="O2066" s="2" t="n">
        <f aca="false">D2066*(18/943)</f>
        <v>0</v>
      </c>
      <c r="P2066" s="2" t="n">
        <f aca="false">C2066*(30/715)</f>
        <v>9.23076923076923</v>
      </c>
      <c r="Q2066" s="2" t="n">
        <f aca="false">B2066*(30/712)</f>
        <v>27.8511235955056</v>
      </c>
    </row>
    <row r="2067" customFormat="false" ht="12.85" hidden="false" customHeight="false" outlineLevel="0" collapsed="false">
      <c r="A2067" s="0" t="n">
        <v>0</v>
      </c>
      <c r="B2067" s="0" t="n">
        <v>662</v>
      </c>
      <c r="C2067" s="0" t="n">
        <v>219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J2067" s="2" t="n">
        <f aca="false">A2067*(5/627)</f>
        <v>0</v>
      </c>
      <c r="K2067" s="2" t="n">
        <f aca="false">E2067*(5/625)</f>
        <v>0</v>
      </c>
      <c r="L2067" s="2" t="n">
        <f aca="false">H2067*(5/625)</f>
        <v>0</v>
      </c>
      <c r="M2067" s="2" t="n">
        <f aca="false">GG2087*(5/625)</f>
        <v>0</v>
      </c>
      <c r="N2067" s="2" t="n">
        <f aca="false">F2067*(18/943)</f>
        <v>0</v>
      </c>
      <c r="O2067" s="2" t="n">
        <f aca="false">D2067*(18/943)</f>
        <v>0</v>
      </c>
      <c r="P2067" s="2" t="n">
        <f aca="false">C2067*(30/715)</f>
        <v>9.18881118881119</v>
      </c>
      <c r="Q2067" s="2" t="n">
        <f aca="false">B2067*(30/712)</f>
        <v>27.8932584269663</v>
      </c>
    </row>
    <row r="2068" customFormat="false" ht="12.85" hidden="false" customHeight="false" outlineLevel="0" collapsed="false">
      <c r="A2068" s="0" t="n">
        <v>0</v>
      </c>
      <c r="B2068" s="0" t="n">
        <v>662</v>
      </c>
      <c r="C2068" s="0" t="n">
        <v>22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J2068" s="2" t="n">
        <f aca="false">A2068*(5/627)</f>
        <v>0</v>
      </c>
      <c r="K2068" s="2" t="n">
        <f aca="false">E2068*(5/625)</f>
        <v>0</v>
      </c>
      <c r="L2068" s="2" t="n">
        <f aca="false">H2068*(5/625)</f>
        <v>0</v>
      </c>
      <c r="M2068" s="2" t="n">
        <f aca="false">GG2088*(5/625)</f>
        <v>0</v>
      </c>
      <c r="N2068" s="2" t="n">
        <f aca="false">F2068*(18/943)</f>
        <v>0</v>
      </c>
      <c r="O2068" s="2" t="n">
        <f aca="false">D2068*(18/943)</f>
        <v>0</v>
      </c>
      <c r="P2068" s="2" t="n">
        <f aca="false">C2068*(30/715)</f>
        <v>9.23076923076923</v>
      </c>
      <c r="Q2068" s="2" t="n">
        <f aca="false">B2068*(30/712)</f>
        <v>27.8932584269663</v>
      </c>
    </row>
    <row r="2069" customFormat="false" ht="12.85" hidden="false" customHeight="false" outlineLevel="0" collapsed="false">
      <c r="A2069" s="0" t="n">
        <v>0</v>
      </c>
      <c r="B2069" s="0" t="n">
        <v>662</v>
      </c>
      <c r="C2069" s="0" t="n">
        <v>219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J2069" s="2" t="n">
        <f aca="false">A2069*(5/627)</f>
        <v>0</v>
      </c>
      <c r="K2069" s="2" t="n">
        <f aca="false">E2069*(5/625)</f>
        <v>0</v>
      </c>
      <c r="L2069" s="2" t="n">
        <f aca="false">H2069*(5/625)</f>
        <v>0</v>
      </c>
      <c r="M2069" s="2" t="n">
        <f aca="false">GG2089*(5/625)</f>
        <v>0</v>
      </c>
      <c r="N2069" s="2" t="n">
        <f aca="false">F2069*(18/943)</f>
        <v>0</v>
      </c>
      <c r="O2069" s="2" t="n">
        <f aca="false">D2069*(18/943)</f>
        <v>0</v>
      </c>
      <c r="P2069" s="2" t="n">
        <f aca="false">C2069*(30/715)</f>
        <v>9.18881118881119</v>
      </c>
      <c r="Q2069" s="2" t="n">
        <f aca="false">B2069*(30/712)</f>
        <v>27.8932584269663</v>
      </c>
    </row>
    <row r="2070" customFormat="false" ht="12.85" hidden="false" customHeight="false" outlineLevel="0" collapsed="false">
      <c r="A2070" s="0" t="n">
        <v>0</v>
      </c>
      <c r="B2070" s="0" t="n">
        <v>662</v>
      </c>
      <c r="C2070" s="0" t="n">
        <v>219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J2070" s="2" t="n">
        <f aca="false">A2070*(5/627)</f>
        <v>0</v>
      </c>
      <c r="K2070" s="2" t="n">
        <f aca="false">E2070*(5/625)</f>
        <v>0</v>
      </c>
      <c r="L2070" s="2" t="n">
        <f aca="false">H2070*(5/625)</f>
        <v>0</v>
      </c>
      <c r="M2070" s="2" t="n">
        <f aca="false">GG2090*(5/625)</f>
        <v>0</v>
      </c>
      <c r="N2070" s="2" t="n">
        <f aca="false">F2070*(18/943)</f>
        <v>0</v>
      </c>
      <c r="O2070" s="2" t="n">
        <f aca="false">D2070*(18/943)</f>
        <v>0</v>
      </c>
      <c r="P2070" s="2" t="n">
        <f aca="false">C2070*(30/715)</f>
        <v>9.18881118881119</v>
      </c>
      <c r="Q2070" s="2" t="n">
        <f aca="false">B2070*(30/712)</f>
        <v>27.8932584269663</v>
      </c>
    </row>
    <row r="2071" customFormat="false" ht="12.85" hidden="false" customHeight="false" outlineLevel="0" collapsed="false">
      <c r="A2071" s="0" t="n">
        <v>0</v>
      </c>
      <c r="B2071" s="0" t="n">
        <v>662</v>
      </c>
      <c r="C2071" s="0" t="n">
        <v>219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J2071" s="2" t="n">
        <f aca="false">A2071*(5/627)</f>
        <v>0</v>
      </c>
      <c r="K2071" s="2" t="n">
        <f aca="false">E2071*(5/625)</f>
        <v>0</v>
      </c>
      <c r="L2071" s="2" t="n">
        <f aca="false">H2071*(5/625)</f>
        <v>0</v>
      </c>
      <c r="M2071" s="2" t="n">
        <f aca="false">GG2091*(5/625)</f>
        <v>0</v>
      </c>
      <c r="N2071" s="2" t="n">
        <f aca="false">F2071*(18/943)</f>
        <v>0</v>
      </c>
      <c r="O2071" s="2" t="n">
        <f aca="false">D2071*(18/943)</f>
        <v>0</v>
      </c>
      <c r="P2071" s="2" t="n">
        <f aca="false">C2071*(30/715)</f>
        <v>9.18881118881119</v>
      </c>
      <c r="Q2071" s="2" t="n">
        <f aca="false">B2071*(30/712)</f>
        <v>27.8932584269663</v>
      </c>
    </row>
    <row r="2072" customFormat="false" ht="12.85" hidden="false" customHeight="false" outlineLevel="0" collapsed="false">
      <c r="A2072" s="0" t="n">
        <v>0</v>
      </c>
      <c r="B2072" s="0" t="n">
        <v>663</v>
      </c>
      <c r="C2072" s="0" t="n">
        <v>22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J2072" s="2" t="n">
        <f aca="false">A2072*(5/627)</f>
        <v>0</v>
      </c>
      <c r="K2072" s="2" t="n">
        <f aca="false">E2072*(5/625)</f>
        <v>0</v>
      </c>
      <c r="L2072" s="2" t="n">
        <f aca="false">H2072*(5/625)</f>
        <v>0</v>
      </c>
      <c r="M2072" s="2" t="n">
        <f aca="false">GG2092*(5/625)</f>
        <v>0</v>
      </c>
      <c r="N2072" s="2" t="n">
        <f aca="false">F2072*(18/943)</f>
        <v>0</v>
      </c>
      <c r="O2072" s="2" t="n">
        <f aca="false">D2072*(18/943)</f>
        <v>0</v>
      </c>
      <c r="P2072" s="2" t="n">
        <f aca="false">C2072*(30/715)</f>
        <v>9.23076923076923</v>
      </c>
      <c r="Q2072" s="2" t="n">
        <f aca="false">B2072*(30/712)</f>
        <v>27.935393258427</v>
      </c>
    </row>
    <row r="2073" customFormat="false" ht="12.85" hidden="false" customHeight="false" outlineLevel="0" collapsed="false">
      <c r="A2073" s="0" t="n">
        <v>0</v>
      </c>
      <c r="B2073" s="0" t="n">
        <v>663</v>
      </c>
      <c r="C2073" s="0" t="n">
        <v>22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J2073" s="2" t="n">
        <f aca="false">A2073*(5/627)</f>
        <v>0</v>
      </c>
      <c r="K2073" s="2" t="n">
        <f aca="false">E2073*(5/625)</f>
        <v>0</v>
      </c>
      <c r="L2073" s="2" t="n">
        <f aca="false">H2073*(5/625)</f>
        <v>0</v>
      </c>
      <c r="M2073" s="2" t="n">
        <f aca="false">GG2093*(5/625)</f>
        <v>0</v>
      </c>
      <c r="N2073" s="2" t="n">
        <f aca="false">F2073*(18/943)</f>
        <v>0</v>
      </c>
      <c r="O2073" s="2" t="n">
        <f aca="false">D2073*(18/943)</f>
        <v>0</v>
      </c>
      <c r="P2073" s="2" t="n">
        <f aca="false">C2073*(30/715)</f>
        <v>9.23076923076923</v>
      </c>
      <c r="Q2073" s="2" t="n">
        <f aca="false">B2073*(30/712)</f>
        <v>27.935393258427</v>
      </c>
    </row>
    <row r="2074" customFormat="false" ht="12.85" hidden="false" customHeight="false" outlineLevel="0" collapsed="false">
      <c r="A2074" s="0" t="n">
        <v>0</v>
      </c>
      <c r="B2074" s="0" t="n">
        <v>662</v>
      </c>
      <c r="C2074" s="0" t="n">
        <v>22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J2074" s="2" t="n">
        <f aca="false">A2074*(5/627)</f>
        <v>0</v>
      </c>
      <c r="K2074" s="2" t="n">
        <f aca="false">E2074*(5/625)</f>
        <v>0</v>
      </c>
      <c r="L2074" s="2" t="n">
        <f aca="false">H2074*(5/625)</f>
        <v>0</v>
      </c>
      <c r="M2074" s="2" t="n">
        <f aca="false">GG2094*(5/625)</f>
        <v>0</v>
      </c>
      <c r="N2074" s="2" t="n">
        <f aca="false">F2074*(18/943)</f>
        <v>0</v>
      </c>
      <c r="O2074" s="2" t="n">
        <f aca="false">D2074*(18/943)</f>
        <v>0</v>
      </c>
      <c r="P2074" s="2" t="n">
        <f aca="false">C2074*(30/715)</f>
        <v>9.23076923076923</v>
      </c>
      <c r="Q2074" s="2" t="n">
        <f aca="false">B2074*(30/712)</f>
        <v>27.8932584269663</v>
      </c>
    </row>
    <row r="2075" customFormat="false" ht="12.85" hidden="false" customHeight="false" outlineLevel="0" collapsed="false">
      <c r="A2075" s="0" t="n">
        <v>0</v>
      </c>
      <c r="B2075" s="0" t="n">
        <v>663</v>
      </c>
      <c r="C2075" s="0" t="n">
        <v>21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J2075" s="2" t="n">
        <f aca="false">A2075*(5/627)</f>
        <v>0</v>
      </c>
      <c r="K2075" s="2" t="n">
        <f aca="false">E2075*(5/625)</f>
        <v>0</v>
      </c>
      <c r="L2075" s="2" t="n">
        <f aca="false">H2075*(5/625)</f>
        <v>0</v>
      </c>
      <c r="M2075" s="2" t="n">
        <f aca="false">GG2095*(5/625)</f>
        <v>0</v>
      </c>
      <c r="N2075" s="2" t="n">
        <f aca="false">F2075*(18/943)</f>
        <v>0</v>
      </c>
      <c r="O2075" s="2" t="n">
        <f aca="false">D2075*(18/943)</f>
        <v>0</v>
      </c>
      <c r="P2075" s="2" t="n">
        <f aca="false">C2075*(30/715)</f>
        <v>9.18881118881119</v>
      </c>
      <c r="Q2075" s="2" t="n">
        <f aca="false">B2075*(30/712)</f>
        <v>27.935393258427</v>
      </c>
    </row>
    <row r="2076" customFormat="false" ht="12.85" hidden="false" customHeight="false" outlineLevel="0" collapsed="false">
      <c r="A2076" s="0" t="n">
        <v>0</v>
      </c>
      <c r="B2076" s="0" t="n">
        <v>662</v>
      </c>
      <c r="C2076" s="0" t="n">
        <v>219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J2076" s="2" t="n">
        <f aca="false">A2076*(5/627)</f>
        <v>0</v>
      </c>
      <c r="K2076" s="2" t="n">
        <f aca="false">E2076*(5/625)</f>
        <v>0</v>
      </c>
      <c r="L2076" s="2" t="n">
        <f aca="false">H2076*(5/625)</f>
        <v>0</v>
      </c>
      <c r="M2076" s="2" t="n">
        <f aca="false">GG2096*(5/625)</f>
        <v>0</v>
      </c>
      <c r="N2076" s="2" t="n">
        <f aca="false">F2076*(18/943)</f>
        <v>0</v>
      </c>
      <c r="O2076" s="2" t="n">
        <f aca="false">D2076*(18/943)</f>
        <v>0</v>
      </c>
      <c r="P2076" s="2" t="n">
        <f aca="false">C2076*(30/715)</f>
        <v>9.18881118881119</v>
      </c>
      <c r="Q2076" s="2" t="n">
        <f aca="false">B2076*(30/712)</f>
        <v>27.8932584269663</v>
      </c>
    </row>
    <row r="2077" customFormat="false" ht="12.85" hidden="false" customHeight="false" outlineLevel="0" collapsed="false">
      <c r="A2077" s="0" t="n">
        <v>0</v>
      </c>
      <c r="B2077" s="0" t="n">
        <v>663</v>
      </c>
      <c r="C2077" s="0" t="n">
        <v>219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J2077" s="2" t="n">
        <f aca="false">A2077*(5/627)</f>
        <v>0</v>
      </c>
      <c r="K2077" s="2" t="n">
        <f aca="false">E2077*(5/625)</f>
        <v>0</v>
      </c>
      <c r="L2077" s="2" t="n">
        <f aca="false">H2077*(5/625)</f>
        <v>0</v>
      </c>
      <c r="M2077" s="2" t="n">
        <f aca="false">GG2097*(5/625)</f>
        <v>0</v>
      </c>
      <c r="N2077" s="2" t="n">
        <f aca="false">F2077*(18/943)</f>
        <v>0</v>
      </c>
      <c r="O2077" s="2" t="n">
        <f aca="false">D2077*(18/943)</f>
        <v>0</v>
      </c>
      <c r="P2077" s="2" t="n">
        <f aca="false">C2077*(30/715)</f>
        <v>9.18881118881119</v>
      </c>
      <c r="Q2077" s="2" t="n">
        <f aca="false">B2077*(30/712)</f>
        <v>27.935393258427</v>
      </c>
    </row>
    <row r="2078" customFormat="false" ht="12.85" hidden="false" customHeight="false" outlineLevel="0" collapsed="false">
      <c r="A2078" s="0" t="n">
        <v>0</v>
      </c>
      <c r="B2078" s="0" t="n">
        <v>663</v>
      </c>
      <c r="C2078" s="0" t="n">
        <v>22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J2078" s="2" t="n">
        <f aca="false">A2078*(5/627)</f>
        <v>0</v>
      </c>
      <c r="K2078" s="2" t="n">
        <f aca="false">E2078*(5/625)</f>
        <v>0</v>
      </c>
      <c r="L2078" s="2" t="n">
        <f aca="false">H2078*(5/625)</f>
        <v>0</v>
      </c>
      <c r="M2078" s="2" t="n">
        <f aca="false">GG2098*(5/625)</f>
        <v>0</v>
      </c>
      <c r="N2078" s="2" t="n">
        <f aca="false">F2078*(18/943)</f>
        <v>0</v>
      </c>
      <c r="O2078" s="2" t="n">
        <f aca="false">D2078*(18/943)</f>
        <v>0</v>
      </c>
      <c r="P2078" s="2" t="n">
        <f aca="false">C2078*(30/715)</f>
        <v>9.23076923076923</v>
      </c>
      <c r="Q2078" s="2" t="n">
        <f aca="false">B2078*(30/712)</f>
        <v>27.935393258427</v>
      </c>
    </row>
    <row r="2079" customFormat="false" ht="12.85" hidden="false" customHeight="false" outlineLevel="0" collapsed="false">
      <c r="A2079" s="0" t="n">
        <v>0</v>
      </c>
      <c r="B2079" s="0" t="n">
        <v>662</v>
      </c>
      <c r="C2079" s="0" t="n">
        <v>219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J2079" s="2" t="n">
        <f aca="false">A2079*(5/627)</f>
        <v>0</v>
      </c>
      <c r="K2079" s="2" t="n">
        <f aca="false">E2079*(5/625)</f>
        <v>0</v>
      </c>
      <c r="L2079" s="2" t="n">
        <f aca="false">H2079*(5/625)</f>
        <v>0</v>
      </c>
      <c r="M2079" s="2" t="n">
        <f aca="false">GG2099*(5/625)</f>
        <v>0</v>
      </c>
      <c r="N2079" s="2" t="n">
        <f aca="false">F2079*(18/943)</f>
        <v>0</v>
      </c>
      <c r="O2079" s="2" t="n">
        <f aca="false">D2079*(18/943)</f>
        <v>0</v>
      </c>
      <c r="P2079" s="2" t="n">
        <f aca="false">C2079*(30/715)</f>
        <v>9.18881118881119</v>
      </c>
      <c r="Q2079" s="2" t="n">
        <f aca="false">B2079*(30/712)</f>
        <v>27.8932584269663</v>
      </c>
    </row>
    <row r="2080" customFormat="false" ht="12.85" hidden="false" customHeight="false" outlineLevel="0" collapsed="false">
      <c r="A2080" s="0" t="n">
        <v>0</v>
      </c>
      <c r="B2080" s="0" t="n">
        <v>662</v>
      </c>
      <c r="C2080" s="0" t="n">
        <v>22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J2080" s="2" t="n">
        <f aca="false">A2080*(5/627)</f>
        <v>0</v>
      </c>
      <c r="K2080" s="2" t="n">
        <f aca="false">E2080*(5/625)</f>
        <v>0</v>
      </c>
      <c r="L2080" s="2" t="n">
        <f aca="false">H2080*(5/625)</f>
        <v>0</v>
      </c>
      <c r="M2080" s="2" t="n">
        <f aca="false">GG2100*(5/625)</f>
        <v>0</v>
      </c>
      <c r="N2080" s="2" t="n">
        <f aca="false">F2080*(18/943)</f>
        <v>0</v>
      </c>
      <c r="O2080" s="2" t="n">
        <f aca="false">D2080*(18/943)</f>
        <v>0</v>
      </c>
      <c r="P2080" s="2" t="n">
        <f aca="false">C2080*(30/715)</f>
        <v>9.23076923076923</v>
      </c>
      <c r="Q2080" s="2" t="n">
        <f aca="false">B2080*(30/712)</f>
        <v>27.8932584269663</v>
      </c>
    </row>
    <row r="2081" customFormat="false" ht="12.85" hidden="false" customHeight="false" outlineLevel="0" collapsed="false">
      <c r="A2081" s="0" t="n">
        <v>0</v>
      </c>
      <c r="B2081" s="0" t="n">
        <v>662</v>
      </c>
      <c r="C2081" s="0" t="n">
        <v>21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J2081" s="2" t="n">
        <f aca="false">A2081*(5/627)</f>
        <v>0</v>
      </c>
      <c r="K2081" s="2" t="n">
        <f aca="false">E2081*(5/625)</f>
        <v>0</v>
      </c>
      <c r="L2081" s="2" t="n">
        <f aca="false">H2081*(5/625)</f>
        <v>0</v>
      </c>
      <c r="M2081" s="2" t="n">
        <f aca="false">GG2101*(5/625)</f>
        <v>0</v>
      </c>
      <c r="N2081" s="2" t="n">
        <f aca="false">F2081*(18/943)</f>
        <v>0</v>
      </c>
      <c r="O2081" s="2" t="n">
        <f aca="false">D2081*(18/943)</f>
        <v>0</v>
      </c>
      <c r="P2081" s="2" t="n">
        <f aca="false">C2081*(30/715)</f>
        <v>9.18881118881119</v>
      </c>
      <c r="Q2081" s="2" t="n">
        <f aca="false">B2081*(30/712)</f>
        <v>27.8932584269663</v>
      </c>
    </row>
    <row r="2082" customFormat="false" ht="12.85" hidden="false" customHeight="false" outlineLevel="0" collapsed="false">
      <c r="A2082" s="0" t="n">
        <v>0</v>
      </c>
      <c r="B2082" s="0" t="n">
        <v>662</v>
      </c>
      <c r="C2082" s="0" t="n">
        <v>219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J2082" s="2" t="n">
        <f aca="false">A2082*(5/627)</f>
        <v>0</v>
      </c>
      <c r="K2082" s="2" t="n">
        <f aca="false">E2082*(5/625)</f>
        <v>0</v>
      </c>
      <c r="L2082" s="2" t="n">
        <f aca="false">H2082*(5/625)</f>
        <v>0</v>
      </c>
      <c r="M2082" s="2" t="n">
        <f aca="false">GG2102*(5/625)</f>
        <v>0</v>
      </c>
      <c r="N2082" s="2" t="n">
        <f aca="false">F2082*(18/943)</f>
        <v>0</v>
      </c>
      <c r="O2082" s="2" t="n">
        <f aca="false">D2082*(18/943)</f>
        <v>0</v>
      </c>
      <c r="P2082" s="2" t="n">
        <f aca="false">C2082*(30/715)</f>
        <v>9.18881118881119</v>
      </c>
      <c r="Q2082" s="2" t="n">
        <f aca="false">B2082*(30/712)</f>
        <v>27.8932584269663</v>
      </c>
    </row>
    <row r="2083" customFormat="false" ht="12.85" hidden="false" customHeight="false" outlineLevel="0" collapsed="false">
      <c r="A2083" s="0" t="n">
        <v>0</v>
      </c>
      <c r="B2083" s="0" t="n">
        <v>662</v>
      </c>
      <c r="C2083" s="0" t="n">
        <v>22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J2083" s="2" t="n">
        <f aca="false">A2083*(5/627)</f>
        <v>0</v>
      </c>
      <c r="K2083" s="2" t="n">
        <f aca="false">E2083*(5/625)</f>
        <v>0</v>
      </c>
      <c r="L2083" s="2" t="n">
        <f aca="false">H2083*(5/625)</f>
        <v>0</v>
      </c>
      <c r="M2083" s="2" t="n">
        <f aca="false">GG2103*(5/625)</f>
        <v>0</v>
      </c>
      <c r="N2083" s="2" t="n">
        <f aca="false">F2083*(18/943)</f>
        <v>0</v>
      </c>
      <c r="O2083" s="2" t="n">
        <f aca="false">D2083*(18/943)</f>
        <v>0</v>
      </c>
      <c r="P2083" s="2" t="n">
        <f aca="false">C2083*(30/715)</f>
        <v>9.23076923076923</v>
      </c>
      <c r="Q2083" s="2" t="n">
        <f aca="false">B2083*(30/712)</f>
        <v>27.8932584269663</v>
      </c>
    </row>
    <row r="2084" customFormat="false" ht="12.85" hidden="false" customHeight="false" outlineLevel="0" collapsed="false">
      <c r="A2084" s="0" t="n">
        <v>0</v>
      </c>
      <c r="B2084" s="0" t="n">
        <v>662</v>
      </c>
      <c r="C2084" s="0" t="n">
        <v>22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J2084" s="2" t="n">
        <f aca="false">A2084*(5/627)</f>
        <v>0</v>
      </c>
      <c r="K2084" s="2" t="n">
        <f aca="false">E2084*(5/625)</f>
        <v>0</v>
      </c>
      <c r="L2084" s="2" t="n">
        <f aca="false">H2084*(5/625)</f>
        <v>0</v>
      </c>
      <c r="M2084" s="2" t="n">
        <f aca="false">GG2104*(5/625)</f>
        <v>0</v>
      </c>
      <c r="N2084" s="2" t="n">
        <f aca="false">F2084*(18/943)</f>
        <v>0</v>
      </c>
      <c r="O2084" s="2" t="n">
        <f aca="false">D2084*(18/943)</f>
        <v>0</v>
      </c>
      <c r="P2084" s="2" t="n">
        <f aca="false">C2084*(30/715)</f>
        <v>9.23076923076923</v>
      </c>
      <c r="Q2084" s="2" t="n">
        <f aca="false">B2084*(30/712)</f>
        <v>27.8932584269663</v>
      </c>
    </row>
    <row r="2085" customFormat="false" ht="12.85" hidden="false" customHeight="false" outlineLevel="0" collapsed="false">
      <c r="A2085" s="0" t="n">
        <v>0</v>
      </c>
      <c r="B2085" s="0" t="n">
        <v>662</v>
      </c>
      <c r="C2085" s="0" t="n">
        <v>21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J2085" s="2" t="n">
        <f aca="false">A2085*(5/627)</f>
        <v>0</v>
      </c>
      <c r="K2085" s="2" t="n">
        <f aca="false">E2085*(5/625)</f>
        <v>0</v>
      </c>
      <c r="L2085" s="2" t="n">
        <f aca="false">H2085*(5/625)</f>
        <v>0</v>
      </c>
      <c r="M2085" s="2" t="n">
        <f aca="false">GG2105*(5/625)</f>
        <v>0</v>
      </c>
      <c r="N2085" s="2" t="n">
        <f aca="false">F2085*(18/943)</f>
        <v>0</v>
      </c>
      <c r="O2085" s="2" t="n">
        <f aca="false">D2085*(18/943)</f>
        <v>0</v>
      </c>
      <c r="P2085" s="2" t="n">
        <f aca="false">C2085*(30/715)</f>
        <v>9.18881118881119</v>
      </c>
      <c r="Q2085" s="2" t="n">
        <f aca="false">B2085*(30/712)</f>
        <v>27.8932584269663</v>
      </c>
    </row>
    <row r="2086" customFormat="false" ht="12.85" hidden="false" customHeight="false" outlineLevel="0" collapsed="false">
      <c r="A2086" s="0" t="n">
        <v>0</v>
      </c>
      <c r="B2086" s="0" t="n">
        <v>662</v>
      </c>
      <c r="C2086" s="0" t="n">
        <v>22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J2086" s="2" t="n">
        <f aca="false">A2086*(5/627)</f>
        <v>0</v>
      </c>
      <c r="K2086" s="2" t="n">
        <f aca="false">E2086*(5/625)</f>
        <v>0</v>
      </c>
      <c r="L2086" s="2" t="n">
        <f aca="false">H2086*(5/625)</f>
        <v>0</v>
      </c>
      <c r="M2086" s="2" t="n">
        <f aca="false">GG2106*(5/625)</f>
        <v>0</v>
      </c>
      <c r="N2086" s="2" t="n">
        <f aca="false">F2086*(18/943)</f>
        <v>0</v>
      </c>
      <c r="O2086" s="2" t="n">
        <f aca="false">D2086*(18/943)</f>
        <v>0</v>
      </c>
      <c r="P2086" s="2" t="n">
        <f aca="false">C2086*(30/715)</f>
        <v>9.23076923076923</v>
      </c>
      <c r="Q2086" s="2" t="n">
        <f aca="false">B2086*(30/712)</f>
        <v>27.8932584269663</v>
      </c>
    </row>
    <row r="2087" customFormat="false" ht="12.85" hidden="false" customHeight="false" outlineLevel="0" collapsed="false">
      <c r="A2087" s="0" t="n">
        <v>0</v>
      </c>
      <c r="B2087" s="0" t="n">
        <v>662</v>
      </c>
      <c r="C2087" s="0" t="n">
        <v>22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J2087" s="2" t="n">
        <f aca="false">A2087*(5/627)</f>
        <v>0</v>
      </c>
      <c r="K2087" s="2" t="n">
        <f aca="false">E2087*(5/625)</f>
        <v>0</v>
      </c>
      <c r="L2087" s="2" t="n">
        <f aca="false">H2087*(5/625)</f>
        <v>0</v>
      </c>
      <c r="M2087" s="2" t="n">
        <f aca="false">GG2107*(5/625)</f>
        <v>0</v>
      </c>
      <c r="N2087" s="2" t="n">
        <f aca="false">F2087*(18/943)</f>
        <v>0</v>
      </c>
      <c r="O2087" s="2" t="n">
        <f aca="false">D2087*(18/943)</f>
        <v>0</v>
      </c>
      <c r="P2087" s="2" t="n">
        <f aca="false">C2087*(30/715)</f>
        <v>9.23076923076923</v>
      </c>
      <c r="Q2087" s="2" t="n">
        <f aca="false">B2087*(30/712)</f>
        <v>27.8932584269663</v>
      </c>
    </row>
    <row r="2088" customFormat="false" ht="12.85" hidden="false" customHeight="false" outlineLevel="0" collapsed="false">
      <c r="A2088" s="0" t="n">
        <v>0</v>
      </c>
      <c r="B2088" s="0" t="n">
        <v>662</v>
      </c>
      <c r="C2088" s="0" t="n">
        <v>22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J2088" s="2" t="n">
        <f aca="false">A2088*(5/627)</f>
        <v>0</v>
      </c>
      <c r="K2088" s="2" t="n">
        <f aca="false">E2088*(5/625)</f>
        <v>0</v>
      </c>
      <c r="L2088" s="2" t="n">
        <f aca="false">H2088*(5/625)</f>
        <v>0</v>
      </c>
      <c r="M2088" s="2" t="n">
        <f aca="false">GG2108*(5/625)</f>
        <v>0</v>
      </c>
      <c r="N2088" s="2" t="n">
        <f aca="false">F2088*(18/943)</f>
        <v>0</v>
      </c>
      <c r="O2088" s="2" t="n">
        <f aca="false">D2088*(18/943)</f>
        <v>0</v>
      </c>
      <c r="P2088" s="2" t="n">
        <f aca="false">C2088*(30/715)</f>
        <v>9.23076923076923</v>
      </c>
      <c r="Q2088" s="2" t="n">
        <f aca="false">B2088*(30/712)</f>
        <v>27.8932584269663</v>
      </c>
    </row>
    <row r="2089" customFormat="false" ht="12.85" hidden="false" customHeight="false" outlineLevel="0" collapsed="false">
      <c r="A2089" s="0" t="n">
        <v>0</v>
      </c>
      <c r="B2089" s="0" t="n">
        <v>662</v>
      </c>
      <c r="C2089" s="0" t="n">
        <v>22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J2089" s="2" t="n">
        <f aca="false">A2089*(5/627)</f>
        <v>0</v>
      </c>
      <c r="K2089" s="2" t="n">
        <f aca="false">E2089*(5/625)</f>
        <v>0</v>
      </c>
      <c r="L2089" s="2" t="n">
        <f aca="false">H2089*(5/625)</f>
        <v>0</v>
      </c>
      <c r="M2089" s="2" t="n">
        <f aca="false">GG2109*(5/625)</f>
        <v>0</v>
      </c>
      <c r="N2089" s="2" t="n">
        <f aca="false">F2089*(18/943)</f>
        <v>0</v>
      </c>
      <c r="O2089" s="2" t="n">
        <f aca="false">D2089*(18/943)</f>
        <v>0</v>
      </c>
      <c r="P2089" s="2" t="n">
        <f aca="false">C2089*(30/715)</f>
        <v>9.23076923076923</v>
      </c>
      <c r="Q2089" s="2" t="n">
        <f aca="false">B2089*(30/712)</f>
        <v>27.8932584269663</v>
      </c>
    </row>
    <row r="2090" customFormat="false" ht="12.85" hidden="false" customHeight="false" outlineLevel="0" collapsed="false">
      <c r="A2090" s="0" t="n">
        <v>0</v>
      </c>
      <c r="B2090" s="0" t="n">
        <v>662</v>
      </c>
      <c r="C2090" s="0" t="n">
        <v>22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J2090" s="2" t="n">
        <f aca="false">A2090*(5/627)</f>
        <v>0</v>
      </c>
      <c r="K2090" s="2" t="n">
        <f aca="false">E2090*(5/625)</f>
        <v>0</v>
      </c>
      <c r="L2090" s="2" t="n">
        <f aca="false">H2090*(5/625)</f>
        <v>0</v>
      </c>
      <c r="M2090" s="2" t="n">
        <f aca="false">GG2110*(5/625)</f>
        <v>0</v>
      </c>
      <c r="N2090" s="2" t="n">
        <f aca="false">F2090*(18/943)</f>
        <v>0</v>
      </c>
      <c r="O2090" s="2" t="n">
        <f aca="false">D2090*(18/943)</f>
        <v>0</v>
      </c>
      <c r="P2090" s="2" t="n">
        <f aca="false">C2090*(30/715)</f>
        <v>9.23076923076923</v>
      </c>
      <c r="Q2090" s="2" t="n">
        <f aca="false">B2090*(30/712)</f>
        <v>27.8932584269663</v>
      </c>
    </row>
    <row r="2091" customFormat="false" ht="12.85" hidden="false" customHeight="false" outlineLevel="0" collapsed="false">
      <c r="A2091" s="0" t="n">
        <v>0</v>
      </c>
      <c r="B2091" s="0" t="n">
        <v>662</v>
      </c>
      <c r="C2091" s="0" t="n">
        <v>21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J2091" s="2" t="n">
        <f aca="false">A2091*(5/627)</f>
        <v>0</v>
      </c>
      <c r="K2091" s="2" t="n">
        <f aca="false">E2091*(5/625)</f>
        <v>0</v>
      </c>
      <c r="L2091" s="2" t="n">
        <f aca="false">H2091*(5/625)</f>
        <v>0</v>
      </c>
      <c r="M2091" s="2" t="n">
        <f aca="false">GG2111*(5/625)</f>
        <v>0</v>
      </c>
      <c r="N2091" s="2" t="n">
        <f aca="false">F2091*(18/943)</f>
        <v>0</v>
      </c>
      <c r="O2091" s="2" t="n">
        <f aca="false">D2091*(18/943)</f>
        <v>0</v>
      </c>
      <c r="P2091" s="2" t="n">
        <f aca="false">C2091*(30/715)</f>
        <v>9.18881118881119</v>
      </c>
      <c r="Q2091" s="2" t="n">
        <f aca="false">B2091*(30/712)</f>
        <v>27.8932584269663</v>
      </c>
    </row>
    <row r="2092" customFormat="false" ht="12.85" hidden="false" customHeight="false" outlineLevel="0" collapsed="false">
      <c r="A2092" s="0" t="n">
        <v>0</v>
      </c>
      <c r="B2092" s="0" t="n">
        <v>662</v>
      </c>
      <c r="C2092" s="0" t="n">
        <v>22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J2092" s="2" t="n">
        <f aca="false">A2092*(5/627)</f>
        <v>0</v>
      </c>
      <c r="K2092" s="2" t="n">
        <f aca="false">E2092*(5/625)</f>
        <v>0</v>
      </c>
      <c r="L2092" s="2" t="n">
        <f aca="false">H2092*(5/625)</f>
        <v>0</v>
      </c>
      <c r="M2092" s="2" t="n">
        <f aca="false">GG2112*(5/625)</f>
        <v>0</v>
      </c>
      <c r="N2092" s="2" t="n">
        <f aca="false">F2092*(18/943)</f>
        <v>0</v>
      </c>
      <c r="O2092" s="2" t="n">
        <f aca="false">D2092*(18/943)</f>
        <v>0</v>
      </c>
      <c r="P2092" s="2" t="n">
        <f aca="false">C2092*(30/715)</f>
        <v>9.23076923076923</v>
      </c>
      <c r="Q2092" s="2" t="n">
        <f aca="false">B2092*(30/712)</f>
        <v>27.8932584269663</v>
      </c>
    </row>
    <row r="2093" customFormat="false" ht="12.85" hidden="false" customHeight="false" outlineLevel="0" collapsed="false">
      <c r="A2093" s="0" t="n">
        <v>0</v>
      </c>
      <c r="B2093" s="0" t="n">
        <v>662</v>
      </c>
      <c r="C2093" s="0" t="n">
        <v>21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J2093" s="2" t="n">
        <f aca="false">A2093*(5/627)</f>
        <v>0</v>
      </c>
      <c r="K2093" s="2" t="n">
        <f aca="false">E2093*(5/625)</f>
        <v>0</v>
      </c>
      <c r="L2093" s="2" t="n">
        <f aca="false">H2093*(5/625)</f>
        <v>0</v>
      </c>
      <c r="M2093" s="2" t="n">
        <f aca="false">GG2113*(5/625)</f>
        <v>0</v>
      </c>
      <c r="N2093" s="2" t="n">
        <f aca="false">F2093*(18/943)</f>
        <v>0</v>
      </c>
      <c r="O2093" s="2" t="n">
        <f aca="false">D2093*(18/943)</f>
        <v>0</v>
      </c>
      <c r="P2093" s="2" t="n">
        <f aca="false">C2093*(30/715)</f>
        <v>9.18881118881119</v>
      </c>
      <c r="Q2093" s="2" t="n">
        <f aca="false">B2093*(30/712)</f>
        <v>27.8932584269663</v>
      </c>
    </row>
    <row r="2094" customFormat="false" ht="12.85" hidden="false" customHeight="false" outlineLevel="0" collapsed="false">
      <c r="A2094" s="0" t="n">
        <v>0</v>
      </c>
      <c r="B2094" s="0" t="n">
        <v>662</v>
      </c>
      <c r="C2094" s="0" t="n">
        <v>22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J2094" s="2" t="n">
        <f aca="false">A2094*(5/627)</f>
        <v>0</v>
      </c>
      <c r="K2094" s="2" t="n">
        <f aca="false">E2094*(5/625)</f>
        <v>0</v>
      </c>
      <c r="L2094" s="2" t="n">
        <f aca="false">H2094*(5/625)</f>
        <v>0</v>
      </c>
      <c r="M2094" s="2" t="n">
        <f aca="false">GG2114*(5/625)</f>
        <v>0</v>
      </c>
      <c r="N2094" s="2" t="n">
        <f aca="false">F2094*(18/943)</f>
        <v>0</v>
      </c>
      <c r="O2094" s="2" t="n">
        <f aca="false">D2094*(18/943)</f>
        <v>0</v>
      </c>
      <c r="P2094" s="2" t="n">
        <f aca="false">C2094*(30/715)</f>
        <v>9.23076923076923</v>
      </c>
      <c r="Q2094" s="2" t="n">
        <f aca="false">B2094*(30/712)</f>
        <v>27.8932584269663</v>
      </c>
    </row>
    <row r="2095" customFormat="false" ht="12.85" hidden="false" customHeight="false" outlineLevel="0" collapsed="false">
      <c r="A2095" s="0" t="n">
        <v>0</v>
      </c>
      <c r="B2095" s="0" t="n">
        <v>663</v>
      </c>
      <c r="C2095" s="0" t="n">
        <v>22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J2095" s="2" t="n">
        <f aca="false">A2095*(5/627)</f>
        <v>0</v>
      </c>
      <c r="K2095" s="2" t="n">
        <f aca="false">E2095*(5/625)</f>
        <v>0</v>
      </c>
      <c r="L2095" s="2" t="n">
        <f aca="false">H2095*(5/625)</f>
        <v>0</v>
      </c>
      <c r="M2095" s="2" t="n">
        <f aca="false">GG2115*(5/625)</f>
        <v>0</v>
      </c>
      <c r="N2095" s="2" t="n">
        <f aca="false">F2095*(18/943)</f>
        <v>0</v>
      </c>
      <c r="O2095" s="2" t="n">
        <f aca="false">D2095*(18/943)</f>
        <v>0</v>
      </c>
      <c r="P2095" s="2" t="n">
        <f aca="false">C2095*(30/715)</f>
        <v>9.23076923076923</v>
      </c>
      <c r="Q2095" s="2" t="n">
        <f aca="false">B2095*(30/712)</f>
        <v>27.935393258427</v>
      </c>
    </row>
    <row r="2096" customFormat="false" ht="12.85" hidden="false" customHeight="false" outlineLevel="0" collapsed="false">
      <c r="A2096" s="0" t="n">
        <v>0</v>
      </c>
      <c r="B2096" s="0" t="n">
        <v>663</v>
      </c>
      <c r="C2096" s="0" t="n">
        <v>219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J2096" s="2" t="n">
        <f aca="false">A2096*(5/627)</f>
        <v>0</v>
      </c>
      <c r="K2096" s="2" t="n">
        <f aca="false">E2096*(5/625)</f>
        <v>0</v>
      </c>
      <c r="L2096" s="2" t="n">
        <f aca="false">H2096*(5/625)</f>
        <v>0</v>
      </c>
      <c r="M2096" s="2" t="n">
        <f aca="false">GG2116*(5/625)</f>
        <v>0</v>
      </c>
      <c r="N2096" s="2" t="n">
        <f aca="false">F2096*(18/943)</f>
        <v>0</v>
      </c>
      <c r="O2096" s="2" t="n">
        <f aca="false">D2096*(18/943)</f>
        <v>0</v>
      </c>
      <c r="P2096" s="2" t="n">
        <f aca="false">C2096*(30/715)</f>
        <v>9.18881118881119</v>
      </c>
      <c r="Q2096" s="2" t="n">
        <f aca="false">B2096*(30/712)</f>
        <v>27.935393258427</v>
      </c>
    </row>
    <row r="2097" customFormat="false" ht="12.85" hidden="false" customHeight="false" outlineLevel="0" collapsed="false">
      <c r="A2097" s="0" t="n">
        <v>0</v>
      </c>
      <c r="B2097" s="0" t="n">
        <v>663</v>
      </c>
      <c r="C2097" s="0" t="n">
        <v>218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J2097" s="2" t="n">
        <f aca="false">A2097*(5/627)</f>
        <v>0</v>
      </c>
      <c r="K2097" s="2" t="n">
        <f aca="false">E2097*(5/625)</f>
        <v>0</v>
      </c>
      <c r="L2097" s="2" t="n">
        <f aca="false">H2097*(5/625)</f>
        <v>0</v>
      </c>
      <c r="M2097" s="2" t="n">
        <f aca="false">GG2117*(5/625)</f>
        <v>0</v>
      </c>
      <c r="N2097" s="2" t="n">
        <f aca="false">F2097*(18/943)</f>
        <v>0</v>
      </c>
      <c r="O2097" s="2" t="n">
        <f aca="false">D2097*(18/943)</f>
        <v>0</v>
      </c>
      <c r="P2097" s="2" t="n">
        <f aca="false">C2097*(30/715)</f>
        <v>9.14685314685315</v>
      </c>
      <c r="Q2097" s="2" t="n">
        <f aca="false">B2097*(30/712)</f>
        <v>27.935393258427</v>
      </c>
    </row>
    <row r="2098" customFormat="false" ht="12.85" hidden="false" customHeight="false" outlineLevel="0" collapsed="false">
      <c r="A2098" s="0" t="n">
        <v>0</v>
      </c>
      <c r="B2098" s="0" t="n">
        <v>662</v>
      </c>
      <c r="C2098" s="0" t="n">
        <v>219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J2098" s="2" t="n">
        <f aca="false">A2098*(5/627)</f>
        <v>0</v>
      </c>
      <c r="K2098" s="2" t="n">
        <f aca="false">E2098*(5/625)</f>
        <v>0</v>
      </c>
      <c r="L2098" s="2" t="n">
        <f aca="false">H2098*(5/625)</f>
        <v>0</v>
      </c>
      <c r="M2098" s="2" t="n">
        <f aca="false">GG2118*(5/625)</f>
        <v>0</v>
      </c>
      <c r="N2098" s="2" t="n">
        <f aca="false">F2098*(18/943)</f>
        <v>0</v>
      </c>
      <c r="O2098" s="2" t="n">
        <f aca="false">D2098*(18/943)</f>
        <v>0</v>
      </c>
      <c r="P2098" s="2" t="n">
        <f aca="false">C2098*(30/715)</f>
        <v>9.18881118881119</v>
      </c>
      <c r="Q2098" s="2" t="n">
        <f aca="false">B2098*(30/712)</f>
        <v>27.8932584269663</v>
      </c>
    </row>
    <row r="2099" customFormat="false" ht="12.85" hidden="false" customHeight="false" outlineLevel="0" collapsed="false">
      <c r="A2099" s="0" t="n">
        <v>0</v>
      </c>
      <c r="B2099" s="0" t="n">
        <v>662</v>
      </c>
      <c r="C2099" s="0" t="n">
        <v>22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J2099" s="2" t="n">
        <f aca="false">A2099*(5/627)</f>
        <v>0</v>
      </c>
      <c r="K2099" s="2" t="n">
        <f aca="false">E2099*(5/625)</f>
        <v>0</v>
      </c>
      <c r="L2099" s="2" t="n">
        <f aca="false">H2099*(5/625)</f>
        <v>0</v>
      </c>
      <c r="M2099" s="2" t="n">
        <f aca="false">GG2119*(5/625)</f>
        <v>0</v>
      </c>
      <c r="N2099" s="2" t="n">
        <f aca="false">F2099*(18/943)</f>
        <v>0</v>
      </c>
      <c r="O2099" s="2" t="n">
        <f aca="false">D2099*(18/943)</f>
        <v>0</v>
      </c>
      <c r="P2099" s="2" t="n">
        <f aca="false">C2099*(30/715)</f>
        <v>9.23076923076923</v>
      </c>
      <c r="Q2099" s="2" t="n">
        <f aca="false">B2099*(30/712)</f>
        <v>27.8932584269663</v>
      </c>
    </row>
    <row r="2100" customFormat="false" ht="12.85" hidden="false" customHeight="false" outlineLevel="0" collapsed="false">
      <c r="A2100" s="0" t="n">
        <v>0</v>
      </c>
      <c r="B2100" s="0" t="n">
        <v>662</v>
      </c>
      <c r="C2100" s="0" t="n">
        <v>219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J2100" s="2" t="n">
        <f aca="false">A2100*(5/627)</f>
        <v>0</v>
      </c>
      <c r="K2100" s="2" t="n">
        <f aca="false">E2100*(5/625)</f>
        <v>0</v>
      </c>
      <c r="L2100" s="2" t="n">
        <f aca="false">H2100*(5/625)</f>
        <v>0</v>
      </c>
      <c r="M2100" s="2" t="n">
        <f aca="false">GG2120*(5/625)</f>
        <v>0</v>
      </c>
      <c r="N2100" s="2" t="n">
        <f aca="false">F2100*(18/943)</f>
        <v>0</v>
      </c>
      <c r="O2100" s="2" t="n">
        <f aca="false">D2100*(18/943)</f>
        <v>0</v>
      </c>
      <c r="P2100" s="2" t="n">
        <f aca="false">C2100*(30/715)</f>
        <v>9.18881118881119</v>
      </c>
      <c r="Q2100" s="2" t="n">
        <f aca="false">B2100*(30/712)</f>
        <v>27.8932584269663</v>
      </c>
    </row>
    <row r="2101" customFormat="false" ht="12.85" hidden="false" customHeight="false" outlineLevel="0" collapsed="false">
      <c r="A2101" s="0" t="n">
        <v>0</v>
      </c>
      <c r="B2101" s="0" t="n">
        <v>662</v>
      </c>
      <c r="C2101" s="0" t="n">
        <v>219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J2101" s="2" t="n">
        <f aca="false">A2101*(5/627)</f>
        <v>0</v>
      </c>
      <c r="K2101" s="2" t="n">
        <f aca="false">E2101*(5/625)</f>
        <v>0</v>
      </c>
      <c r="L2101" s="2" t="n">
        <f aca="false">H2101*(5/625)</f>
        <v>0</v>
      </c>
      <c r="M2101" s="2" t="n">
        <f aca="false">GG2121*(5/625)</f>
        <v>0</v>
      </c>
      <c r="N2101" s="2" t="n">
        <f aca="false">F2101*(18/943)</f>
        <v>0</v>
      </c>
      <c r="O2101" s="2" t="n">
        <f aca="false">D2101*(18/943)</f>
        <v>0</v>
      </c>
      <c r="P2101" s="2" t="n">
        <f aca="false">C2101*(30/715)</f>
        <v>9.18881118881119</v>
      </c>
      <c r="Q2101" s="2" t="n">
        <f aca="false">B2101*(30/712)</f>
        <v>27.8932584269663</v>
      </c>
    </row>
    <row r="2102" customFormat="false" ht="12.85" hidden="false" customHeight="false" outlineLevel="0" collapsed="false">
      <c r="A2102" s="0" t="n">
        <v>0</v>
      </c>
      <c r="B2102" s="0" t="n">
        <v>662</v>
      </c>
      <c r="C2102" s="0" t="n">
        <v>219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J2102" s="2" t="n">
        <f aca="false">A2102*(5/627)</f>
        <v>0</v>
      </c>
      <c r="K2102" s="2" t="n">
        <f aca="false">E2102*(5/625)</f>
        <v>0</v>
      </c>
      <c r="L2102" s="2" t="n">
        <f aca="false">H2102*(5/625)</f>
        <v>0</v>
      </c>
      <c r="M2102" s="2" t="n">
        <f aca="false">GG2122*(5/625)</f>
        <v>0</v>
      </c>
      <c r="N2102" s="2" t="n">
        <f aca="false">F2102*(18/943)</f>
        <v>0</v>
      </c>
      <c r="O2102" s="2" t="n">
        <f aca="false">D2102*(18/943)</f>
        <v>0</v>
      </c>
      <c r="P2102" s="2" t="n">
        <f aca="false">C2102*(30/715)</f>
        <v>9.18881118881119</v>
      </c>
      <c r="Q2102" s="2" t="n">
        <f aca="false">B2102*(30/712)</f>
        <v>27.8932584269663</v>
      </c>
    </row>
    <row r="2103" customFormat="false" ht="12.85" hidden="false" customHeight="false" outlineLevel="0" collapsed="false">
      <c r="A2103" s="0" t="n">
        <v>0</v>
      </c>
      <c r="B2103" s="0" t="n">
        <v>662</v>
      </c>
      <c r="C2103" s="0" t="n">
        <v>219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J2103" s="2" t="n">
        <f aca="false">A2103*(5/627)</f>
        <v>0</v>
      </c>
      <c r="K2103" s="2" t="n">
        <f aca="false">E2103*(5/625)</f>
        <v>0</v>
      </c>
      <c r="L2103" s="2" t="n">
        <f aca="false">H2103*(5/625)</f>
        <v>0</v>
      </c>
      <c r="M2103" s="2" t="n">
        <f aca="false">GG2123*(5/625)</f>
        <v>0</v>
      </c>
      <c r="N2103" s="2" t="n">
        <f aca="false">F2103*(18/943)</f>
        <v>0</v>
      </c>
      <c r="O2103" s="2" t="n">
        <f aca="false">D2103*(18/943)</f>
        <v>0</v>
      </c>
      <c r="P2103" s="2" t="n">
        <f aca="false">C2103*(30/715)</f>
        <v>9.18881118881119</v>
      </c>
      <c r="Q2103" s="2" t="n">
        <f aca="false">B2103*(30/712)</f>
        <v>27.8932584269663</v>
      </c>
    </row>
    <row r="2104" customFormat="false" ht="12.85" hidden="false" customHeight="false" outlineLevel="0" collapsed="false">
      <c r="A2104" s="0" t="n">
        <v>0</v>
      </c>
      <c r="B2104" s="0" t="n">
        <v>662</v>
      </c>
      <c r="C2104" s="0" t="n">
        <v>219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J2104" s="2" t="n">
        <f aca="false">A2104*(5/627)</f>
        <v>0</v>
      </c>
      <c r="K2104" s="2" t="n">
        <f aca="false">E2104*(5/625)</f>
        <v>0</v>
      </c>
      <c r="L2104" s="2" t="n">
        <f aca="false">H2104*(5/625)</f>
        <v>0</v>
      </c>
      <c r="M2104" s="2" t="n">
        <f aca="false">GG2124*(5/625)</f>
        <v>0</v>
      </c>
      <c r="N2104" s="2" t="n">
        <f aca="false">F2104*(18/943)</f>
        <v>0</v>
      </c>
      <c r="O2104" s="2" t="n">
        <f aca="false">D2104*(18/943)</f>
        <v>0</v>
      </c>
      <c r="P2104" s="2" t="n">
        <f aca="false">C2104*(30/715)</f>
        <v>9.18881118881119</v>
      </c>
      <c r="Q2104" s="2" t="n">
        <f aca="false">B2104*(30/712)</f>
        <v>27.8932584269663</v>
      </c>
    </row>
    <row r="2105" customFormat="false" ht="12.85" hidden="false" customHeight="false" outlineLevel="0" collapsed="false">
      <c r="A2105" s="0" t="n">
        <v>0</v>
      </c>
      <c r="B2105" s="0" t="n">
        <v>662</v>
      </c>
      <c r="C2105" s="0" t="n">
        <v>22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J2105" s="2" t="n">
        <f aca="false">A2105*(5/627)</f>
        <v>0</v>
      </c>
      <c r="K2105" s="2" t="n">
        <f aca="false">E2105*(5/625)</f>
        <v>0</v>
      </c>
      <c r="L2105" s="2" t="n">
        <f aca="false">H2105*(5/625)</f>
        <v>0</v>
      </c>
      <c r="M2105" s="2" t="n">
        <f aca="false">GG2125*(5/625)</f>
        <v>0</v>
      </c>
      <c r="N2105" s="2" t="n">
        <f aca="false">F2105*(18/943)</f>
        <v>0</v>
      </c>
      <c r="O2105" s="2" t="n">
        <f aca="false">D2105*(18/943)</f>
        <v>0</v>
      </c>
      <c r="P2105" s="2" t="n">
        <f aca="false">C2105*(30/715)</f>
        <v>9.23076923076923</v>
      </c>
      <c r="Q2105" s="2" t="n">
        <f aca="false">B2105*(30/712)</f>
        <v>27.8932584269663</v>
      </c>
    </row>
    <row r="2106" customFormat="false" ht="12.85" hidden="false" customHeight="false" outlineLevel="0" collapsed="false">
      <c r="A2106" s="0" t="n">
        <v>0</v>
      </c>
      <c r="B2106" s="0" t="n">
        <v>663</v>
      </c>
      <c r="C2106" s="0" t="n">
        <v>219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J2106" s="2" t="n">
        <f aca="false">A2106*(5/627)</f>
        <v>0</v>
      </c>
      <c r="K2106" s="2" t="n">
        <f aca="false">E2106*(5/625)</f>
        <v>0</v>
      </c>
      <c r="L2106" s="2" t="n">
        <f aca="false">H2106*(5/625)</f>
        <v>0</v>
      </c>
      <c r="M2106" s="2" t="n">
        <f aca="false">GG2126*(5/625)</f>
        <v>0</v>
      </c>
      <c r="N2106" s="2" t="n">
        <f aca="false">F2106*(18/943)</f>
        <v>0</v>
      </c>
      <c r="O2106" s="2" t="n">
        <f aca="false">D2106*(18/943)</f>
        <v>0</v>
      </c>
      <c r="P2106" s="2" t="n">
        <f aca="false">C2106*(30/715)</f>
        <v>9.18881118881119</v>
      </c>
      <c r="Q2106" s="2" t="n">
        <f aca="false">B2106*(30/712)</f>
        <v>27.935393258427</v>
      </c>
    </row>
    <row r="2107" customFormat="false" ht="12.85" hidden="false" customHeight="false" outlineLevel="0" collapsed="false">
      <c r="A2107" s="0" t="n">
        <v>0</v>
      </c>
      <c r="B2107" s="0" t="n">
        <v>662</v>
      </c>
      <c r="C2107" s="0" t="n">
        <v>219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J2107" s="2" t="n">
        <f aca="false">A2107*(5/627)</f>
        <v>0</v>
      </c>
      <c r="K2107" s="2" t="n">
        <f aca="false">E2107*(5/625)</f>
        <v>0</v>
      </c>
      <c r="L2107" s="2" t="n">
        <f aca="false">H2107*(5/625)</f>
        <v>0</v>
      </c>
      <c r="M2107" s="2" t="n">
        <f aca="false">GG2127*(5/625)</f>
        <v>0</v>
      </c>
      <c r="N2107" s="2" t="n">
        <f aca="false">F2107*(18/943)</f>
        <v>0</v>
      </c>
      <c r="O2107" s="2" t="n">
        <f aca="false">D2107*(18/943)</f>
        <v>0</v>
      </c>
      <c r="P2107" s="2" t="n">
        <f aca="false">C2107*(30/715)</f>
        <v>9.18881118881119</v>
      </c>
      <c r="Q2107" s="2" t="n">
        <f aca="false">B2107*(30/712)</f>
        <v>27.8932584269663</v>
      </c>
    </row>
    <row r="2108" customFormat="false" ht="12.85" hidden="false" customHeight="false" outlineLevel="0" collapsed="false">
      <c r="A2108" s="0" t="n">
        <v>0</v>
      </c>
      <c r="B2108" s="0" t="n">
        <v>663</v>
      </c>
      <c r="C2108" s="0" t="n">
        <v>219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J2108" s="2" t="n">
        <f aca="false">A2108*(5/627)</f>
        <v>0</v>
      </c>
      <c r="K2108" s="2" t="n">
        <f aca="false">E2108*(5/625)</f>
        <v>0</v>
      </c>
      <c r="L2108" s="2" t="n">
        <f aca="false">H2108*(5/625)</f>
        <v>0</v>
      </c>
      <c r="M2108" s="2" t="n">
        <f aca="false">GG2128*(5/625)</f>
        <v>0</v>
      </c>
      <c r="N2108" s="2" t="n">
        <f aca="false">F2108*(18/943)</f>
        <v>0</v>
      </c>
      <c r="O2108" s="2" t="n">
        <f aca="false">D2108*(18/943)</f>
        <v>0</v>
      </c>
      <c r="P2108" s="2" t="n">
        <f aca="false">C2108*(30/715)</f>
        <v>9.18881118881119</v>
      </c>
      <c r="Q2108" s="2" t="n">
        <f aca="false">B2108*(30/712)</f>
        <v>27.935393258427</v>
      </c>
    </row>
    <row r="2109" customFormat="false" ht="12.85" hidden="false" customHeight="false" outlineLevel="0" collapsed="false">
      <c r="A2109" s="0" t="n">
        <v>0</v>
      </c>
      <c r="B2109" s="0" t="n">
        <v>662</v>
      </c>
      <c r="C2109" s="0" t="n">
        <v>22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J2109" s="2" t="n">
        <f aca="false">A2109*(5/627)</f>
        <v>0</v>
      </c>
      <c r="K2109" s="2" t="n">
        <f aca="false">E2109*(5/625)</f>
        <v>0</v>
      </c>
      <c r="L2109" s="2" t="n">
        <f aca="false">H2109*(5/625)</f>
        <v>0</v>
      </c>
      <c r="M2109" s="2" t="n">
        <f aca="false">GG2129*(5/625)</f>
        <v>0</v>
      </c>
      <c r="N2109" s="2" t="n">
        <f aca="false">F2109*(18/943)</f>
        <v>0</v>
      </c>
      <c r="O2109" s="2" t="n">
        <f aca="false">D2109*(18/943)</f>
        <v>0</v>
      </c>
      <c r="P2109" s="2" t="n">
        <f aca="false">C2109*(30/715)</f>
        <v>9.23076923076923</v>
      </c>
      <c r="Q2109" s="2" t="n">
        <f aca="false">B2109*(30/712)</f>
        <v>27.8932584269663</v>
      </c>
    </row>
    <row r="2110" customFormat="false" ht="12.85" hidden="false" customHeight="false" outlineLevel="0" collapsed="false">
      <c r="A2110" s="0" t="n">
        <v>0</v>
      </c>
      <c r="B2110" s="0" t="n">
        <v>662</v>
      </c>
      <c r="C2110" s="0" t="n">
        <v>219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J2110" s="2" t="n">
        <f aca="false">A2110*(5/627)</f>
        <v>0</v>
      </c>
      <c r="K2110" s="2" t="n">
        <f aca="false">E2110*(5/625)</f>
        <v>0</v>
      </c>
      <c r="L2110" s="2" t="n">
        <f aca="false">H2110*(5/625)</f>
        <v>0</v>
      </c>
      <c r="M2110" s="2" t="n">
        <f aca="false">GG2130*(5/625)</f>
        <v>0</v>
      </c>
      <c r="N2110" s="2" t="n">
        <f aca="false">F2110*(18/943)</f>
        <v>0</v>
      </c>
      <c r="O2110" s="2" t="n">
        <f aca="false">D2110*(18/943)</f>
        <v>0</v>
      </c>
      <c r="P2110" s="2" t="n">
        <f aca="false">C2110*(30/715)</f>
        <v>9.18881118881119</v>
      </c>
      <c r="Q2110" s="2" t="n">
        <f aca="false">B2110*(30/712)</f>
        <v>27.8932584269663</v>
      </c>
    </row>
    <row r="2111" customFormat="false" ht="12.85" hidden="false" customHeight="false" outlineLevel="0" collapsed="false">
      <c r="A2111" s="0" t="n">
        <v>0</v>
      </c>
      <c r="B2111" s="0" t="n">
        <v>662</v>
      </c>
      <c r="C2111" s="0" t="n">
        <v>219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J2111" s="2" t="n">
        <f aca="false">A2111*(5/627)</f>
        <v>0</v>
      </c>
      <c r="K2111" s="2" t="n">
        <f aca="false">E2111*(5/625)</f>
        <v>0</v>
      </c>
      <c r="L2111" s="2" t="n">
        <f aca="false">H2111*(5/625)</f>
        <v>0</v>
      </c>
      <c r="M2111" s="2" t="n">
        <f aca="false">GG2131*(5/625)</f>
        <v>0</v>
      </c>
      <c r="N2111" s="2" t="n">
        <f aca="false">F2111*(18/943)</f>
        <v>0</v>
      </c>
      <c r="O2111" s="2" t="n">
        <f aca="false">D2111*(18/943)</f>
        <v>0</v>
      </c>
      <c r="P2111" s="2" t="n">
        <f aca="false">C2111*(30/715)</f>
        <v>9.18881118881119</v>
      </c>
      <c r="Q2111" s="2" t="n">
        <f aca="false">B2111*(30/712)</f>
        <v>27.8932584269663</v>
      </c>
    </row>
    <row r="2112" customFormat="false" ht="12.85" hidden="false" customHeight="false" outlineLevel="0" collapsed="false">
      <c r="A2112" s="0" t="n">
        <v>0</v>
      </c>
      <c r="B2112" s="0" t="n">
        <v>662</v>
      </c>
      <c r="C2112" s="0" t="n">
        <v>22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J2112" s="2" t="n">
        <f aca="false">A2112*(5/627)</f>
        <v>0</v>
      </c>
      <c r="K2112" s="2" t="n">
        <f aca="false">E2112*(5/625)</f>
        <v>0</v>
      </c>
      <c r="L2112" s="2" t="n">
        <f aca="false">H2112*(5/625)</f>
        <v>0</v>
      </c>
      <c r="M2112" s="2" t="n">
        <f aca="false">GG2132*(5/625)</f>
        <v>0</v>
      </c>
      <c r="N2112" s="2" t="n">
        <f aca="false">F2112*(18/943)</f>
        <v>0</v>
      </c>
      <c r="O2112" s="2" t="n">
        <f aca="false">D2112*(18/943)</f>
        <v>0</v>
      </c>
      <c r="P2112" s="2" t="n">
        <f aca="false">C2112*(30/715)</f>
        <v>9.23076923076923</v>
      </c>
      <c r="Q2112" s="2" t="n">
        <f aca="false">B2112*(30/712)</f>
        <v>27.8932584269663</v>
      </c>
    </row>
    <row r="2113" customFormat="false" ht="12.85" hidden="false" customHeight="false" outlineLevel="0" collapsed="false">
      <c r="A2113" s="0" t="n">
        <v>0</v>
      </c>
      <c r="B2113" s="0" t="n">
        <v>662</v>
      </c>
      <c r="C2113" s="0" t="n">
        <v>22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J2113" s="2" t="n">
        <f aca="false">A2113*(5/627)</f>
        <v>0</v>
      </c>
      <c r="K2113" s="2" t="n">
        <f aca="false">E2113*(5/625)</f>
        <v>0</v>
      </c>
      <c r="L2113" s="2" t="n">
        <f aca="false">H2113*(5/625)</f>
        <v>0</v>
      </c>
      <c r="M2113" s="2" t="n">
        <f aca="false">GG2133*(5/625)</f>
        <v>0</v>
      </c>
      <c r="N2113" s="2" t="n">
        <f aca="false">F2113*(18/943)</f>
        <v>0</v>
      </c>
      <c r="O2113" s="2" t="n">
        <f aca="false">D2113*(18/943)</f>
        <v>0</v>
      </c>
      <c r="P2113" s="2" t="n">
        <f aca="false">C2113*(30/715)</f>
        <v>9.23076923076923</v>
      </c>
      <c r="Q2113" s="2" t="n">
        <f aca="false">B2113*(30/712)</f>
        <v>27.8932584269663</v>
      </c>
    </row>
    <row r="2114" customFormat="false" ht="12.85" hidden="false" customHeight="false" outlineLevel="0" collapsed="false">
      <c r="A2114" s="0" t="n">
        <v>0</v>
      </c>
      <c r="B2114" s="0" t="n">
        <v>663</v>
      </c>
      <c r="C2114" s="0" t="n">
        <v>22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J2114" s="2" t="n">
        <f aca="false">A2114*(5/627)</f>
        <v>0</v>
      </c>
      <c r="K2114" s="2" t="n">
        <f aca="false">E2114*(5/625)</f>
        <v>0</v>
      </c>
      <c r="L2114" s="2" t="n">
        <f aca="false">H2114*(5/625)</f>
        <v>0</v>
      </c>
      <c r="M2114" s="2" t="n">
        <f aca="false">GG2134*(5/625)</f>
        <v>0</v>
      </c>
      <c r="N2114" s="2" t="n">
        <f aca="false">F2114*(18/943)</f>
        <v>0</v>
      </c>
      <c r="O2114" s="2" t="n">
        <f aca="false">D2114*(18/943)</f>
        <v>0</v>
      </c>
      <c r="P2114" s="2" t="n">
        <f aca="false">C2114*(30/715)</f>
        <v>9.23076923076923</v>
      </c>
      <c r="Q2114" s="2" t="n">
        <f aca="false">B2114*(30/712)</f>
        <v>27.935393258427</v>
      </c>
    </row>
    <row r="2115" customFormat="false" ht="12.85" hidden="false" customHeight="false" outlineLevel="0" collapsed="false">
      <c r="A2115" s="0" t="n">
        <v>0</v>
      </c>
      <c r="B2115" s="0" t="n">
        <v>663</v>
      </c>
      <c r="C2115" s="0" t="n">
        <v>219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J2115" s="2" t="n">
        <f aca="false">A2115*(5/627)</f>
        <v>0</v>
      </c>
      <c r="K2115" s="2" t="n">
        <f aca="false">E2115*(5/625)</f>
        <v>0</v>
      </c>
      <c r="L2115" s="2" t="n">
        <f aca="false">H2115*(5/625)</f>
        <v>0</v>
      </c>
      <c r="M2115" s="2" t="n">
        <f aca="false">GG2135*(5/625)</f>
        <v>0</v>
      </c>
      <c r="N2115" s="2" t="n">
        <f aca="false">F2115*(18/943)</f>
        <v>0</v>
      </c>
      <c r="O2115" s="2" t="n">
        <f aca="false">D2115*(18/943)</f>
        <v>0</v>
      </c>
      <c r="P2115" s="2" t="n">
        <f aca="false">C2115*(30/715)</f>
        <v>9.18881118881119</v>
      </c>
      <c r="Q2115" s="2" t="n">
        <f aca="false">B2115*(30/712)</f>
        <v>27.935393258427</v>
      </c>
    </row>
    <row r="2116" customFormat="false" ht="12.85" hidden="false" customHeight="false" outlineLevel="0" collapsed="false">
      <c r="A2116" s="0" t="n">
        <v>0</v>
      </c>
      <c r="B2116" s="0" t="n">
        <v>662</v>
      </c>
      <c r="C2116" s="0" t="n">
        <v>219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J2116" s="2" t="n">
        <f aca="false">A2116*(5/627)</f>
        <v>0</v>
      </c>
      <c r="K2116" s="2" t="n">
        <f aca="false">E2116*(5/625)</f>
        <v>0</v>
      </c>
      <c r="L2116" s="2" t="n">
        <f aca="false">H2116*(5/625)</f>
        <v>0</v>
      </c>
      <c r="M2116" s="2" t="n">
        <f aca="false">GG2136*(5/625)</f>
        <v>0</v>
      </c>
      <c r="N2116" s="2" t="n">
        <f aca="false">F2116*(18/943)</f>
        <v>0</v>
      </c>
      <c r="O2116" s="2" t="n">
        <f aca="false">D2116*(18/943)</f>
        <v>0</v>
      </c>
      <c r="P2116" s="2" t="n">
        <f aca="false">C2116*(30/715)</f>
        <v>9.18881118881119</v>
      </c>
      <c r="Q2116" s="2" t="n">
        <f aca="false">B2116*(30/712)</f>
        <v>27.8932584269663</v>
      </c>
    </row>
    <row r="2117" customFormat="false" ht="12.85" hidden="false" customHeight="false" outlineLevel="0" collapsed="false">
      <c r="A2117" s="0" t="n">
        <v>0</v>
      </c>
      <c r="B2117" s="0" t="n">
        <v>662</v>
      </c>
      <c r="C2117" s="0" t="n">
        <v>219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J2117" s="2" t="n">
        <f aca="false">A2117*(5/627)</f>
        <v>0</v>
      </c>
      <c r="K2117" s="2" t="n">
        <f aca="false">E2117*(5/625)</f>
        <v>0</v>
      </c>
      <c r="L2117" s="2" t="n">
        <f aca="false">H2117*(5/625)</f>
        <v>0</v>
      </c>
      <c r="M2117" s="2" t="n">
        <f aca="false">GG2137*(5/625)</f>
        <v>0</v>
      </c>
      <c r="N2117" s="2" t="n">
        <f aca="false">F2117*(18/943)</f>
        <v>0</v>
      </c>
      <c r="O2117" s="2" t="n">
        <f aca="false">D2117*(18/943)</f>
        <v>0</v>
      </c>
      <c r="P2117" s="2" t="n">
        <f aca="false">C2117*(30/715)</f>
        <v>9.18881118881119</v>
      </c>
      <c r="Q2117" s="2" t="n">
        <f aca="false">B2117*(30/712)</f>
        <v>27.8932584269663</v>
      </c>
    </row>
    <row r="2118" customFormat="false" ht="12.85" hidden="false" customHeight="false" outlineLevel="0" collapsed="false">
      <c r="A2118" s="0" t="n">
        <v>0</v>
      </c>
      <c r="B2118" s="0" t="n">
        <v>663</v>
      </c>
      <c r="C2118" s="0" t="n">
        <v>22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J2118" s="2" t="n">
        <f aca="false">A2118*(5/627)</f>
        <v>0</v>
      </c>
      <c r="K2118" s="2" t="n">
        <f aca="false">E2118*(5/625)</f>
        <v>0</v>
      </c>
      <c r="L2118" s="2" t="n">
        <f aca="false">H2118*(5/625)</f>
        <v>0</v>
      </c>
      <c r="M2118" s="2" t="n">
        <f aca="false">GG2138*(5/625)</f>
        <v>0</v>
      </c>
      <c r="N2118" s="2" t="n">
        <f aca="false">F2118*(18/943)</f>
        <v>0</v>
      </c>
      <c r="O2118" s="2" t="n">
        <f aca="false">D2118*(18/943)</f>
        <v>0</v>
      </c>
      <c r="P2118" s="2" t="n">
        <f aca="false">C2118*(30/715)</f>
        <v>9.23076923076923</v>
      </c>
      <c r="Q2118" s="2" t="n">
        <f aca="false">B2118*(30/712)</f>
        <v>27.935393258427</v>
      </c>
    </row>
    <row r="2119" customFormat="false" ht="12.85" hidden="false" customHeight="false" outlineLevel="0" collapsed="false">
      <c r="A2119" s="0" t="n">
        <v>0</v>
      </c>
      <c r="B2119" s="0" t="n">
        <v>662</v>
      </c>
      <c r="C2119" s="0" t="n">
        <v>22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J2119" s="2" t="n">
        <f aca="false">A2119*(5/627)</f>
        <v>0</v>
      </c>
      <c r="K2119" s="2" t="n">
        <f aca="false">E2119*(5/625)</f>
        <v>0</v>
      </c>
      <c r="L2119" s="2" t="n">
        <f aca="false">H2119*(5/625)</f>
        <v>0</v>
      </c>
      <c r="M2119" s="2" t="n">
        <f aca="false">GG2139*(5/625)</f>
        <v>0</v>
      </c>
      <c r="N2119" s="2" t="n">
        <f aca="false">F2119*(18/943)</f>
        <v>0</v>
      </c>
      <c r="O2119" s="2" t="n">
        <f aca="false">D2119*(18/943)</f>
        <v>0</v>
      </c>
      <c r="P2119" s="2" t="n">
        <f aca="false">C2119*(30/715)</f>
        <v>9.23076923076923</v>
      </c>
      <c r="Q2119" s="2" t="n">
        <f aca="false">B2119*(30/712)</f>
        <v>27.8932584269663</v>
      </c>
    </row>
    <row r="2120" customFormat="false" ht="12.85" hidden="false" customHeight="false" outlineLevel="0" collapsed="false">
      <c r="A2120" s="0" t="n">
        <v>0</v>
      </c>
      <c r="B2120" s="0" t="n">
        <v>659</v>
      </c>
      <c r="C2120" s="0" t="n">
        <v>22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J2120" s="2" t="n">
        <f aca="false">A2120*(5/627)</f>
        <v>0</v>
      </c>
      <c r="K2120" s="2" t="n">
        <f aca="false">E2120*(5/625)</f>
        <v>0</v>
      </c>
      <c r="L2120" s="2" t="n">
        <f aca="false">H2120*(5/625)</f>
        <v>0</v>
      </c>
      <c r="M2120" s="2" t="n">
        <f aca="false">GG2140*(5/625)</f>
        <v>0</v>
      </c>
      <c r="N2120" s="2" t="n">
        <f aca="false">F2120*(18/943)</f>
        <v>0</v>
      </c>
      <c r="O2120" s="2" t="n">
        <f aca="false">D2120*(18/943)</f>
        <v>0</v>
      </c>
      <c r="P2120" s="2" t="n">
        <f aca="false">C2120*(30/715)</f>
        <v>9.23076923076923</v>
      </c>
      <c r="Q2120" s="2" t="n">
        <f aca="false">B2120*(30/712)</f>
        <v>27.7668539325843</v>
      </c>
    </row>
    <row r="2121" customFormat="false" ht="12.85" hidden="false" customHeight="false" outlineLevel="0" collapsed="false">
      <c r="A2121" s="0" t="n">
        <v>0</v>
      </c>
      <c r="B2121" s="0" t="n">
        <v>654</v>
      </c>
      <c r="C2121" s="0" t="n">
        <v>219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J2121" s="2" t="n">
        <f aca="false">A2121*(5/627)</f>
        <v>0</v>
      </c>
      <c r="K2121" s="2" t="n">
        <f aca="false">E2121*(5/625)</f>
        <v>0</v>
      </c>
      <c r="L2121" s="2" t="n">
        <f aca="false">H2121*(5/625)</f>
        <v>0</v>
      </c>
      <c r="M2121" s="2" t="n">
        <f aca="false">GG2141*(5/625)</f>
        <v>0</v>
      </c>
      <c r="N2121" s="2" t="n">
        <f aca="false">F2121*(18/943)</f>
        <v>0</v>
      </c>
      <c r="O2121" s="2" t="n">
        <f aca="false">D2121*(18/943)</f>
        <v>0</v>
      </c>
      <c r="P2121" s="2" t="n">
        <f aca="false">C2121*(30/715)</f>
        <v>9.18881118881119</v>
      </c>
      <c r="Q2121" s="2" t="n">
        <f aca="false">B2121*(30/712)</f>
        <v>27.5561797752809</v>
      </c>
    </row>
    <row r="2122" customFormat="false" ht="12.85" hidden="false" customHeight="false" outlineLevel="0" collapsed="false">
      <c r="A2122" s="0" t="n">
        <v>0</v>
      </c>
      <c r="B2122" s="0" t="n">
        <v>643</v>
      </c>
      <c r="C2122" s="0" t="n">
        <v>219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J2122" s="2" t="n">
        <f aca="false">A2122*(5/627)</f>
        <v>0</v>
      </c>
      <c r="K2122" s="2" t="n">
        <f aca="false">E2122*(5/625)</f>
        <v>0</v>
      </c>
      <c r="L2122" s="2" t="n">
        <f aca="false">H2122*(5/625)</f>
        <v>0</v>
      </c>
      <c r="M2122" s="2" t="n">
        <f aca="false">GG2142*(5/625)</f>
        <v>0</v>
      </c>
      <c r="N2122" s="2" t="n">
        <f aca="false">F2122*(18/943)</f>
        <v>0</v>
      </c>
      <c r="O2122" s="2" t="n">
        <f aca="false">D2122*(18/943)</f>
        <v>0</v>
      </c>
      <c r="P2122" s="2" t="n">
        <f aca="false">C2122*(30/715)</f>
        <v>9.18881118881119</v>
      </c>
      <c r="Q2122" s="2" t="n">
        <f aca="false">B2122*(30/712)</f>
        <v>27.0926966292135</v>
      </c>
    </row>
    <row r="2123" customFormat="false" ht="12.85" hidden="false" customHeight="false" outlineLevel="0" collapsed="false">
      <c r="A2123" s="0" t="n">
        <v>0</v>
      </c>
      <c r="B2123" s="0" t="n">
        <v>633</v>
      </c>
      <c r="C2123" s="0" t="n">
        <v>219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J2123" s="2" t="n">
        <f aca="false">A2123*(5/627)</f>
        <v>0</v>
      </c>
      <c r="K2123" s="2" t="n">
        <f aca="false">E2123*(5/625)</f>
        <v>0</v>
      </c>
      <c r="L2123" s="2" t="n">
        <f aca="false">H2123*(5/625)</f>
        <v>0</v>
      </c>
      <c r="M2123" s="2" t="n">
        <f aca="false">GG2143*(5/625)</f>
        <v>0</v>
      </c>
      <c r="N2123" s="2" t="n">
        <f aca="false">F2123*(18/943)</f>
        <v>0</v>
      </c>
      <c r="O2123" s="2" t="n">
        <f aca="false">D2123*(18/943)</f>
        <v>0</v>
      </c>
      <c r="P2123" s="2" t="n">
        <f aca="false">C2123*(30/715)</f>
        <v>9.18881118881119</v>
      </c>
      <c r="Q2123" s="2" t="n">
        <f aca="false">B2123*(30/712)</f>
        <v>26.6713483146067</v>
      </c>
    </row>
    <row r="2124" customFormat="false" ht="12.85" hidden="false" customHeight="false" outlineLevel="0" collapsed="false">
      <c r="A2124" s="0" t="n">
        <v>0</v>
      </c>
      <c r="B2124" s="0" t="n">
        <v>623</v>
      </c>
      <c r="C2124" s="0" t="n">
        <v>219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J2124" s="2" t="n">
        <f aca="false">A2124*(5/627)</f>
        <v>0</v>
      </c>
      <c r="K2124" s="2" t="n">
        <f aca="false">E2124*(5/625)</f>
        <v>0</v>
      </c>
      <c r="L2124" s="2" t="n">
        <f aca="false">H2124*(5/625)</f>
        <v>0</v>
      </c>
      <c r="M2124" s="2" t="n">
        <f aca="false">GG2144*(5/625)</f>
        <v>0</v>
      </c>
      <c r="N2124" s="2" t="n">
        <f aca="false">F2124*(18/943)</f>
        <v>0</v>
      </c>
      <c r="O2124" s="2" t="n">
        <f aca="false">D2124*(18/943)</f>
        <v>0</v>
      </c>
      <c r="P2124" s="2" t="n">
        <f aca="false">C2124*(30/715)</f>
        <v>9.18881118881119</v>
      </c>
      <c r="Q2124" s="2" t="n">
        <f aca="false">B2124*(30/712)</f>
        <v>26.25</v>
      </c>
    </row>
    <row r="2125" customFormat="false" ht="12.85" hidden="false" customHeight="false" outlineLevel="0" collapsed="false">
      <c r="A2125" s="0" t="n">
        <v>0</v>
      </c>
      <c r="B2125" s="0" t="n">
        <v>612</v>
      </c>
      <c r="C2125" s="0" t="n">
        <v>219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J2125" s="2" t="n">
        <f aca="false">A2125*(5/627)</f>
        <v>0</v>
      </c>
      <c r="K2125" s="2" t="n">
        <f aca="false">E2125*(5/625)</f>
        <v>0</v>
      </c>
      <c r="L2125" s="2" t="n">
        <f aca="false">H2125*(5/625)</f>
        <v>0</v>
      </c>
      <c r="M2125" s="2" t="n">
        <f aca="false">GG2145*(5/625)</f>
        <v>0</v>
      </c>
      <c r="N2125" s="2" t="n">
        <f aca="false">F2125*(18/943)</f>
        <v>0</v>
      </c>
      <c r="O2125" s="2" t="n">
        <f aca="false">D2125*(18/943)</f>
        <v>0</v>
      </c>
      <c r="P2125" s="2" t="n">
        <f aca="false">C2125*(30/715)</f>
        <v>9.18881118881119</v>
      </c>
      <c r="Q2125" s="2" t="n">
        <f aca="false">B2125*(30/712)</f>
        <v>25.7865168539326</v>
      </c>
    </row>
    <row r="2126" customFormat="false" ht="12.85" hidden="false" customHeight="false" outlineLevel="0" collapsed="false">
      <c r="A2126" s="0" t="n">
        <v>0</v>
      </c>
      <c r="B2126" s="0" t="n">
        <v>602</v>
      </c>
      <c r="C2126" s="0" t="n">
        <v>219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J2126" s="2" t="n">
        <f aca="false">A2126*(5/627)</f>
        <v>0</v>
      </c>
      <c r="K2126" s="2" t="n">
        <f aca="false">E2126*(5/625)</f>
        <v>0</v>
      </c>
      <c r="L2126" s="2" t="n">
        <f aca="false">H2126*(5/625)</f>
        <v>0</v>
      </c>
      <c r="M2126" s="2" t="n">
        <f aca="false">GG2146*(5/625)</f>
        <v>0</v>
      </c>
      <c r="N2126" s="2" t="n">
        <f aca="false">F2126*(18/943)</f>
        <v>0</v>
      </c>
      <c r="O2126" s="2" t="n">
        <f aca="false">D2126*(18/943)</f>
        <v>0</v>
      </c>
      <c r="P2126" s="2" t="n">
        <f aca="false">C2126*(30/715)</f>
        <v>9.18881118881119</v>
      </c>
      <c r="Q2126" s="2" t="n">
        <f aca="false">B2126*(30/712)</f>
        <v>25.3651685393258</v>
      </c>
    </row>
    <row r="2127" customFormat="false" ht="12.85" hidden="false" customHeight="false" outlineLevel="0" collapsed="false">
      <c r="A2127" s="0" t="n">
        <v>0</v>
      </c>
      <c r="B2127" s="0" t="n">
        <v>593</v>
      </c>
      <c r="C2127" s="0" t="n">
        <v>219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J2127" s="2" t="n">
        <f aca="false">A2127*(5/627)</f>
        <v>0</v>
      </c>
      <c r="K2127" s="2" t="n">
        <f aca="false">E2127*(5/625)</f>
        <v>0</v>
      </c>
      <c r="L2127" s="2" t="n">
        <f aca="false">H2127*(5/625)</f>
        <v>0</v>
      </c>
      <c r="M2127" s="2" t="n">
        <f aca="false">GG2147*(5/625)</f>
        <v>0</v>
      </c>
      <c r="N2127" s="2" t="n">
        <f aca="false">F2127*(18/943)</f>
        <v>0</v>
      </c>
      <c r="O2127" s="2" t="n">
        <f aca="false">D2127*(18/943)</f>
        <v>0</v>
      </c>
      <c r="P2127" s="2" t="n">
        <f aca="false">C2127*(30/715)</f>
        <v>9.18881118881119</v>
      </c>
      <c r="Q2127" s="2" t="n">
        <f aca="false">B2127*(30/712)</f>
        <v>24.9859550561798</v>
      </c>
    </row>
    <row r="2128" customFormat="false" ht="12.85" hidden="false" customHeight="false" outlineLevel="0" collapsed="false">
      <c r="A2128" s="0" t="n">
        <v>0</v>
      </c>
      <c r="B2128" s="0" t="n">
        <v>583</v>
      </c>
      <c r="C2128" s="0" t="n">
        <v>219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J2128" s="2" t="n">
        <f aca="false">A2128*(5/627)</f>
        <v>0</v>
      </c>
      <c r="K2128" s="2" t="n">
        <f aca="false">E2128*(5/625)</f>
        <v>0</v>
      </c>
      <c r="L2128" s="2" t="n">
        <f aca="false">H2128*(5/625)</f>
        <v>0</v>
      </c>
      <c r="M2128" s="2" t="n">
        <f aca="false">GG2148*(5/625)</f>
        <v>0</v>
      </c>
      <c r="N2128" s="2" t="n">
        <f aca="false">F2128*(18/943)</f>
        <v>0</v>
      </c>
      <c r="O2128" s="2" t="n">
        <f aca="false">D2128*(18/943)</f>
        <v>0</v>
      </c>
      <c r="P2128" s="2" t="n">
        <f aca="false">C2128*(30/715)</f>
        <v>9.18881118881119</v>
      </c>
      <c r="Q2128" s="2" t="n">
        <f aca="false">B2128*(30/712)</f>
        <v>24.564606741573</v>
      </c>
    </row>
    <row r="2129" customFormat="false" ht="12.85" hidden="false" customHeight="false" outlineLevel="0" collapsed="false">
      <c r="A2129" s="0" t="n">
        <v>0</v>
      </c>
      <c r="B2129" s="0" t="n">
        <v>573</v>
      </c>
      <c r="C2129" s="0" t="n">
        <v>22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J2129" s="2" t="n">
        <f aca="false">A2129*(5/627)</f>
        <v>0</v>
      </c>
      <c r="K2129" s="2" t="n">
        <f aca="false">E2129*(5/625)</f>
        <v>0</v>
      </c>
      <c r="L2129" s="2" t="n">
        <f aca="false">H2129*(5/625)</f>
        <v>0</v>
      </c>
      <c r="M2129" s="2" t="n">
        <f aca="false">GG2149*(5/625)</f>
        <v>0</v>
      </c>
      <c r="N2129" s="2" t="n">
        <f aca="false">F2129*(18/943)</f>
        <v>0</v>
      </c>
      <c r="O2129" s="2" t="n">
        <f aca="false">D2129*(18/943)</f>
        <v>0</v>
      </c>
      <c r="P2129" s="2" t="n">
        <f aca="false">C2129*(30/715)</f>
        <v>9.23076923076923</v>
      </c>
      <c r="Q2129" s="2" t="n">
        <f aca="false">B2129*(30/712)</f>
        <v>24.1432584269663</v>
      </c>
    </row>
    <row r="2130" customFormat="false" ht="12.85" hidden="false" customHeight="false" outlineLevel="0" collapsed="false">
      <c r="A2130" s="0" t="n">
        <v>0</v>
      </c>
      <c r="B2130" s="0" t="n">
        <v>563</v>
      </c>
      <c r="C2130" s="0" t="n">
        <v>219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J2130" s="2" t="n">
        <f aca="false">A2130*(5/627)</f>
        <v>0</v>
      </c>
      <c r="K2130" s="2" t="n">
        <f aca="false">E2130*(5/625)</f>
        <v>0</v>
      </c>
      <c r="L2130" s="2" t="n">
        <f aca="false">H2130*(5/625)</f>
        <v>0</v>
      </c>
      <c r="M2130" s="2" t="n">
        <f aca="false">GG2150*(5/625)</f>
        <v>0</v>
      </c>
      <c r="N2130" s="2" t="n">
        <f aca="false">F2130*(18/943)</f>
        <v>0</v>
      </c>
      <c r="O2130" s="2" t="n">
        <f aca="false">D2130*(18/943)</f>
        <v>0</v>
      </c>
      <c r="P2130" s="2" t="n">
        <f aca="false">C2130*(30/715)</f>
        <v>9.18881118881119</v>
      </c>
      <c r="Q2130" s="2" t="n">
        <f aca="false">B2130*(30/712)</f>
        <v>23.7219101123596</v>
      </c>
    </row>
    <row r="2131" customFormat="false" ht="12.85" hidden="false" customHeight="false" outlineLevel="0" collapsed="false">
      <c r="A2131" s="0" t="n">
        <v>0</v>
      </c>
      <c r="B2131" s="0" t="n">
        <v>554</v>
      </c>
      <c r="C2131" s="0" t="n">
        <v>22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J2131" s="2" t="n">
        <f aca="false">A2131*(5/627)</f>
        <v>0</v>
      </c>
      <c r="K2131" s="2" t="n">
        <f aca="false">E2131*(5/625)</f>
        <v>0</v>
      </c>
      <c r="L2131" s="2" t="n">
        <f aca="false">H2131*(5/625)</f>
        <v>0</v>
      </c>
      <c r="M2131" s="2" t="n">
        <f aca="false">GG2151*(5/625)</f>
        <v>0</v>
      </c>
      <c r="N2131" s="2" t="n">
        <f aca="false">F2131*(18/943)</f>
        <v>0</v>
      </c>
      <c r="O2131" s="2" t="n">
        <f aca="false">D2131*(18/943)</f>
        <v>0</v>
      </c>
      <c r="P2131" s="2" t="n">
        <f aca="false">C2131*(30/715)</f>
        <v>9.23076923076923</v>
      </c>
      <c r="Q2131" s="2" t="n">
        <f aca="false">B2131*(30/712)</f>
        <v>23.3426966292135</v>
      </c>
    </row>
    <row r="2132" customFormat="false" ht="12.85" hidden="false" customHeight="false" outlineLevel="0" collapsed="false">
      <c r="A2132" s="0" t="n">
        <v>0</v>
      </c>
      <c r="B2132" s="0" t="n">
        <v>544</v>
      </c>
      <c r="C2132" s="0" t="n">
        <v>22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J2132" s="2" t="n">
        <f aca="false">A2132*(5/627)</f>
        <v>0</v>
      </c>
      <c r="K2132" s="2" t="n">
        <f aca="false">E2132*(5/625)</f>
        <v>0</v>
      </c>
      <c r="L2132" s="2" t="n">
        <f aca="false">H2132*(5/625)</f>
        <v>0</v>
      </c>
      <c r="M2132" s="2" t="n">
        <f aca="false">GG2152*(5/625)</f>
        <v>0</v>
      </c>
      <c r="N2132" s="2" t="n">
        <f aca="false">F2132*(18/943)</f>
        <v>0</v>
      </c>
      <c r="O2132" s="2" t="n">
        <f aca="false">D2132*(18/943)</f>
        <v>0</v>
      </c>
      <c r="P2132" s="2" t="n">
        <f aca="false">C2132*(30/715)</f>
        <v>9.23076923076923</v>
      </c>
      <c r="Q2132" s="2" t="n">
        <f aca="false">B2132*(30/712)</f>
        <v>22.9213483146067</v>
      </c>
    </row>
    <row r="2133" customFormat="false" ht="12.85" hidden="false" customHeight="false" outlineLevel="0" collapsed="false">
      <c r="A2133" s="0" t="n">
        <v>0</v>
      </c>
      <c r="B2133" s="0" t="n">
        <v>535</v>
      </c>
      <c r="C2133" s="0" t="n">
        <v>219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J2133" s="2" t="n">
        <f aca="false">A2133*(5/627)</f>
        <v>0</v>
      </c>
      <c r="K2133" s="2" t="n">
        <f aca="false">E2133*(5/625)</f>
        <v>0</v>
      </c>
      <c r="L2133" s="2" t="n">
        <f aca="false">H2133*(5/625)</f>
        <v>0</v>
      </c>
      <c r="M2133" s="2" t="n">
        <f aca="false">GG2153*(5/625)</f>
        <v>0</v>
      </c>
      <c r="N2133" s="2" t="n">
        <f aca="false">F2133*(18/943)</f>
        <v>0</v>
      </c>
      <c r="O2133" s="2" t="n">
        <f aca="false">D2133*(18/943)</f>
        <v>0</v>
      </c>
      <c r="P2133" s="2" t="n">
        <f aca="false">C2133*(30/715)</f>
        <v>9.18881118881119</v>
      </c>
      <c r="Q2133" s="2" t="n">
        <f aca="false">B2133*(30/712)</f>
        <v>22.5421348314607</v>
      </c>
    </row>
    <row r="2134" customFormat="false" ht="12.85" hidden="false" customHeight="false" outlineLevel="0" collapsed="false">
      <c r="A2134" s="0" t="n">
        <v>0</v>
      </c>
      <c r="B2134" s="0" t="n">
        <v>525</v>
      </c>
      <c r="C2134" s="0" t="n">
        <v>22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J2134" s="2" t="n">
        <f aca="false">A2134*(5/627)</f>
        <v>0</v>
      </c>
      <c r="K2134" s="2" t="n">
        <f aca="false">E2134*(5/625)</f>
        <v>0</v>
      </c>
      <c r="L2134" s="2" t="n">
        <f aca="false">H2134*(5/625)</f>
        <v>0</v>
      </c>
      <c r="M2134" s="2" t="n">
        <f aca="false">GG2154*(5/625)</f>
        <v>0</v>
      </c>
      <c r="N2134" s="2" t="n">
        <f aca="false">F2134*(18/943)</f>
        <v>0</v>
      </c>
      <c r="O2134" s="2" t="n">
        <f aca="false">D2134*(18/943)</f>
        <v>0</v>
      </c>
      <c r="P2134" s="2" t="n">
        <f aca="false">C2134*(30/715)</f>
        <v>9.23076923076923</v>
      </c>
      <c r="Q2134" s="2" t="n">
        <f aca="false">B2134*(30/712)</f>
        <v>22.1207865168539</v>
      </c>
    </row>
    <row r="2135" customFormat="false" ht="12.85" hidden="false" customHeight="false" outlineLevel="0" collapsed="false">
      <c r="A2135" s="0" t="n">
        <v>0</v>
      </c>
      <c r="B2135" s="0" t="n">
        <v>516</v>
      </c>
      <c r="C2135" s="0" t="n">
        <v>22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J2135" s="2" t="n">
        <f aca="false">A2135*(5/627)</f>
        <v>0</v>
      </c>
      <c r="K2135" s="2" t="n">
        <f aca="false">E2135*(5/625)</f>
        <v>0</v>
      </c>
      <c r="L2135" s="2" t="n">
        <f aca="false">H2135*(5/625)</f>
        <v>0</v>
      </c>
      <c r="M2135" s="2" t="n">
        <f aca="false">GG2155*(5/625)</f>
        <v>0</v>
      </c>
      <c r="N2135" s="2" t="n">
        <f aca="false">F2135*(18/943)</f>
        <v>0</v>
      </c>
      <c r="O2135" s="2" t="n">
        <f aca="false">D2135*(18/943)</f>
        <v>0</v>
      </c>
      <c r="P2135" s="2" t="n">
        <f aca="false">C2135*(30/715)</f>
        <v>9.23076923076923</v>
      </c>
      <c r="Q2135" s="2" t="n">
        <f aca="false">B2135*(30/712)</f>
        <v>21.7415730337079</v>
      </c>
    </row>
    <row r="2136" customFormat="false" ht="12.85" hidden="false" customHeight="false" outlineLevel="0" collapsed="false">
      <c r="A2136" s="0" t="n">
        <v>0</v>
      </c>
      <c r="B2136" s="0" t="n">
        <v>507</v>
      </c>
      <c r="C2136" s="0" t="n">
        <v>22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J2136" s="2" t="n">
        <f aca="false">A2136*(5/627)</f>
        <v>0</v>
      </c>
      <c r="K2136" s="2" t="n">
        <f aca="false">E2136*(5/625)</f>
        <v>0</v>
      </c>
      <c r="L2136" s="2" t="n">
        <f aca="false">H2136*(5/625)</f>
        <v>0</v>
      </c>
      <c r="M2136" s="2" t="n">
        <f aca="false">GG2156*(5/625)</f>
        <v>0</v>
      </c>
      <c r="N2136" s="2" t="n">
        <f aca="false">F2136*(18/943)</f>
        <v>0</v>
      </c>
      <c r="O2136" s="2" t="n">
        <f aca="false">D2136*(18/943)</f>
        <v>0</v>
      </c>
      <c r="P2136" s="2" t="n">
        <f aca="false">C2136*(30/715)</f>
        <v>9.23076923076923</v>
      </c>
      <c r="Q2136" s="2" t="n">
        <f aca="false">B2136*(30/712)</f>
        <v>21.3623595505618</v>
      </c>
    </row>
    <row r="2137" customFormat="false" ht="12.85" hidden="false" customHeight="false" outlineLevel="0" collapsed="false">
      <c r="A2137" s="0" t="n">
        <v>0</v>
      </c>
      <c r="B2137" s="0" t="n">
        <v>498</v>
      </c>
      <c r="C2137" s="0" t="n">
        <v>219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J2137" s="2" t="n">
        <f aca="false">A2137*(5/627)</f>
        <v>0</v>
      </c>
      <c r="K2137" s="2" t="n">
        <f aca="false">E2137*(5/625)</f>
        <v>0</v>
      </c>
      <c r="L2137" s="2" t="n">
        <f aca="false">H2137*(5/625)</f>
        <v>0</v>
      </c>
      <c r="M2137" s="2" t="n">
        <f aca="false">GG2157*(5/625)</f>
        <v>0</v>
      </c>
      <c r="N2137" s="2" t="n">
        <f aca="false">F2137*(18/943)</f>
        <v>0</v>
      </c>
      <c r="O2137" s="2" t="n">
        <f aca="false">D2137*(18/943)</f>
        <v>0</v>
      </c>
      <c r="P2137" s="2" t="n">
        <f aca="false">C2137*(30/715)</f>
        <v>9.18881118881119</v>
      </c>
      <c r="Q2137" s="2" t="n">
        <f aca="false">B2137*(30/712)</f>
        <v>20.9831460674157</v>
      </c>
    </row>
    <row r="2138" customFormat="false" ht="12.85" hidden="false" customHeight="false" outlineLevel="0" collapsed="false">
      <c r="A2138" s="0" t="n">
        <v>0</v>
      </c>
      <c r="B2138" s="0" t="n">
        <v>488</v>
      </c>
      <c r="C2138" s="0" t="n">
        <v>22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J2138" s="2" t="n">
        <f aca="false">A2138*(5/627)</f>
        <v>0</v>
      </c>
      <c r="K2138" s="2" t="n">
        <f aca="false">E2138*(5/625)</f>
        <v>0</v>
      </c>
      <c r="L2138" s="2" t="n">
        <f aca="false">H2138*(5/625)</f>
        <v>0</v>
      </c>
      <c r="M2138" s="2" t="n">
        <f aca="false">GG2158*(5/625)</f>
        <v>0</v>
      </c>
      <c r="N2138" s="2" t="n">
        <f aca="false">F2138*(18/943)</f>
        <v>0</v>
      </c>
      <c r="O2138" s="2" t="n">
        <f aca="false">D2138*(18/943)</f>
        <v>0</v>
      </c>
      <c r="P2138" s="2" t="n">
        <f aca="false">C2138*(30/715)</f>
        <v>9.23076923076923</v>
      </c>
      <c r="Q2138" s="2" t="n">
        <f aca="false">B2138*(30/712)</f>
        <v>20.561797752809</v>
      </c>
    </row>
    <row r="2139" customFormat="false" ht="12.85" hidden="false" customHeight="false" outlineLevel="0" collapsed="false">
      <c r="A2139" s="0" t="n">
        <v>0</v>
      </c>
      <c r="B2139" s="0" t="n">
        <v>479</v>
      </c>
      <c r="C2139" s="0" t="n">
        <v>22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J2139" s="2" t="n">
        <f aca="false">A2139*(5/627)</f>
        <v>0</v>
      </c>
      <c r="K2139" s="2" t="n">
        <f aca="false">E2139*(5/625)</f>
        <v>0</v>
      </c>
      <c r="L2139" s="2" t="n">
        <f aca="false">H2139*(5/625)</f>
        <v>0</v>
      </c>
      <c r="M2139" s="2" t="n">
        <f aca="false">GG2159*(5/625)</f>
        <v>0</v>
      </c>
      <c r="N2139" s="2" t="n">
        <f aca="false">F2139*(18/943)</f>
        <v>0</v>
      </c>
      <c r="O2139" s="2" t="n">
        <f aca="false">D2139*(18/943)</f>
        <v>0</v>
      </c>
      <c r="P2139" s="2" t="n">
        <f aca="false">C2139*(30/715)</f>
        <v>9.23076923076923</v>
      </c>
      <c r="Q2139" s="2" t="n">
        <f aca="false">B2139*(30/712)</f>
        <v>20.1825842696629</v>
      </c>
    </row>
    <row r="2140" customFormat="false" ht="12.85" hidden="false" customHeight="false" outlineLevel="0" collapsed="false">
      <c r="A2140" s="0" t="n">
        <v>0</v>
      </c>
      <c r="B2140" s="0" t="n">
        <v>470</v>
      </c>
      <c r="C2140" s="0" t="n">
        <v>22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J2140" s="2" t="n">
        <f aca="false">A2140*(5/627)</f>
        <v>0</v>
      </c>
      <c r="K2140" s="2" t="n">
        <f aca="false">E2140*(5/625)</f>
        <v>0</v>
      </c>
      <c r="L2140" s="2" t="n">
        <f aca="false">H2140*(5/625)</f>
        <v>0</v>
      </c>
      <c r="M2140" s="2" t="n">
        <f aca="false">GG2160*(5/625)</f>
        <v>0</v>
      </c>
      <c r="N2140" s="2" t="n">
        <f aca="false">F2140*(18/943)</f>
        <v>0</v>
      </c>
      <c r="O2140" s="2" t="n">
        <f aca="false">D2140*(18/943)</f>
        <v>0</v>
      </c>
      <c r="P2140" s="2" t="n">
        <f aca="false">C2140*(30/715)</f>
        <v>9.23076923076923</v>
      </c>
      <c r="Q2140" s="2" t="n">
        <f aca="false">B2140*(30/712)</f>
        <v>19.8033707865169</v>
      </c>
    </row>
    <row r="2141" customFormat="false" ht="12.85" hidden="false" customHeight="false" outlineLevel="0" collapsed="false">
      <c r="A2141" s="0" t="n">
        <v>0</v>
      </c>
      <c r="B2141" s="0" t="n">
        <v>461</v>
      </c>
      <c r="C2141" s="0" t="n">
        <v>22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J2141" s="2" t="n">
        <f aca="false">A2141*(5/627)</f>
        <v>0</v>
      </c>
      <c r="K2141" s="2" t="n">
        <f aca="false">E2141*(5/625)</f>
        <v>0</v>
      </c>
      <c r="L2141" s="2" t="n">
        <f aca="false">H2141*(5/625)</f>
        <v>0</v>
      </c>
      <c r="M2141" s="2" t="n">
        <f aca="false">GG2161*(5/625)</f>
        <v>0</v>
      </c>
      <c r="N2141" s="2" t="n">
        <f aca="false">F2141*(18/943)</f>
        <v>0</v>
      </c>
      <c r="O2141" s="2" t="n">
        <f aca="false">D2141*(18/943)</f>
        <v>0</v>
      </c>
      <c r="P2141" s="2" t="n">
        <f aca="false">C2141*(30/715)</f>
        <v>9.23076923076923</v>
      </c>
      <c r="Q2141" s="2" t="n">
        <f aca="false">B2141*(30/712)</f>
        <v>19.4241573033708</v>
      </c>
    </row>
    <row r="2142" customFormat="false" ht="12.85" hidden="false" customHeight="false" outlineLevel="0" collapsed="false">
      <c r="A2142" s="0" t="n">
        <v>0</v>
      </c>
      <c r="B2142" s="0" t="n">
        <v>452</v>
      </c>
      <c r="C2142" s="0" t="n">
        <v>219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J2142" s="2" t="n">
        <f aca="false">A2142*(5/627)</f>
        <v>0</v>
      </c>
      <c r="K2142" s="2" t="n">
        <f aca="false">E2142*(5/625)</f>
        <v>0</v>
      </c>
      <c r="L2142" s="2" t="n">
        <f aca="false">H2142*(5/625)</f>
        <v>0</v>
      </c>
      <c r="M2142" s="2" t="n">
        <f aca="false">GG2162*(5/625)</f>
        <v>0</v>
      </c>
      <c r="N2142" s="2" t="n">
        <f aca="false">F2142*(18/943)</f>
        <v>0</v>
      </c>
      <c r="O2142" s="2" t="n">
        <f aca="false">D2142*(18/943)</f>
        <v>0</v>
      </c>
      <c r="P2142" s="2" t="n">
        <f aca="false">C2142*(30/715)</f>
        <v>9.18881118881119</v>
      </c>
      <c r="Q2142" s="2" t="n">
        <f aca="false">B2142*(30/712)</f>
        <v>19.0449438202247</v>
      </c>
    </row>
    <row r="2143" customFormat="false" ht="12.85" hidden="false" customHeight="false" outlineLevel="0" collapsed="false">
      <c r="A2143" s="0" t="n">
        <v>0</v>
      </c>
      <c r="B2143" s="0" t="n">
        <v>442</v>
      </c>
      <c r="C2143" s="0" t="n">
        <v>221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J2143" s="2" t="n">
        <f aca="false">A2143*(5/627)</f>
        <v>0</v>
      </c>
      <c r="K2143" s="2" t="n">
        <f aca="false">E2143*(5/625)</f>
        <v>0</v>
      </c>
      <c r="L2143" s="2" t="n">
        <f aca="false">H2143*(5/625)</f>
        <v>0</v>
      </c>
      <c r="M2143" s="2" t="n">
        <f aca="false">GG2163*(5/625)</f>
        <v>0</v>
      </c>
      <c r="N2143" s="2" t="n">
        <f aca="false">F2143*(18/943)</f>
        <v>0</v>
      </c>
      <c r="O2143" s="2" t="n">
        <f aca="false">D2143*(18/943)</f>
        <v>0</v>
      </c>
      <c r="P2143" s="2" t="n">
        <f aca="false">C2143*(30/715)</f>
        <v>9.27272727272727</v>
      </c>
      <c r="Q2143" s="2" t="n">
        <f aca="false">B2143*(30/712)</f>
        <v>18.623595505618</v>
      </c>
    </row>
    <row r="2144" customFormat="false" ht="12.85" hidden="false" customHeight="false" outlineLevel="0" collapsed="false">
      <c r="A2144" s="0" t="n">
        <v>0</v>
      </c>
      <c r="B2144" s="0" t="n">
        <v>433</v>
      </c>
      <c r="C2144" s="0" t="n">
        <v>22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J2144" s="2" t="n">
        <f aca="false">A2144*(5/627)</f>
        <v>0</v>
      </c>
      <c r="K2144" s="2" t="n">
        <f aca="false">E2144*(5/625)</f>
        <v>0</v>
      </c>
      <c r="L2144" s="2" t="n">
        <f aca="false">H2144*(5/625)</f>
        <v>0</v>
      </c>
      <c r="M2144" s="2" t="n">
        <f aca="false">GG2164*(5/625)</f>
        <v>0</v>
      </c>
      <c r="N2144" s="2" t="n">
        <f aca="false">F2144*(18/943)</f>
        <v>0</v>
      </c>
      <c r="O2144" s="2" t="n">
        <f aca="false">D2144*(18/943)</f>
        <v>0</v>
      </c>
      <c r="P2144" s="2" t="n">
        <f aca="false">C2144*(30/715)</f>
        <v>9.23076923076923</v>
      </c>
      <c r="Q2144" s="2" t="n">
        <f aca="false">B2144*(30/712)</f>
        <v>18.2443820224719</v>
      </c>
    </row>
    <row r="2145" customFormat="false" ht="12.85" hidden="false" customHeight="false" outlineLevel="0" collapsed="false">
      <c r="A2145" s="0" t="n">
        <v>0</v>
      </c>
      <c r="B2145" s="0" t="n">
        <v>424</v>
      </c>
      <c r="C2145" s="0" t="n">
        <v>219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J2145" s="2" t="n">
        <f aca="false">A2145*(5/627)</f>
        <v>0</v>
      </c>
      <c r="K2145" s="2" t="n">
        <f aca="false">E2145*(5/625)</f>
        <v>0</v>
      </c>
      <c r="L2145" s="2" t="n">
        <f aca="false">H2145*(5/625)</f>
        <v>0</v>
      </c>
      <c r="M2145" s="2" t="n">
        <f aca="false">GG2165*(5/625)</f>
        <v>0</v>
      </c>
      <c r="N2145" s="2" t="n">
        <f aca="false">F2145*(18/943)</f>
        <v>0</v>
      </c>
      <c r="O2145" s="2" t="n">
        <f aca="false">D2145*(18/943)</f>
        <v>0</v>
      </c>
      <c r="P2145" s="2" t="n">
        <f aca="false">C2145*(30/715)</f>
        <v>9.18881118881119</v>
      </c>
      <c r="Q2145" s="2" t="n">
        <f aca="false">B2145*(30/712)</f>
        <v>17.8651685393258</v>
      </c>
    </row>
    <row r="2146" customFormat="false" ht="12.85" hidden="false" customHeight="false" outlineLevel="0" collapsed="false">
      <c r="A2146" s="0" t="n">
        <v>0</v>
      </c>
      <c r="B2146" s="0" t="n">
        <v>415</v>
      </c>
      <c r="C2146" s="0" t="n">
        <v>22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J2146" s="2" t="n">
        <f aca="false">A2146*(5/627)</f>
        <v>0</v>
      </c>
      <c r="K2146" s="2" t="n">
        <f aca="false">E2146*(5/625)</f>
        <v>0</v>
      </c>
      <c r="L2146" s="2" t="n">
        <f aca="false">H2146*(5/625)</f>
        <v>0</v>
      </c>
      <c r="M2146" s="2" t="n">
        <f aca="false">GG2166*(5/625)</f>
        <v>0</v>
      </c>
      <c r="N2146" s="2" t="n">
        <f aca="false">F2146*(18/943)</f>
        <v>0</v>
      </c>
      <c r="O2146" s="2" t="n">
        <f aca="false">D2146*(18/943)</f>
        <v>0</v>
      </c>
      <c r="P2146" s="2" t="n">
        <f aca="false">C2146*(30/715)</f>
        <v>9.23076923076923</v>
      </c>
      <c r="Q2146" s="2" t="n">
        <f aca="false">B2146*(30/712)</f>
        <v>17.4859550561798</v>
      </c>
    </row>
    <row r="2147" customFormat="false" ht="12.85" hidden="false" customHeight="false" outlineLevel="0" collapsed="false">
      <c r="A2147" s="0" t="n">
        <v>0</v>
      </c>
      <c r="B2147" s="0" t="n">
        <v>406</v>
      </c>
      <c r="C2147" s="0" t="n">
        <v>219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J2147" s="2" t="n">
        <f aca="false">A2147*(5/627)</f>
        <v>0</v>
      </c>
      <c r="K2147" s="2" t="n">
        <f aca="false">E2147*(5/625)</f>
        <v>0</v>
      </c>
      <c r="L2147" s="2" t="n">
        <f aca="false">H2147*(5/625)</f>
        <v>0</v>
      </c>
      <c r="M2147" s="2" t="n">
        <f aca="false">GG2167*(5/625)</f>
        <v>0</v>
      </c>
      <c r="N2147" s="2" t="n">
        <f aca="false">F2147*(18/943)</f>
        <v>0</v>
      </c>
      <c r="O2147" s="2" t="n">
        <f aca="false">D2147*(18/943)</f>
        <v>0</v>
      </c>
      <c r="P2147" s="2" t="n">
        <f aca="false">C2147*(30/715)</f>
        <v>9.18881118881119</v>
      </c>
      <c r="Q2147" s="2" t="n">
        <f aca="false">B2147*(30/712)</f>
        <v>17.1067415730337</v>
      </c>
    </row>
    <row r="2148" customFormat="false" ht="12.85" hidden="false" customHeight="false" outlineLevel="0" collapsed="false">
      <c r="A2148" s="0" t="n">
        <v>0</v>
      </c>
      <c r="B2148" s="0" t="n">
        <v>398</v>
      </c>
      <c r="C2148" s="0" t="n">
        <v>22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J2148" s="2" t="n">
        <f aca="false">A2148*(5/627)</f>
        <v>0</v>
      </c>
      <c r="K2148" s="2" t="n">
        <f aca="false">E2148*(5/625)</f>
        <v>0</v>
      </c>
      <c r="L2148" s="2" t="n">
        <f aca="false">H2148*(5/625)</f>
        <v>0</v>
      </c>
      <c r="M2148" s="2" t="n">
        <f aca="false">GG2168*(5/625)</f>
        <v>0</v>
      </c>
      <c r="N2148" s="2" t="n">
        <f aca="false">F2148*(18/943)</f>
        <v>0</v>
      </c>
      <c r="O2148" s="2" t="n">
        <f aca="false">D2148*(18/943)</f>
        <v>0</v>
      </c>
      <c r="P2148" s="2" t="n">
        <f aca="false">C2148*(30/715)</f>
        <v>9.23076923076923</v>
      </c>
      <c r="Q2148" s="2" t="n">
        <f aca="false">B2148*(30/712)</f>
        <v>16.7696629213483</v>
      </c>
    </row>
    <row r="2149" customFormat="false" ht="12.85" hidden="false" customHeight="false" outlineLevel="0" collapsed="false">
      <c r="A2149" s="0" t="n">
        <v>0</v>
      </c>
      <c r="B2149" s="0" t="n">
        <v>389</v>
      </c>
      <c r="C2149" s="0" t="n">
        <v>22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J2149" s="2" t="n">
        <f aca="false">A2149*(5/627)</f>
        <v>0</v>
      </c>
      <c r="K2149" s="2" t="n">
        <f aca="false">E2149*(5/625)</f>
        <v>0</v>
      </c>
      <c r="L2149" s="2" t="n">
        <f aca="false">H2149*(5/625)</f>
        <v>0</v>
      </c>
      <c r="M2149" s="2" t="n">
        <f aca="false">GG2169*(5/625)</f>
        <v>0</v>
      </c>
      <c r="N2149" s="2" t="n">
        <f aca="false">F2149*(18/943)</f>
        <v>0</v>
      </c>
      <c r="O2149" s="2" t="n">
        <f aca="false">D2149*(18/943)</f>
        <v>0</v>
      </c>
      <c r="P2149" s="2" t="n">
        <f aca="false">C2149*(30/715)</f>
        <v>9.23076923076923</v>
      </c>
      <c r="Q2149" s="2" t="n">
        <f aca="false">B2149*(30/712)</f>
        <v>16.3904494382022</v>
      </c>
    </row>
    <row r="2150" customFormat="false" ht="12.85" hidden="false" customHeight="false" outlineLevel="0" collapsed="false">
      <c r="A2150" s="0" t="n">
        <v>0</v>
      </c>
      <c r="B2150" s="0" t="n">
        <v>381</v>
      </c>
      <c r="C2150" s="0" t="n">
        <v>219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J2150" s="2" t="n">
        <f aca="false">A2150*(5/627)</f>
        <v>0</v>
      </c>
      <c r="K2150" s="2" t="n">
        <f aca="false">E2150*(5/625)</f>
        <v>0</v>
      </c>
      <c r="L2150" s="2" t="n">
        <f aca="false">H2150*(5/625)</f>
        <v>0</v>
      </c>
      <c r="M2150" s="2" t="n">
        <f aca="false">GG2170*(5/625)</f>
        <v>0</v>
      </c>
      <c r="N2150" s="2" t="n">
        <f aca="false">F2150*(18/943)</f>
        <v>0</v>
      </c>
      <c r="O2150" s="2" t="n">
        <f aca="false">D2150*(18/943)</f>
        <v>0</v>
      </c>
      <c r="P2150" s="2" t="n">
        <f aca="false">C2150*(30/715)</f>
        <v>9.18881118881119</v>
      </c>
      <c r="Q2150" s="2" t="n">
        <f aca="false">B2150*(30/712)</f>
        <v>16.0533707865169</v>
      </c>
    </row>
    <row r="2151" customFormat="false" ht="12.85" hidden="false" customHeight="false" outlineLevel="0" collapsed="false">
      <c r="A2151" s="0" t="n">
        <v>0</v>
      </c>
      <c r="B2151" s="0" t="n">
        <v>373</v>
      </c>
      <c r="C2151" s="0" t="n">
        <v>219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J2151" s="2" t="n">
        <f aca="false">A2151*(5/627)</f>
        <v>0</v>
      </c>
      <c r="K2151" s="2" t="n">
        <f aca="false">E2151*(5/625)</f>
        <v>0</v>
      </c>
      <c r="L2151" s="2" t="n">
        <f aca="false">H2151*(5/625)</f>
        <v>0</v>
      </c>
      <c r="M2151" s="2" t="n">
        <f aca="false">GG2171*(5/625)</f>
        <v>0</v>
      </c>
      <c r="N2151" s="2" t="n">
        <f aca="false">F2151*(18/943)</f>
        <v>0</v>
      </c>
      <c r="O2151" s="2" t="n">
        <f aca="false">D2151*(18/943)</f>
        <v>0</v>
      </c>
      <c r="P2151" s="2" t="n">
        <f aca="false">C2151*(30/715)</f>
        <v>9.18881118881119</v>
      </c>
      <c r="Q2151" s="2" t="n">
        <f aca="false">B2151*(30/712)</f>
        <v>15.7162921348315</v>
      </c>
    </row>
    <row r="2152" customFormat="false" ht="12.85" hidden="false" customHeight="false" outlineLevel="0" collapsed="false">
      <c r="A2152" s="0" t="n">
        <v>0</v>
      </c>
      <c r="B2152" s="0" t="n">
        <v>365</v>
      </c>
      <c r="C2152" s="0" t="n">
        <v>219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J2152" s="2" t="n">
        <f aca="false">A2152*(5/627)</f>
        <v>0</v>
      </c>
      <c r="K2152" s="2" t="n">
        <f aca="false">E2152*(5/625)</f>
        <v>0</v>
      </c>
      <c r="L2152" s="2" t="n">
        <f aca="false">H2152*(5/625)</f>
        <v>0</v>
      </c>
      <c r="M2152" s="2" t="n">
        <f aca="false">GG2172*(5/625)</f>
        <v>0</v>
      </c>
      <c r="N2152" s="2" t="n">
        <f aca="false">F2152*(18/943)</f>
        <v>0</v>
      </c>
      <c r="O2152" s="2" t="n">
        <f aca="false">D2152*(18/943)</f>
        <v>0</v>
      </c>
      <c r="P2152" s="2" t="n">
        <f aca="false">C2152*(30/715)</f>
        <v>9.18881118881119</v>
      </c>
      <c r="Q2152" s="2" t="n">
        <f aca="false">B2152*(30/712)</f>
        <v>15.3792134831461</v>
      </c>
    </row>
    <row r="2153" customFormat="false" ht="12.85" hidden="false" customHeight="false" outlineLevel="0" collapsed="false">
      <c r="A2153" s="0" t="n">
        <v>0</v>
      </c>
      <c r="B2153" s="0" t="n">
        <v>357</v>
      </c>
      <c r="C2153" s="0" t="n">
        <v>219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J2153" s="2" t="n">
        <f aca="false">A2153*(5/627)</f>
        <v>0</v>
      </c>
      <c r="K2153" s="2" t="n">
        <f aca="false">E2153*(5/625)</f>
        <v>0</v>
      </c>
      <c r="L2153" s="2" t="n">
        <f aca="false">H2153*(5/625)</f>
        <v>0</v>
      </c>
      <c r="M2153" s="2" t="n">
        <f aca="false">GG2173*(5/625)</f>
        <v>0</v>
      </c>
      <c r="N2153" s="2" t="n">
        <f aca="false">F2153*(18/943)</f>
        <v>0</v>
      </c>
      <c r="O2153" s="2" t="n">
        <f aca="false">D2153*(18/943)</f>
        <v>0</v>
      </c>
      <c r="P2153" s="2" t="n">
        <f aca="false">C2153*(30/715)</f>
        <v>9.18881118881119</v>
      </c>
      <c r="Q2153" s="2" t="n">
        <f aca="false">B2153*(30/712)</f>
        <v>15.0421348314607</v>
      </c>
    </row>
    <row r="2154" customFormat="false" ht="12.85" hidden="false" customHeight="false" outlineLevel="0" collapsed="false">
      <c r="A2154" s="0" t="n">
        <v>0</v>
      </c>
      <c r="B2154" s="0" t="n">
        <v>349</v>
      </c>
      <c r="C2154" s="0" t="n">
        <v>22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J2154" s="2" t="n">
        <f aca="false">A2154*(5/627)</f>
        <v>0</v>
      </c>
      <c r="K2154" s="2" t="n">
        <f aca="false">E2154*(5/625)</f>
        <v>0</v>
      </c>
      <c r="L2154" s="2" t="n">
        <f aca="false">H2154*(5/625)</f>
        <v>0</v>
      </c>
      <c r="M2154" s="2" t="n">
        <f aca="false">GG2174*(5/625)</f>
        <v>0</v>
      </c>
      <c r="N2154" s="2" t="n">
        <f aca="false">F2154*(18/943)</f>
        <v>0</v>
      </c>
      <c r="O2154" s="2" t="n">
        <f aca="false">D2154*(18/943)</f>
        <v>0</v>
      </c>
      <c r="P2154" s="2" t="n">
        <f aca="false">C2154*(30/715)</f>
        <v>9.23076923076923</v>
      </c>
      <c r="Q2154" s="2" t="n">
        <f aca="false">B2154*(30/712)</f>
        <v>14.7050561797753</v>
      </c>
    </row>
    <row r="2155" customFormat="false" ht="12.85" hidden="false" customHeight="false" outlineLevel="0" collapsed="false">
      <c r="A2155" s="0" t="n">
        <v>0</v>
      </c>
      <c r="B2155" s="0" t="n">
        <v>342</v>
      </c>
      <c r="C2155" s="0" t="n">
        <v>219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J2155" s="2" t="n">
        <f aca="false">A2155*(5/627)</f>
        <v>0</v>
      </c>
      <c r="K2155" s="2" t="n">
        <f aca="false">E2155*(5/625)</f>
        <v>0</v>
      </c>
      <c r="L2155" s="2" t="n">
        <f aca="false">H2155*(5/625)</f>
        <v>0</v>
      </c>
      <c r="M2155" s="2" t="n">
        <f aca="false">GG2175*(5/625)</f>
        <v>0</v>
      </c>
      <c r="N2155" s="2" t="n">
        <f aca="false">F2155*(18/943)</f>
        <v>0</v>
      </c>
      <c r="O2155" s="2" t="n">
        <f aca="false">D2155*(18/943)</f>
        <v>0</v>
      </c>
      <c r="P2155" s="2" t="n">
        <f aca="false">C2155*(30/715)</f>
        <v>9.18881118881119</v>
      </c>
      <c r="Q2155" s="2" t="n">
        <f aca="false">B2155*(30/712)</f>
        <v>14.4101123595506</v>
      </c>
    </row>
    <row r="2156" customFormat="false" ht="12.85" hidden="false" customHeight="false" outlineLevel="0" collapsed="false">
      <c r="A2156" s="0" t="n">
        <v>0</v>
      </c>
      <c r="B2156" s="0" t="n">
        <v>334</v>
      </c>
      <c r="C2156" s="0" t="n">
        <v>219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J2156" s="2" t="n">
        <f aca="false">A2156*(5/627)</f>
        <v>0</v>
      </c>
      <c r="K2156" s="2" t="n">
        <f aca="false">E2156*(5/625)</f>
        <v>0</v>
      </c>
      <c r="L2156" s="2" t="n">
        <f aca="false">H2156*(5/625)</f>
        <v>0</v>
      </c>
      <c r="M2156" s="2" t="n">
        <f aca="false">GG2176*(5/625)</f>
        <v>0</v>
      </c>
      <c r="N2156" s="2" t="n">
        <f aca="false">F2156*(18/943)</f>
        <v>0</v>
      </c>
      <c r="O2156" s="2" t="n">
        <f aca="false">D2156*(18/943)</f>
        <v>0</v>
      </c>
      <c r="P2156" s="2" t="n">
        <f aca="false">C2156*(30/715)</f>
        <v>9.18881118881119</v>
      </c>
      <c r="Q2156" s="2" t="n">
        <f aca="false">B2156*(30/712)</f>
        <v>14.0730337078652</v>
      </c>
    </row>
    <row r="2157" customFormat="false" ht="12.85" hidden="false" customHeight="false" outlineLevel="0" collapsed="false">
      <c r="A2157" s="0" t="n">
        <v>0</v>
      </c>
      <c r="B2157" s="0" t="n">
        <v>325</v>
      </c>
      <c r="C2157" s="0" t="n">
        <v>219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J2157" s="2" t="n">
        <f aca="false">A2157*(5/627)</f>
        <v>0</v>
      </c>
      <c r="K2157" s="2" t="n">
        <f aca="false">E2157*(5/625)</f>
        <v>0</v>
      </c>
      <c r="L2157" s="2" t="n">
        <f aca="false">H2157*(5/625)</f>
        <v>0</v>
      </c>
      <c r="M2157" s="2" t="n">
        <f aca="false">GG2177*(5/625)</f>
        <v>0</v>
      </c>
      <c r="N2157" s="2" t="n">
        <f aca="false">F2157*(18/943)</f>
        <v>0</v>
      </c>
      <c r="O2157" s="2" t="n">
        <f aca="false">D2157*(18/943)</f>
        <v>0</v>
      </c>
      <c r="P2157" s="2" t="n">
        <f aca="false">C2157*(30/715)</f>
        <v>9.18881118881119</v>
      </c>
      <c r="Q2157" s="2" t="n">
        <f aca="false">B2157*(30/712)</f>
        <v>13.6938202247191</v>
      </c>
    </row>
    <row r="2158" customFormat="false" ht="12.85" hidden="false" customHeight="false" outlineLevel="0" collapsed="false">
      <c r="A2158" s="0" t="n">
        <v>0</v>
      </c>
      <c r="B2158" s="0" t="n">
        <v>315</v>
      </c>
      <c r="C2158" s="0" t="n">
        <v>219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J2158" s="2" t="n">
        <f aca="false">A2158*(5/627)</f>
        <v>0</v>
      </c>
      <c r="K2158" s="2" t="n">
        <f aca="false">E2158*(5/625)</f>
        <v>0</v>
      </c>
      <c r="L2158" s="2" t="n">
        <f aca="false">H2158*(5/625)</f>
        <v>0</v>
      </c>
      <c r="M2158" s="2" t="n">
        <f aca="false">GG2178*(5/625)</f>
        <v>0</v>
      </c>
      <c r="N2158" s="2" t="n">
        <f aca="false">F2158*(18/943)</f>
        <v>0</v>
      </c>
      <c r="O2158" s="2" t="n">
        <f aca="false">D2158*(18/943)</f>
        <v>0</v>
      </c>
      <c r="P2158" s="2" t="n">
        <f aca="false">C2158*(30/715)</f>
        <v>9.18881118881119</v>
      </c>
      <c r="Q2158" s="2" t="n">
        <f aca="false">B2158*(30/712)</f>
        <v>13.2724719101124</v>
      </c>
    </row>
    <row r="2159" customFormat="false" ht="12.85" hidden="false" customHeight="false" outlineLevel="0" collapsed="false">
      <c r="A2159" s="0" t="n">
        <v>0</v>
      </c>
      <c r="B2159" s="0" t="n">
        <v>305</v>
      </c>
      <c r="C2159" s="0" t="n">
        <v>22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J2159" s="2" t="n">
        <f aca="false">A2159*(5/627)</f>
        <v>0</v>
      </c>
      <c r="K2159" s="2" t="n">
        <f aca="false">E2159*(5/625)</f>
        <v>0</v>
      </c>
      <c r="L2159" s="2" t="n">
        <f aca="false">H2159*(5/625)</f>
        <v>0</v>
      </c>
      <c r="M2159" s="2" t="n">
        <f aca="false">GG2179*(5/625)</f>
        <v>0</v>
      </c>
      <c r="N2159" s="2" t="n">
        <f aca="false">F2159*(18/943)</f>
        <v>0</v>
      </c>
      <c r="O2159" s="2" t="n">
        <f aca="false">D2159*(18/943)</f>
        <v>0</v>
      </c>
      <c r="P2159" s="2" t="n">
        <f aca="false">C2159*(30/715)</f>
        <v>9.23076923076923</v>
      </c>
      <c r="Q2159" s="2" t="n">
        <f aca="false">B2159*(30/712)</f>
        <v>12.8511235955056</v>
      </c>
    </row>
    <row r="2160" customFormat="false" ht="12.85" hidden="false" customHeight="false" outlineLevel="0" collapsed="false">
      <c r="A2160" s="0" t="n">
        <v>0</v>
      </c>
      <c r="B2160" s="0" t="n">
        <v>296</v>
      </c>
      <c r="C2160" s="0" t="n">
        <v>21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J2160" s="2" t="n">
        <f aca="false">A2160*(5/627)</f>
        <v>0</v>
      </c>
      <c r="K2160" s="2" t="n">
        <f aca="false">E2160*(5/625)</f>
        <v>0</v>
      </c>
      <c r="L2160" s="2" t="n">
        <f aca="false">H2160*(5/625)</f>
        <v>0</v>
      </c>
      <c r="M2160" s="2" t="n">
        <f aca="false">GG2180*(5/625)</f>
        <v>0</v>
      </c>
      <c r="N2160" s="2" t="n">
        <f aca="false">F2160*(18/943)</f>
        <v>0</v>
      </c>
      <c r="O2160" s="2" t="n">
        <f aca="false">D2160*(18/943)</f>
        <v>0</v>
      </c>
      <c r="P2160" s="2" t="n">
        <f aca="false">C2160*(30/715)</f>
        <v>9.18881118881119</v>
      </c>
      <c r="Q2160" s="2" t="n">
        <f aca="false">B2160*(30/712)</f>
        <v>12.4719101123596</v>
      </c>
    </row>
    <row r="2161" customFormat="false" ht="12.85" hidden="false" customHeight="false" outlineLevel="0" collapsed="false">
      <c r="A2161" s="0" t="n">
        <v>0</v>
      </c>
      <c r="B2161" s="0" t="n">
        <v>286</v>
      </c>
      <c r="C2161" s="0" t="n">
        <v>21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J2161" s="2" t="n">
        <f aca="false">A2161*(5/627)</f>
        <v>0</v>
      </c>
      <c r="K2161" s="2" t="n">
        <f aca="false">E2161*(5/625)</f>
        <v>0</v>
      </c>
      <c r="L2161" s="2" t="n">
        <f aca="false">H2161*(5/625)</f>
        <v>0</v>
      </c>
      <c r="M2161" s="2" t="n">
        <f aca="false">GG2181*(5/625)</f>
        <v>0</v>
      </c>
      <c r="N2161" s="2" t="n">
        <f aca="false">F2161*(18/943)</f>
        <v>0</v>
      </c>
      <c r="O2161" s="2" t="n">
        <f aca="false">D2161*(18/943)</f>
        <v>0</v>
      </c>
      <c r="P2161" s="2" t="n">
        <f aca="false">C2161*(30/715)</f>
        <v>9.18881118881119</v>
      </c>
      <c r="Q2161" s="2" t="n">
        <f aca="false">B2161*(30/712)</f>
        <v>12.0505617977528</v>
      </c>
    </row>
    <row r="2162" customFormat="false" ht="12.85" hidden="false" customHeight="false" outlineLevel="0" collapsed="false">
      <c r="A2162" s="0" t="n">
        <v>0</v>
      </c>
      <c r="B2162" s="0" t="n">
        <v>277</v>
      </c>
      <c r="C2162" s="0" t="n">
        <v>21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J2162" s="2" t="n">
        <f aca="false">A2162*(5/627)</f>
        <v>0</v>
      </c>
      <c r="K2162" s="2" t="n">
        <f aca="false">E2162*(5/625)</f>
        <v>0</v>
      </c>
      <c r="L2162" s="2" t="n">
        <f aca="false">H2162*(5/625)</f>
        <v>0</v>
      </c>
      <c r="M2162" s="2" t="n">
        <f aca="false">GG2182*(5/625)</f>
        <v>0</v>
      </c>
      <c r="N2162" s="2" t="n">
        <f aca="false">F2162*(18/943)</f>
        <v>0</v>
      </c>
      <c r="O2162" s="2" t="n">
        <f aca="false">D2162*(18/943)</f>
        <v>0</v>
      </c>
      <c r="P2162" s="2" t="n">
        <f aca="false">C2162*(30/715)</f>
        <v>9.18881118881119</v>
      </c>
      <c r="Q2162" s="2" t="n">
        <f aca="false">B2162*(30/712)</f>
        <v>11.6713483146067</v>
      </c>
    </row>
    <row r="2163" customFormat="false" ht="12.85" hidden="false" customHeight="false" outlineLevel="0" collapsed="false">
      <c r="A2163" s="0" t="n">
        <v>0</v>
      </c>
      <c r="B2163" s="0" t="n">
        <v>269</v>
      </c>
      <c r="C2163" s="0" t="n">
        <v>22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J2163" s="2" t="n">
        <f aca="false">A2163*(5/627)</f>
        <v>0</v>
      </c>
      <c r="K2163" s="2" t="n">
        <f aca="false">E2163*(5/625)</f>
        <v>0</v>
      </c>
      <c r="L2163" s="2" t="n">
        <f aca="false">H2163*(5/625)</f>
        <v>0</v>
      </c>
      <c r="M2163" s="2" t="n">
        <f aca="false">GG2183*(5/625)</f>
        <v>0</v>
      </c>
      <c r="N2163" s="2" t="n">
        <f aca="false">F2163*(18/943)</f>
        <v>0</v>
      </c>
      <c r="O2163" s="2" t="n">
        <f aca="false">D2163*(18/943)</f>
        <v>0</v>
      </c>
      <c r="P2163" s="2" t="n">
        <f aca="false">C2163*(30/715)</f>
        <v>9.23076923076923</v>
      </c>
      <c r="Q2163" s="2" t="n">
        <f aca="false">B2163*(30/712)</f>
        <v>11.3342696629213</v>
      </c>
    </row>
    <row r="2164" customFormat="false" ht="12.85" hidden="false" customHeight="false" outlineLevel="0" collapsed="false">
      <c r="A2164" s="0" t="n">
        <v>0</v>
      </c>
      <c r="B2164" s="0" t="n">
        <v>261</v>
      </c>
      <c r="C2164" s="0" t="n">
        <v>22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J2164" s="2" t="n">
        <f aca="false">A2164*(5/627)</f>
        <v>0</v>
      </c>
      <c r="K2164" s="2" t="n">
        <f aca="false">E2164*(5/625)</f>
        <v>0</v>
      </c>
      <c r="L2164" s="2" t="n">
        <f aca="false">H2164*(5/625)</f>
        <v>0</v>
      </c>
      <c r="M2164" s="2" t="n">
        <f aca="false">GG2184*(5/625)</f>
        <v>0</v>
      </c>
      <c r="N2164" s="2" t="n">
        <f aca="false">F2164*(18/943)</f>
        <v>0</v>
      </c>
      <c r="O2164" s="2" t="n">
        <f aca="false">D2164*(18/943)</f>
        <v>0</v>
      </c>
      <c r="P2164" s="2" t="n">
        <f aca="false">C2164*(30/715)</f>
        <v>9.23076923076923</v>
      </c>
      <c r="Q2164" s="2" t="n">
        <f aca="false">B2164*(30/712)</f>
        <v>10.997191011236</v>
      </c>
    </row>
    <row r="2165" customFormat="false" ht="12.85" hidden="false" customHeight="false" outlineLevel="0" collapsed="false">
      <c r="A2165" s="0" t="n">
        <v>0</v>
      </c>
      <c r="B2165" s="0" t="n">
        <v>253</v>
      </c>
      <c r="C2165" s="0" t="n">
        <v>219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J2165" s="2" t="n">
        <f aca="false">A2165*(5/627)</f>
        <v>0</v>
      </c>
      <c r="K2165" s="2" t="n">
        <f aca="false">E2165*(5/625)</f>
        <v>0</v>
      </c>
      <c r="L2165" s="2" t="n">
        <f aca="false">H2165*(5/625)</f>
        <v>0</v>
      </c>
      <c r="M2165" s="2" t="n">
        <f aca="false">GG2185*(5/625)</f>
        <v>0</v>
      </c>
      <c r="N2165" s="2" t="n">
        <f aca="false">F2165*(18/943)</f>
        <v>0</v>
      </c>
      <c r="O2165" s="2" t="n">
        <f aca="false">D2165*(18/943)</f>
        <v>0</v>
      </c>
      <c r="P2165" s="2" t="n">
        <f aca="false">C2165*(30/715)</f>
        <v>9.18881118881119</v>
      </c>
      <c r="Q2165" s="2" t="n">
        <f aca="false">B2165*(30/712)</f>
        <v>10.6601123595506</v>
      </c>
    </row>
    <row r="2166" customFormat="false" ht="12.85" hidden="false" customHeight="false" outlineLevel="0" collapsed="false">
      <c r="A2166" s="0" t="n">
        <v>0</v>
      </c>
      <c r="B2166" s="0" t="n">
        <v>258</v>
      </c>
      <c r="C2166" s="0" t="n">
        <v>22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J2166" s="2" t="n">
        <f aca="false">A2166*(5/627)</f>
        <v>0</v>
      </c>
      <c r="K2166" s="2" t="n">
        <f aca="false">E2166*(5/625)</f>
        <v>0</v>
      </c>
      <c r="L2166" s="2" t="n">
        <f aca="false">H2166*(5/625)</f>
        <v>0</v>
      </c>
      <c r="M2166" s="2" t="n">
        <f aca="false">GG2186*(5/625)</f>
        <v>0</v>
      </c>
      <c r="N2166" s="2" t="n">
        <f aca="false">F2166*(18/943)</f>
        <v>0</v>
      </c>
      <c r="O2166" s="2" t="n">
        <f aca="false">D2166*(18/943)</f>
        <v>0</v>
      </c>
      <c r="P2166" s="2" t="n">
        <f aca="false">C2166*(30/715)</f>
        <v>9.23076923076923</v>
      </c>
      <c r="Q2166" s="2" t="n">
        <f aca="false">B2166*(30/712)</f>
        <v>10.8707865168539</v>
      </c>
    </row>
    <row r="2167" customFormat="false" ht="12.85" hidden="false" customHeight="false" outlineLevel="0" collapsed="false">
      <c r="A2167" s="0" t="n">
        <v>0</v>
      </c>
      <c r="B2167" s="0" t="n">
        <v>289</v>
      </c>
      <c r="C2167" s="0" t="n">
        <v>21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J2167" s="2" t="n">
        <f aca="false">A2167*(5/627)</f>
        <v>0</v>
      </c>
      <c r="K2167" s="2" t="n">
        <f aca="false">E2167*(5/625)</f>
        <v>0</v>
      </c>
      <c r="L2167" s="2" t="n">
        <f aca="false">H2167*(5/625)</f>
        <v>0</v>
      </c>
      <c r="M2167" s="2" t="n">
        <f aca="false">GG2187*(5/625)</f>
        <v>0</v>
      </c>
      <c r="N2167" s="2" t="n">
        <f aca="false">F2167*(18/943)</f>
        <v>0</v>
      </c>
      <c r="O2167" s="2" t="n">
        <f aca="false">D2167*(18/943)</f>
        <v>0</v>
      </c>
      <c r="P2167" s="2" t="n">
        <f aca="false">C2167*(30/715)</f>
        <v>9.18881118881119</v>
      </c>
      <c r="Q2167" s="2" t="n">
        <f aca="false">B2167*(30/712)</f>
        <v>12.1769662921348</v>
      </c>
    </row>
    <row r="2168" customFormat="false" ht="12.85" hidden="false" customHeight="false" outlineLevel="0" collapsed="false">
      <c r="A2168" s="0" t="n">
        <v>0</v>
      </c>
      <c r="B2168" s="0" t="n">
        <v>322</v>
      </c>
      <c r="C2168" s="0" t="n">
        <v>22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J2168" s="2" t="n">
        <f aca="false">A2168*(5/627)</f>
        <v>0</v>
      </c>
      <c r="K2168" s="2" t="n">
        <f aca="false">E2168*(5/625)</f>
        <v>0</v>
      </c>
      <c r="L2168" s="2" t="n">
        <f aca="false">H2168*(5/625)</f>
        <v>0</v>
      </c>
      <c r="M2168" s="2" t="n">
        <f aca="false">GG2188*(5/625)</f>
        <v>0</v>
      </c>
      <c r="N2168" s="2" t="n">
        <f aca="false">F2168*(18/943)</f>
        <v>0</v>
      </c>
      <c r="O2168" s="2" t="n">
        <f aca="false">D2168*(18/943)</f>
        <v>0</v>
      </c>
      <c r="P2168" s="2" t="n">
        <f aca="false">C2168*(30/715)</f>
        <v>9.23076923076923</v>
      </c>
      <c r="Q2168" s="2" t="n">
        <f aca="false">B2168*(30/712)</f>
        <v>13.5674157303371</v>
      </c>
    </row>
    <row r="2169" customFormat="false" ht="12.85" hidden="false" customHeight="false" outlineLevel="0" collapsed="false">
      <c r="A2169" s="0" t="n">
        <v>0</v>
      </c>
      <c r="B2169" s="0" t="n">
        <v>356</v>
      </c>
      <c r="C2169" s="0" t="n">
        <v>219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J2169" s="2" t="n">
        <f aca="false">A2169*(5/627)</f>
        <v>0</v>
      </c>
      <c r="K2169" s="2" t="n">
        <f aca="false">E2169*(5/625)</f>
        <v>0</v>
      </c>
      <c r="L2169" s="2" t="n">
        <f aca="false">H2169*(5/625)</f>
        <v>0</v>
      </c>
      <c r="M2169" s="2" t="n">
        <f aca="false">GG2189*(5/625)</f>
        <v>0</v>
      </c>
      <c r="N2169" s="2" t="n">
        <f aca="false">F2169*(18/943)</f>
        <v>0</v>
      </c>
      <c r="O2169" s="2" t="n">
        <f aca="false">D2169*(18/943)</f>
        <v>0</v>
      </c>
      <c r="P2169" s="2" t="n">
        <f aca="false">C2169*(30/715)</f>
        <v>9.18881118881119</v>
      </c>
      <c r="Q2169" s="2" t="n">
        <f aca="false">B2169*(30/712)</f>
        <v>15</v>
      </c>
    </row>
    <row r="2170" customFormat="false" ht="12.85" hidden="false" customHeight="false" outlineLevel="0" collapsed="false">
      <c r="A2170" s="0" t="n">
        <v>0</v>
      </c>
      <c r="B2170" s="0" t="n">
        <v>385</v>
      </c>
      <c r="C2170" s="0" t="n">
        <v>22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J2170" s="2" t="n">
        <f aca="false">A2170*(5/627)</f>
        <v>0</v>
      </c>
      <c r="K2170" s="2" t="n">
        <f aca="false">E2170*(5/625)</f>
        <v>0</v>
      </c>
      <c r="L2170" s="2" t="n">
        <f aca="false">H2170*(5/625)</f>
        <v>0</v>
      </c>
      <c r="M2170" s="2" t="n">
        <f aca="false">GG2190*(5/625)</f>
        <v>0</v>
      </c>
      <c r="N2170" s="2" t="n">
        <f aca="false">F2170*(18/943)</f>
        <v>0</v>
      </c>
      <c r="O2170" s="2" t="n">
        <f aca="false">D2170*(18/943)</f>
        <v>0</v>
      </c>
      <c r="P2170" s="2" t="n">
        <f aca="false">C2170*(30/715)</f>
        <v>9.23076923076923</v>
      </c>
      <c r="Q2170" s="2" t="n">
        <f aca="false">B2170*(30/712)</f>
        <v>16.2219101123596</v>
      </c>
    </row>
    <row r="2171" customFormat="false" ht="12.85" hidden="false" customHeight="false" outlineLevel="0" collapsed="false">
      <c r="A2171" s="0" t="n">
        <v>0</v>
      </c>
      <c r="B2171" s="0" t="n">
        <v>412</v>
      </c>
      <c r="C2171" s="0" t="n">
        <v>22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J2171" s="2" t="n">
        <f aca="false">A2171*(5/627)</f>
        <v>0</v>
      </c>
      <c r="K2171" s="2" t="n">
        <f aca="false">E2171*(5/625)</f>
        <v>0</v>
      </c>
      <c r="L2171" s="2" t="n">
        <f aca="false">H2171*(5/625)</f>
        <v>0</v>
      </c>
      <c r="M2171" s="2" t="n">
        <f aca="false">GG2191*(5/625)</f>
        <v>0</v>
      </c>
      <c r="N2171" s="2" t="n">
        <f aca="false">F2171*(18/943)</f>
        <v>0</v>
      </c>
      <c r="O2171" s="2" t="n">
        <f aca="false">D2171*(18/943)</f>
        <v>0</v>
      </c>
      <c r="P2171" s="2" t="n">
        <f aca="false">C2171*(30/715)</f>
        <v>9.23076923076923</v>
      </c>
      <c r="Q2171" s="2" t="n">
        <f aca="false">B2171*(30/712)</f>
        <v>17.3595505617978</v>
      </c>
    </row>
    <row r="2172" customFormat="false" ht="12.85" hidden="false" customHeight="false" outlineLevel="0" collapsed="false">
      <c r="A2172" s="0" t="n">
        <v>0</v>
      </c>
      <c r="B2172" s="0" t="n">
        <v>437</v>
      </c>
      <c r="C2172" s="0" t="n">
        <v>219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J2172" s="2" t="n">
        <f aca="false">A2172*(5/627)</f>
        <v>0</v>
      </c>
      <c r="K2172" s="2" t="n">
        <f aca="false">E2172*(5/625)</f>
        <v>0</v>
      </c>
      <c r="L2172" s="2" t="n">
        <f aca="false">H2172*(5/625)</f>
        <v>0</v>
      </c>
      <c r="M2172" s="2" t="n">
        <f aca="false">GG2192*(5/625)</f>
        <v>0</v>
      </c>
      <c r="N2172" s="2" t="n">
        <f aca="false">F2172*(18/943)</f>
        <v>0</v>
      </c>
      <c r="O2172" s="2" t="n">
        <f aca="false">D2172*(18/943)</f>
        <v>0</v>
      </c>
      <c r="P2172" s="2" t="n">
        <f aca="false">C2172*(30/715)</f>
        <v>9.18881118881119</v>
      </c>
      <c r="Q2172" s="2" t="n">
        <f aca="false">B2172*(30/712)</f>
        <v>18.4129213483146</v>
      </c>
    </row>
    <row r="2173" customFormat="false" ht="12.85" hidden="false" customHeight="false" outlineLevel="0" collapsed="false">
      <c r="A2173" s="0" t="n">
        <v>0</v>
      </c>
      <c r="B2173" s="0" t="n">
        <v>464</v>
      </c>
      <c r="C2173" s="0" t="n">
        <v>22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J2173" s="2" t="n">
        <f aca="false">A2173*(5/627)</f>
        <v>0</v>
      </c>
      <c r="K2173" s="2" t="n">
        <f aca="false">E2173*(5/625)</f>
        <v>0</v>
      </c>
      <c r="L2173" s="2" t="n">
        <f aca="false">H2173*(5/625)</f>
        <v>0</v>
      </c>
      <c r="M2173" s="2" t="n">
        <f aca="false">GG2193*(5/625)</f>
        <v>0</v>
      </c>
      <c r="N2173" s="2" t="n">
        <f aca="false">F2173*(18/943)</f>
        <v>0</v>
      </c>
      <c r="O2173" s="2" t="n">
        <f aca="false">D2173*(18/943)</f>
        <v>0</v>
      </c>
      <c r="P2173" s="2" t="n">
        <f aca="false">C2173*(30/715)</f>
        <v>9.23076923076923</v>
      </c>
      <c r="Q2173" s="2" t="n">
        <f aca="false">B2173*(30/712)</f>
        <v>19.5505617977528</v>
      </c>
    </row>
    <row r="2174" customFormat="false" ht="12.85" hidden="false" customHeight="false" outlineLevel="0" collapsed="false">
      <c r="A2174" s="0" t="n">
        <v>0</v>
      </c>
      <c r="B2174" s="0" t="n">
        <v>473</v>
      </c>
      <c r="C2174" s="0" t="n">
        <v>219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J2174" s="2" t="n">
        <f aca="false">A2174*(5/627)</f>
        <v>0</v>
      </c>
      <c r="K2174" s="2" t="n">
        <f aca="false">E2174*(5/625)</f>
        <v>0</v>
      </c>
      <c r="L2174" s="2" t="n">
        <f aca="false">H2174*(5/625)</f>
        <v>0</v>
      </c>
      <c r="M2174" s="2" t="n">
        <f aca="false">GG2194*(5/625)</f>
        <v>0</v>
      </c>
      <c r="N2174" s="2" t="n">
        <f aca="false">F2174*(18/943)</f>
        <v>0</v>
      </c>
      <c r="O2174" s="2" t="n">
        <f aca="false">D2174*(18/943)</f>
        <v>0</v>
      </c>
      <c r="P2174" s="2" t="n">
        <f aca="false">C2174*(30/715)</f>
        <v>9.18881118881119</v>
      </c>
      <c r="Q2174" s="2" t="n">
        <f aca="false">B2174*(30/712)</f>
        <v>19.9297752808989</v>
      </c>
    </row>
    <row r="2175" customFormat="false" ht="12.85" hidden="false" customHeight="false" outlineLevel="0" collapsed="false">
      <c r="A2175" s="0" t="n">
        <v>0</v>
      </c>
      <c r="B2175" s="0" t="n">
        <v>491</v>
      </c>
      <c r="C2175" s="0" t="n">
        <v>22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J2175" s="2" t="n">
        <f aca="false">A2175*(5/627)</f>
        <v>0</v>
      </c>
      <c r="K2175" s="2" t="n">
        <f aca="false">E2175*(5/625)</f>
        <v>0</v>
      </c>
      <c r="L2175" s="2" t="n">
        <f aca="false">H2175*(5/625)</f>
        <v>0</v>
      </c>
      <c r="M2175" s="2" t="n">
        <f aca="false">GG2195*(5/625)</f>
        <v>0</v>
      </c>
      <c r="N2175" s="2" t="n">
        <f aca="false">F2175*(18/943)</f>
        <v>0</v>
      </c>
      <c r="O2175" s="2" t="n">
        <f aca="false">D2175*(18/943)</f>
        <v>0</v>
      </c>
      <c r="P2175" s="2" t="n">
        <f aca="false">C2175*(30/715)</f>
        <v>9.23076923076923</v>
      </c>
      <c r="Q2175" s="2" t="n">
        <f aca="false">B2175*(30/712)</f>
        <v>20.688202247191</v>
      </c>
    </row>
    <row r="2176" customFormat="false" ht="12.85" hidden="false" customHeight="false" outlineLevel="0" collapsed="false">
      <c r="A2176" s="0" t="n">
        <v>0</v>
      </c>
      <c r="B2176" s="0" t="n">
        <v>515</v>
      </c>
      <c r="C2176" s="0" t="n">
        <v>219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J2176" s="2" t="n">
        <f aca="false">A2176*(5/627)</f>
        <v>0</v>
      </c>
      <c r="K2176" s="2" t="n">
        <f aca="false">E2176*(5/625)</f>
        <v>0</v>
      </c>
      <c r="L2176" s="2" t="n">
        <f aca="false">H2176*(5/625)</f>
        <v>0</v>
      </c>
      <c r="M2176" s="2" t="n">
        <f aca="false">GG2196*(5/625)</f>
        <v>0</v>
      </c>
      <c r="N2176" s="2" t="n">
        <f aca="false">F2176*(18/943)</f>
        <v>0</v>
      </c>
      <c r="O2176" s="2" t="n">
        <f aca="false">D2176*(18/943)</f>
        <v>0</v>
      </c>
      <c r="P2176" s="2" t="n">
        <f aca="false">C2176*(30/715)</f>
        <v>9.18881118881119</v>
      </c>
      <c r="Q2176" s="2" t="n">
        <f aca="false">B2176*(30/712)</f>
        <v>21.6994382022472</v>
      </c>
    </row>
    <row r="2177" customFormat="false" ht="12.85" hidden="false" customHeight="false" outlineLevel="0" collapsed="false">
      <c r="A2177" s="0" t="n">
        <v>0</v>
      </c>
      <c r="B2177" s="0" t="n">
        <v>541</v>
      </c>
      <c r="C2177" s="0" t="n">
        <v>219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J2177" s="2" t="n">
        <f aca="false">A2177*(5/627)</f>
        <v>0</v>
      </c>
      <c r="K2177" s="2" t="n">
        <f aca="false">E2177*(5/625)</f>
        <v>0</v>
      </c>
      <c r="L2177" s="2" t="n">
        <f aca="false">H2177*(5/625)</f>
        <v>0</v>
      </c>
      <c r="M2177" s="2" t="n">
        <f aca="false">GG2197*(5/625)</f>
        <v>0</v>
      </c>
      <c r="N2177" s="2" t="n">
        <f aca="false">F2177*(18/943)</f>
        <v>0</v>
      </c>
      <c r="O2177" s="2" t="n">
        <f aca="false">D2177*(18/943)</f>
        <v>0</v>
      </c>
      <c r="P2177" s="2" t="n">
        <f aca="false">C2177*(30/715)</f>
        <v>9.18881118881119</v>
      </c>
      <c r="Q2177" s="2" t="n">
        <f aca="false">B2177*(30/712)</f>
        <v>22.7949438202247</v>
      </c>
    </row>
    <row r="2178" customFormat="false" ht="12.85" hidden="false" customHeight="false" outlineLevel="0" collapsed="false">
      <c r="A2178" s="0" t="n">
        <v>0</v>
      </c>
      <c r="B2178" s="0" t="n">
        <v>573</v>
      </c>
      <c r="C2178" s="0" t="n">
        <v>22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J2178" s="2" t="n">
        <f aca="false">A2178*(5/627)</f>
        <v>0</v>
      </c>
      <c r="K2178" s="2" t="n">
        <f aca="false">E2178*(5/625)</f>
        <v>0</v>
      </c>
      <c r="L2178" s="2" t="n">
        <f aca="false">H2178*(5/625)</f>
        <v>0</v>
      </c>
      <c r="M2178" s="2" t="n">
        <f aca="false">GG2198*(5/625)</f>
        <v>0</v>
      </c>
      <c r="N2178" s="2" t="n">
        <f aca="false">F2178*(18/943)</f>
        <v>0</v>
      </c>
      <c r="O2178" s="2" t="n">
        <f aca="false">D2178*(18/943)</f>
        <v>0</v>
      </c>
      <c r="P2178" s="2" t="n">
        <f aca="false">C2178*(30/715)</f>
        <v>9.23076923076923</v>
      </c>
      <c r="Q2178" s="2" t="n">
        <f aca="false">B2178*(30/712)</f>
        <v>24.1432584269663</v>
      </c>
    </row>
    <row r="2179" customFormat="false" ht="12.85" hidden="false" customHeight="false" outlineLevel="0" collapsed="false">
      <c r="A2179" s="0" t="n">
        <v>0</v>
      </c>
      <c r="B2179" s="0" t="n">
        <v>608</v>
      </c>
      <c r="C2179" s="0" t="n">
        <v>22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J2179" s="2" t="n">
        <f aca="false">A2179*(5/627)</f>
        <v>0</v>
      </c>
      <c r="K2179" s="2" t="n">
        <f aca="false">E2179*(5/625)</f>
        <v>0</v>
      </c>
      <c r="L2179" s="2" t="n">
        <f aca="false">H2179*(5/625)</f>
        <v>0</v>
      </c>
      <c r="M2179" s="2" t="n">
        <f aca="false">GG2199*(5/625)</f>
        <v>0</v>
      </c>
      <c r="N2179" s="2" t="n">
        <f aca="false">F2179*(18/943)</f>
        <v>0</v>
      </c>
      <c r="O2179" s="2" t="n">
        <f aca="false">D2179*(18/943)</f>
        <v>0</v>
      </c>
      <c r="P2179" s="2" t="n">
        <f aca="false">C2179*(30/715)</f>
        <v>9.23076923076923</v>
      </c>
      <c r="Q2179" s="2" t="n">
        <f aca="false">B2179*(30/712)</f>
        <v>25.6179775280899</v>
      </c>
    </row>
    <row r="2180" customFormat="false" ht="12.85" hidden="false" customHeight="false" outlineLevel="0" collapsed="false">
      <c r="A2180" s="0" t="n">
        <v>0</v>
      </c>
      <c r="B2180" s="0" t="n">
        <v>638</v>
      </c>
      <c r="C2180" s="0" t="n">
        <v>22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J2180" s="2" t="n">
        <f aca="false">A2180*(5/627)</f>
        <v>0</v>
      </c>
      <c r="K2180" s="2" t="n">
        <f aca="false">E2180*(5/625)</f>
        <v>0</v>
      </c>
      <c r="L2180" s="2" t="n">
        <f aca="false">H2180*(5/625)</f>
        <v>0</v>
      </c>
      <c r="M2180" s="2" t="n">
        <f aca="false">GG2200*(5/625)</f>
        <v>0</v>
      </c>
      <c r="N2180" s="2" t="n">
        <f aca="false">F2180*(18/943)</f>
        <v>0</v>
      </c>
      <c r="O2180" s="2" t="n">
        <f aca="false">D2180*(18/943)</f>
        <v>0</v>
      </c>
      <c r="P2180" s="2" t="n">
        <f aca="false">C2180*(30/715)</f>
        <v>9.23076923076923</v>
      </c>
      <c r="Q2180" s="2" t="n">
        <f aca="false">B2180*(30/712)</f>
        <v>26.8820224719101</v>
      </c>
    </row>
    <row r="2181" customFormat="false" ht="12.85" hidden="false" customHeight="false" outlineLevel="0" collapsed="false">
      <c r="A2181" s="0" t="n">
        <v>0</v>
      </c>
      <c r="B2181" s="0" t="n">
        <v>653</v>
      </c>
      <c r="C2181" s="0" t="n">
        <v>22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J2181" s="2" t="n">
        <f aca="false">A2181*(5/627)</f>
        <v>0</v>
      </c>
      <c r="K2181" s="2" t="n">
        <f aca="false">E2181*(5/625)</f>
        <v>0</v>
      </c>
      <c r="L2181" s="2" t="n">
        <f aca="false">H2181*(5/625)</f>
        <v>0</v>
      </c>
      <c r="M2181" s="2" t="n">
        <f aca="false">GG2201*(5/625)</f>
        <v>0</v>
      </c>
      <c r="N2181" s="2" t="n">
        <f aca="false">F2181*(18/943)</f>
        <v>0</v>
      </c>
      <c r="O2181" s="2" t="n">
        <f aca="false">D2181*(18/943)</f>
        <v>0</v>
      </c>
      <c r="P2181" s="2" t="n">
        <f aca="false">C2181*(30/715)</f>
        <v>9.23076923076923</v>
      </c>
      <c r="Q2181" s="2" t="n">
        <f aca="false">B2181*(30/712)</f>
        <v>27.5140449438202</v>
      </c>
    </row>
    <row r="2182" customFormat="false" ht="12.85" hidden="false" customHeight="false" outlineLevel="0" collapsed="false">
      <c r="A2182" s="0" t="n">
        <v>0</v>
      </c>
      <c r="B2182" s="0" t="n">
        <v>660</v>
      </c>
      <c r="C2182" s="0" t="n">
        <v>219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J2182" s="2" t="n">
        <f aca="false">A2182*(5/627)</f>
        <v>0</v>
      </c>
      <c r="K2182" s="2" t="n">
        <f aca="false">E2182*(5/625)</f>
        <v>0</v>
      </c>
      <c r="L2182" s="2" t="n">
        <f aca="false">H2182*(5/625)</f>
        <v>0</v>
      </c>
      <c r="M2182" s="2" t="n">
        <f aca="false">GG2202*(5/625)</f>
        <v>0</v>
      </c>
      <c r="N2182" s="2" t="n">
        <f aca="false">F2182*(18/943)</f>
        <v>0</v>
      </c>
      <c r="O2182" s="2" t="n">
        <f aca="false">D2182*(18/943)</f>
        <v>0</v>
      </c>
      <c r="P2182" s="2" t="n">
        <f aca="false">C2182*(30/715)</f>
        <v>9.18881118881119</v>
      </c>
      <c r="Q2182" s="2" t="n">
        <f aca="false">B2182*(30/712)</f>
        <v>27.8089887640449</v>
      </c>
    </row>
    <row r="2183" customFormat="false" ht="12.85" hidden="false" customHeight="false" outlineLevel="0" collapsed="false">
      <c r="A2183" s="0" t="n">
        <v>0</v>
      </c>
      <c r="B2183" s="0" t="n">
        <v>661</v>
      </c>
      <c r="C2183" s="0" t="n">
        <v>219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J2183" s="2" t="n">
        <f aca="false">A2183*(5/627)</f>
        <v>0</v>
      </c>
      <c r="K2183" s="2" t="n">
        <f aca="false">E2183*(5/625)</f>
        <v>0</v>
      </c>
      <c r="L2183" s="2" t="n">
        <f aca="false">H2183*(5/625)</f>
        <v>0</v>
      </c>
      <c r="M2183" s="2" t="n">
        <f aca="false">GG2203*(5/625)</f>
        <v>0</v>
      </c>
      <c r="N2183" s="2" t="n">
        <f aca="false">F2183*(18/943)</f>
        <v>0</v>
      </c>
      <c r="O2183" s="2" t="n">
        <f aca="false">D2183*(18/943)</f>
        <v>0</v>
      </c>
      <c r="P2183" s="2" t="n">
        <f aca="false">C2183*(30/715)</f>
        <v>9.18881118881119</v>
      </c>
      <c r="Q2183" s="2" t="n">
        <f aca="false">B2183*(30/712)</f>
        <v>27.8511235955056</v>
      </c>
    </row>
    <row r="2184" customFormat="false" ht="12.85" hidden="false" customHeight="false" outlineLevel="0" collapsed="false">
      <c r="A2184" s="0" t="n">
        <v>0</v>
      </c>
      <c r="B2184" s="0" t="n">
        <v>662</v>
      </c>
      <c r="C2184" s="0" t="n">
        <v>22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J2184" s="2" t="n">
        <f aca="false">A2184*(5/627)</f>
        <v>0</v>
      </c>
      <c r="K2184" s="2" t="n">
        <f aca="false">E2184*(5/625)</f>
        <v>0</v>
      </c>
      <c r="L2184" s="2" t="n">
        <f aca="false">H2184*(5/625)</f>
        <v>0</v>
      </c>
      <c r="M2184" s="2" t="n">
        <f aca="false">GG2204*(5/625)</f>
        <v>0</v>
      </c>
      <c r="N2184" s="2" t="n">
        <f aca="false">F2184*(18/943)</f>
        <v>0</v>
      </c>
      <c r="O2184" s="2" t="n">
        <f aca="false">D2184*(18/943)</f>
        <v>0</v>
      </c>
      <c r="P2184" s="2" t="n">
        <f aca="false">C2184*(30/715)</f>
        <v>9.23076923076923</v>
      </c>
      <c r="Q2184" s="2" t="n">
        <f aca="false">B2184*(30/712)</f>
        <v>27.8932584269663</v>
      </c>
    </row>
    <row r="2185" customFormat="false" ht="12.85" hidden="false" customHeight="false" outlineLevel="0" collapsed="false">
      <c r="A2185" s="0" t="n">
        <v>0</v>
      </c>
      <c r="B2185" s="0" t="n">
        <v>662</v>
      </c>
      <c r="C2185" s="0" t="n">
        <v>219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J2185" s="2" t="n">
        <f aca="false">A2185*(5/627)</f>
        <v>0</v>
      </c>
      <c r="K2185" s="2" t="n">
        <f aca="false">E2185*(5/625)</f>
        <v>0</v>
      </c>
      <c r="L2185" s="2" t="n">
        <f aca="false">H2185*(5/625)</f>
        <v>0</v>
      </c>
      <c r="M2185" s="2" t="n">
        <f aca="false">GG2205*(5/625)</f>
        <v>0</v>
      </c>
      <c r="N2185" s="2" t="n">
        <f aca="false">F2185*(18/943)</f>
        <v>0</v>
      </c>
      <c r="O2185" s="2" t="n">
        <f aca="false">D2185*(18/943)</f>
        <v>0</v>
      </c>
      <c r="P2185" s="2" t="n">
        <f aca="false">C2185*(30/715)</f>
        <v>9.18881118881119</v>
      </c>
      <c r="Q2185" s="2" t="n">
        <f aca="false">B2185*(30/712)</f>
        <v>27.8932584269663</v>
      </c>
    </row>
    <row r="2186" customFormat="false" ht="12.85" hidden="false" customHeight="false" outlineLevel="0" collapsed="false">
      <c r="A2186" s="0" t="n">
        <v>0</v>
      </c>
      <c r="B2186" s="0" t="n">
        <v>662</v>
      </c>
      <c r="C2186" s="0" t="n">
        <v>219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J2186" s="2" t="n">
        <f aca="false">A2186*(5/627)</f>
        <v>0</v>
      </c>
      <c r="K2186" s="2" t="n">
        <f aca="false">E2186*(5/625)</f>
        <v>0</v>
      </c>
      <c r="L2186" s="2" t="n">
        <f aca="false">H2186*(5/625)</f>
        <v>0</v>
      </c>
      <c r="M2186" s="2" t="n">
        <f aca="false">GG2206*(5/625)</f>
        <v>0</v>
      </c>
      <c r="N2186" s="2" t="n">
        <f aca="false">F2186*(18/943)</f>
        <v>0</v>
      </c>
      <c r="O2186" s="2" t="n">
        <f aca="false">D2186*(18/943)</f>
        <v>0</v>
      </c>
      <c r="P2186" s="2" t="n">
        <f aca="false">C2186*(30/715)</f>
        <v>9.18881118881119</v>
      </c>
      <c r="Q2186" s="2" t="n">
        <f aca="false">B2186*(30/712)</f>
        <v>27.8932584269663</v>
      </c>
    </row>
    <row r="2187" customFormat="false" ht="12.85" hidden="false" customHeight="false" outlineLevel="0" collapsed="false">
      <c r="A2187" s="0" t="n">
        <v>0</v>
      </c>
      <c r="B2187" s="0" t="n">
        <v>662</v>
      </c>
      <c r="C2187" s="0" t="n">
        <v>219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J2187" s="2" t="n">
        <f aca="false">A2187*(5/627)</f>
        <v>0</v>
      </c>
      <c r="K2187" s="2" t="n">
        <f aca="false">E2187*(5/625)</f>
        <v>0</v>
      </c>
      <c r="L2187" s="2" t="n">
        <f aca="false">H2187*(5/625)</f>
        <v>0</v>
      </c>
      <c r="M2187" s="2" t="n">
        <f aca="false">GG2207*(5/625)</f>
        <v>0</v>
      </c>
      <c r="N2187" s="2" t="n">
        <f aca="false">F2187*(18/943)</f>
        <v>0</v>
      </c>
      <c r="O2187" s="2" t="n">
        <f aca="false">D2187*(18/943)</f>
        <v>0</v>
      </c>
      <c r="P2187" s="2" t="n">
        <f aca="false">C2187*(30/715)</f>
        <v>9.18881118881119</v>
      </c>
      <c r="Q2187" s="2" t="n">
        <f aca="false">B2187*(30/712)</f>
        <v>27.8932584269663</v>
      </c>
    </row>
    <row r="2188" customFormat="false" ht="12.85" hidden="false" customHeight="false" outlineLevel="0" collapsed="false">
      <c r="A2188" s="0" t="n">
        <v>0</v>
      </c>
      <c r="B2188" s="0" t="n">
        <v>662</v>
      </c>
      <c r="C2188" s="0" t="n">
        <v>22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J2188" s="2" t="n">
        <f aca="false">A2188*(5/627)</f>
        <v>0</v>
      </c>
      <c r="K2188" s="2" t="n">
        <f aca="false">E2188*(5/625)</f>
        <v>0</v>
      </c>
      <c r="L2188" s="2" t="n">
        <f aca="false">H2188*(5/625)</f>
        <v>0</v>
      </c>
      <c r="M2188" s="2" t="n">
        <f aca="false">GG2208*(5/625)</f>
        <v>0</v>
      </c>
      <c r="N2188" s="2" t="n">
        <f aca="false">F2188*(18/943)</f>
        <v>0</v>
      </c>
      <c r="O2188" s="2" t="n">
        <f aca="false">D2188*(18/943)</f>
        <v>0</v>
      </c>
      <c r="P2188" s="2" t="n">
        <f aca="false">C2188*(30/715)</f>
        <v>9.23076923076923</v>
      </c>
      <c r="Q2188" s="2" t="n">
        <f aca="false">B2188*(30/712)</f>
        <v>27.8932584269663</v>
      </c>
    </row>
    <row r="2189" customFormat="false" ht="12.85" hidden="false" customHeight="false" outlineLevel="0" collapsed="false">
      <c r="A2189" s="0" t="n">
        <v>0</v>
      </c>
      <c r="B2189" s="0" t="n">
        <v>662</v>
      </c>
      <c r="C2189" s="0" t="n">
        <v>219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J2189" s="2" t="n">
        <f aca="false">A2189*(5/627)</f>
        <v>0</v>
      </c>
      <c r="K2189" s="2" t="n">
        <f aca="false">E2189*(5/625)</f>
        <v>0</v>
      </c>
      <c r="L2189" s="2" t="n">
        <f aca="false">H2189*(5/625)</f>
        <v>0</v>
      </c>
      <c r="M2189" s="2" t="n">
        <f aca="false">GG2209*(5/625)</f>
        <v>0</v>
      </c>
      <c r="N2189" s="2" t="n">
        <f aca="false">F2189*(18/943)</f>
        <v>0</v>
      </c>
      <c r="O2189" s="2" t="n">
        <f aca="false">D2189*(18/943)</f>
        <v>0</v>
      </c>
      <c r="P2189" s="2" t="n">
        <f aca="false">C2189*(30/715)</f>
        <v>9.18881118881119</v>
      </c>
      <c r="Q2189" s="2" t="n">
        <f aca="false">B2189*(30/712)</f>
        <v>27.8932584269663</v>
      </c>
    </row>
    <row r="2190" customFormat="false" ht="12.85" hidden="false" customHeight="false" outlineLevel="0" collapsed="false">
      <c r="A2190" s="0" t="n">
        <v>0</v>
      </c>
      <c r="B2190" s="0" t="n">
        <v>663</v>
      </c>
      <c r="C2190" s="0" t="n">
        <v>218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J2190" s="2" t="n">
        <f aca="false">A2190*(5/627)</f>
        <v>0</v>
      </c>
      <c r="K2190" s="2" t="n">
        <f aca="false">E2190*(5/625)</f>
        <v>0</v>
      </c>
      <c r="L2190" s="2" t="n">
        <f aca="false">H2190*(5/625)</f>
        <v>0</v>
      </c>
      <c r="M2190" s="2" t="n">
        <f aca="false">GG2210*(5/625)</f>
        <v>0</v>
      </c>
      <c r="N2190" s="2" t="n">
        <f aca="false">F2190*(18/943)</f>
        <v>0</v>
      </c>
      <c r="O2190" s="2" t="n">
        <f aca="false">D2190*(18/943)</f>
        <v>0</v>
      </c>
      <c r="P2190" s="2" t="n">
        <f aca="false">C2190*(30/715)</f>
        <v>9.14685314685315</v>
      </c>
      <c r="Q2190" s="2" t="n">
        <f aca="false">B2190*(30/712)</f>
        <v>27.935393258427</v>
      </c>
    </row>
    <row r="2191" customFormat="false" ht="12.85" hidden="false" customHeight="false" outlineLevel="0" collapsed="false">
      <c r="A2191" s="0" t="n">
        <v>0</v>
      </c>
      <c r="B2191" s="0" t="n">
        <v>662</v>
      </c>
      <c r="C2191" s="0" t="n">
        <v>219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J2191" s="2" t="n">
        <f aca="false">A2191*(5/627)</f>
        <v>0</v>
      </c>
      <c r="K2191" s="2" t="n">
        <f aca="false">E2191*(5/625)</f>
        <v>0</v>
      </c>
      <c r="L2191" s="2" t="n">
        <f aca="false">H2191*(5/625)</f>
        <v>0</v>
      </c>
      <c r="M2191" s="2" t="n">
        <f aca="false">GG2211*(5/625)</f>
        <v>0</v>
      </c>
      <c r="N2191" s="2" t="n">
        <f aca="false">F2191*(18/943)</f>
        <v>0</v>
      </c>
      <c r="O2191" s="2" t="n">
        <f aca="false">D2191*(18/943)</f>
        <v>0</v>
      </c>
      <c r="P2191" s="2" t="n">
        <f aca="false">C2191*(30/715)</f>
        <v>9.18881118881119</v>
      </c>
      <c r="Q2191" s="2" t="n">
        <f aca="false">B2191*(30/712)</f>
        <v>27.8932584269663</v>
      </c>
    </row>
    <row r="2192" customFormat="false" ht="12.85" hidden="false" customHeight="false" outlineLevel="0" collapsed="false">
      <c r="A2192" s="0" t="n">
        <v>0</v>
      </c>
      <c r="B2192" s="0" t="n">
        <v>662</v>
      </c>
      <c r="C2192" s="0" t="n">
        <v>22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J2192" s="2" t="n">
        <f aca="false">A2192*(5/627)</f>
        <v>0</v>
      </c>
      <c r="K2192" s="2" t="n">
        <f aca="false">E2192*(5/625)</f>
        <v>0</v>
      </c>
      <c r="L2192" s="2" t="n">
        <f aca="false">H2192*(5/625)</f>
        <v>0</v>
      </c>
      <c r="M2192" s="2" t="n">
        <f aca="false">GG2212*(5/625)</f>
        <v>0</v>
      </c>
      <c r="N2192" s="2" t="n">
        <f aca="false">F2192*(18/943)</f>
        <v>0</v>
      </c>
      <c r="O2192" s="2" t="n">
        <f aca="false">D2192*(18/943)</f>
        <v>0</v>
      </c>
      <c r="P2192" s="2" t="n">
        <f aca="false">C2192*(30/715)</f>
        <v>9.23076923076923</v>
      </c>
      <c r="Q2192" s="2" t="n">
        <f aca="false">B2192*(30/712)</f>
        <v>27.8932584269663</v>
      </c>
    </row>
    <row r="2193" customFormat="false" ht="12.85" hidden="false" customHeight="false" outlineLevel="0" collapsed="false">
      <c r="A2193" s="0" t="n">
        <v>0</v>
      </c>
      <c r="B2193" s="0" t="n">
        <v>662</v>
      </c>
      <c r="C2193" s="0" t="n">
        <v>219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J2193" s="2" t="n">
        <f aca="false">A2193*(5/627)</f>
        <v>0</v>
      </c>
      <c r="K2193" s="2" t="n">
        <f aca="false">E2193*(5/625)</f>
        <v>0</v>
      </c>
      <c r="L2193" s="2" t="n">
        <f aca="false">H2193*(5/625)</f>
        <v>0</v>
      </c>
      <c r="M2193" s="2" t="n">
        <f aca="false">GG2213*(5/625)</f>
        <v>0</v>
      </c>
      <c r="N2193" s="2" t="n">
        <f aca="false">F2193*(18/943)</f>
        <v>0</v>
      </c>
      <c r="O2193" s="2" t="n">
        <f aca="false">D2193*(18/943)</f>
        <v>0</v>
      </c>
      <c r="P2193" s="2" t="n">
        <f aca="false">C2193*(30/715)</f>
        <v>9.18881118881119</v>
      </c>
      <c r="Q2193" s="2" t="n">
        <f aca="false">B2193*(30/712)</f>
        <v>27.8932584269663</v>
      </c>
    </row>
    <row r="2194" customFormat="false" ht="12.85" hidden="false" customHeight="false" outlineLevel="0" collapsed="false">
      <c r="A2194" s="0" t="n">
        <v>0</v>
      </c>
      <c r="B2194" s="0" t="n">
        <v>663</v>
      </c>
      <c r="C2194" s="0" t="n">
        <v>22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J2194" s="2" t="n">
        <f aca="false">A2194*(5/627)</f>
        <v>0</v>
      </c>
      <c r="K2194" s="2" t="n">
        <f aca="false">E2194*(5/625)</f>
        <v>0</v>
      </c>
      <c r="L2194" s="2" t="n">
        <f aca="false">H2194*(5/625)</f>
        <v>0</v>
      </c>
      <c r="M2194" s="2" t="n">
        <f aca="false">GG2214*(5/625)</f>
        <v>0</v>
      </c>
      <c r="N2194" s="2" t="n">
        <f aca="false">F2194*(18/943)</f>
        <v>0</v>
      </c>
      <c r="O2194" s="2" t="n">
        <f aca="false">D2194*(18/943)</f>
        <v>0</v>
      </c>
      <c r="P2194" s="2" t="n">
        <f aca="false">C2194*(30/715)</f>
        <v>9.23076923076923</v>
      </c>
      <c r="Q2194" s="2" t="n">
        <f aca="false">B2194*(30/712)</f>
        <v>27.935393258427</v>
      </c>
    </row>
    <row r="2195" customFormat="false" ht="12.85" hidden="false" customHeight="false" outlineLevel="0" collapsed="false">
      <c r="A2195" s="0" t="n">
        <v>0</v>
      </c>
      <c r="B2195" s="0" t="n">
        <v>662</v>
      </c>
      <c r="C2195" s="0" t="n">
        <v>22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J2195" s="2" t="n">
        <f aca="false">A2195*(5/627)</f>
        <v>0</v>
      </c>
      <c r="K2195" s="2" t="n">
        <f aca="false">E2195*(5/625)</f>
        <v>0</v>
      </c>
      <c r="L2195" s="2" t="n">
        <f aca="false">H2195*(5/625)</f>
        <v>0</v>
      </c>
      <c r="M2195" s="2" t="n">
        <f aca="false">GG2215*(5/625)</f>
        <v>0</v>
      </c>
      <c r="N2195" s="2" t="n">
        <f aca="false">F2195*(18/943)</f>
        <v>0</v>
      </c>
      <c r="O2195" s="2" t="n">
        <f aca="false">D2195*(18/943)</f>
        <v>0</v>
      </c>
      <c r="P2195" s="2" t="n">
        <f aca="false">C2195*(30/715)</f>
        <v>9.23076923076923</v>
      </c>
      <c r="Q2195" s="2" t="n">
        <f aca="false">B2195*(30/712)</f>
        <v>27.8932584269663</v>
      </c>
    </row>
    <row r="2196" customFormat="false" ht="12.85" hidden="false" customHeight="false" outlineLevel="0" collapsed="false">
      <c r="A2196" s="0" t="n">
        <v>0</v>
      </c>
      <c r="B2196" s="0" t="n">
        <v>662</v>
      </c>
      <c r="C2196" s="0" t="n">
        <v>22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J2196" s="2" t="n">
        <f aca="false">A2196*(5/627)</f>
        <v>0</v>
      </c>
      <c r="K2196" s="2" t="n">
        <f aca="false">E2196*(5/625)</f>
        <v>0</v>
      </c>
      <c r="L2196" s="2" t="n">
        <f aca="false">H2196*(5/625)</f>
        <v>0</v>
      </c>
      <c r="M2196" s="2" t="n">
        <f aca="false">GG2216*(5/625)</f>
        <v>0</v>
      </c>
      <c r="N2196" s="2" t="n">
        <f aca="false">F2196*(18/943)</f>
        <v>0</v>
      </c>
      <c r="O2196" s="2" t="n">
        <f aca="false">D2196*(18/943)</f>
        <v>0</v>
      </c>
      <c r="P2196" s="2" t="n">
        <f aca="false">C2196*(30/715)</f>
        <v>9.23076923076923</v>
      </c>
      <c r="Q2196" s="2" t="n">
        <f aca="false">B2196*(30/712)</f>
        <v>27.8932584269663</v>
      </c>
    </row>
    <row r="2197" customFormat="false" ht="12.85" hidden="false" customHeight="false" outlineLevel="0" collapsed="false">
      <c r="A2197" s="0" t="n">
        <v>0</v>
      </c>
      <c r="B2197" s="0" t="n">
        <v>663</v>
      </c>
      <c r="C2197" s="0" t="n">
        <v>219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J2197" s="2" t="n">
        <f aca="false">A2197*(5/627)</f>
        <v>0</v>
      </c>
      <c r="K2197" s="2" t="n">
        <f aca="false">E2197*(5/625)</f>
        <v>0</v>
      </c>
      <c r="L2197" s="2" t="n">
        <f aca="false">H2197*(5/625)</f>
        <v>0</v>
      </c>
      <c r="M2197" s="2" t="n">
        <f aca="false">GG2217*(5/625)</f>
        <v>0</v>
      </c>
      <c r="N2197" s="2" t="n">
        <f aca="false">F2197*(18/943)</f>
        <v>0</v>
      </c>
      <c r="O2197" s="2" t="n">
        <f aca="false">D2197*(18/943)</f>
        <v>0</v>
      </c>
      <c r="P2197" s="2" t="n">
        <f aca="false">C2197*(30/715)</f>
        <v>9.18881118881119</v>
      </c>
      <c r="Q2197" s="2" t="n">
        <f aca="false">B2197*(30/712)</f>
        <v>27.935393258427</v>
      </c>
    </row>
    <row r="2198" customFormat="false" ht="12.85" hidden="false" customHeight="false" outlineLevel="0" collapsed="false">
      <c r="A2198" s="0" t="n">
        <v>0</v>
      </c>
      <c r="B2198" s="0" t="n">
        <v>662</v>
      </c>
      <c r="C2198" s="0" t="n">
        <v>219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J2198" s="2" t="n">
        <f aca="false">A2198*(5/627)</f>
        <v>0</v>
      </c>
      <c r="K2198" s="2" t="n">
        <f aca="false">E2198*(5/625)</f>
        <v>0</v>
      </c>
      <c r="L2198" s="2" t="n">
        <f aca="false">H2198*(5/625)</f>
        <v>0</v>
      </c>
      <c r="M2198" s="2" t="n">
        <f aca="false">GG2218*(5/625)</f>
        <v>0</v>
      </c>
      <c r="N2198" s="2" t="n">
        <f aca="false">F2198*(18/943)</f>
        <v>0</v>
      </c>
      <c r="O2198" s="2" t="n">
        <f aca="false">D2198*(18/943)</f>
        <v>0</v>
      </c>
      <c r="P2198" s="2" t="n">
        <f aca="false">C2198*(30/715)</f>
        <v>9.18881118881119</v>
      </c>
      <c r="Q2198" s="2" t="n">
        <f aca="false">B2198*(30/712)</f>
        <v>27.8932584269663</v>
      </c>
    </row>
    <row r="2199" customFormat="false" ht="12.85" hidden="false" customHeight="false" outlineLevel="0" collapsed="false">
      <c r="A2199" s="0" t="n">
        <v>0</v>
      </c>
      <c r="B2199" s="0" t="n">
        <v>663</v>
      </c>
      <c r="C2199" s="0" t="n">
        <v>22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J2199" s="2" t="n">
        <f aca="false">A2199*(5/627)</f>
        <v>0</v>
      </c>
      <c r="K2199" s="2" t="n">
        <f aca="false">E2199*(5/625)</f>
        <v>0</v>
      </c>
      <c r="L2199" s="2" t="n">
        <f aca="false">H2199*(5/625)</f>
        <v>0</v>
      </c>
      <c r="M2199" s="2" t="n">
        <f aca="false">GG2219*(5/625)</f>
        <v>0</v>
      </c>
      <c r="N2199" s="2" t="n">
        <f aca="false">F2199*(18/943)</f>
        <v>0</v>
      </c>
      <c r="O2199" s="2" t="n">
        <f aca="false">D2199*(18/943)</f>
        <v>0</v>
      </c>
      <c r="P2199" s="2" t="n">
        <f aca="false">C2199*(30/715)</f>
        <v>9.23076923076923</v>
      </c>
      <c r="Q2199" s="2" t="n">
        <f aca="false">B2199*(30/712)</f>
        <v>27.935393258427</v>
      </c>
    </row>
    <row r="2200" customFormat="false" ht="12.85" hidden="false" customHeight="false" outlineLevel="0" collapsed="false">
      <c r="A2200" s="0" t="n">
        <v>0</v>
      </c>
      <c r="B2200" s="0" t="n">
        <v>663</v>
      </c>
      <c r="C2200" s="0" t="n">
        <v>22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J2200" s="2" t="n">
        <f aca="false">A2200*(5/627)</f>
        <v>0</v>
      </c>
      <c r="K2200" s="2" t="n">
        <f aca="false">E2200*(5/625)</f>
        <v>0</v>
      </c>
      <c r="L2200" s="2" t="n">
        <f aca="false">H2200*(5/625)</f>
        <v>0</v>
      </c>
      <c r="M2200" s="2" t="n">
        <f aca="false">GG2220*(5/625)</f>
        <v>0</v>
      </c>
      <c r="N2200" s="2" t="n">
        <f aca="false">F2200*(18/943)</f>
        <v>0</v>
      </c>
      <c r="O2200" s="2" t="n">
        <f aca="false">D2200*(18/943)</f>
        <v>0</v>
      </c>
      <c r="P2200" s="2" t="n">
        <f aca="false">C2200*(30/715)</f>
        <v>9.23076923076923</v>
      </c>
      <c r="Q2200" s="2" t="n">
        <f aca="false">B2200*(30/712)</f>
        <v>27.935393258427</v>
      </c>
    </row>
    <row r="2201" customFormat="false" ht="12.85" hidden="false" customHeight="false" outlineLevel="0" collapsed="false">
      <c r="A2201" s="0" t="n">
        <v>0</v>
      </c>
      <c r="B2201" s="0" t="n">
        <v>662</v>
      </c>
      <c r="C2201" s="0" t="n">
        <v>219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J2201" s="2" t="n">
        <f aca="false">A2201*(5/627)</f>
        <v>0</v>
      </c>
      <c r="K2201" s="2" t="n">
        <f aca="false">E2201*(5/625)</f>
        <v>0</v>
      </c>
      <c r="L2201" s="2" t="n">
        <f aca="false">H2201*(5/625)</f>
        <v>0</v>
      </c>
      <c r="M2201" s="2" t="n">
        <f aca="false">GG2221*(5/625)</f>
        <v>0</v>
      </c>
      <c r="N2201" s="2" t="n">
        <f aca="false">F2201*(18/943)</f>
        <v>0</v>
      </c>
      <c r="O2201" s="2" t="n">
        <f aca="false">D2201*(18/943)</f>
        <v>0</v>
      </c>
      <c r="P2201" s="2" t="n">
        <f aca="false">C2201*(30/715)</f>
        <v>9.18881118881119</v>
      </c>
      <c r="Q2201" s="2" t="n">
        <f aca="false">B2201*(30/712)</f>
        <v>27.8932584269663</v>
      </c>
    </row>
    <row r="2202" customFormat="false" ht="12.85" hidden="false" customHeight="false" outlineLevel="0" collapsed="false">
      <c r="A2202" s="0" t="n">
        <v>0</v>
      </c>
      <c r="B2202" s="0" t="n">
        <v>663</v>
      </c>
      <c r="C2202" s="0" t="n">
        <v>219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J2202" s="2" t="n">
        <f aca="false">A2202*(5/627)</f>
        <v>0</v>
      </c>
      <c r="K2202" s="2" t="n">
        <f aca="false">E2202*(5/625)</f>
        <v>0</v>
      </c>
      <c r="L2202" s="2" t="n">
        <f aca="false">H2202*(5/625)</f>
        <v>0</v>
      </c>
      <c r="M2202" s="2" t="n">
        <f aca="false">GG2222*(5/625)</f>
        <v>0</v>
      </c>
      <c r="N2202" s="2" t="n">
        <f aca="false">F2202*(18/943)</f>
        <v>0</v>
      </c>
      <c r="O2202" s="2" t="n">
        <f aca="false">D2202*(18/943)</f>
        <v>0</v>
      </c>
      <c r="P2202" s="2" t="n">
        <f aca="false">C2202*(30/715)</f>
        <v>9.18881118881119</v>
      </c>
      <c r="Q2202" s="2" t="n">
        <f aca="false">B2202*(30/712)</f>
        <v>27.935393258427</v>
      </c>
    </row>
    <row r="2203" customFormat="false" ht="12.85" hidden="false" customHeight="false" outlineLevel="0" collapsed="false">
      <c r="A2203" s="0" t="n">
        <v>0</v>
      </c>
      <c r="B2203" s="0" t="n">
        <v>662</v>
      </c>
      <c r="C2203" s="0" t="n">
        <v>22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J2203" s="2" t="n">
        <f aca="false">A2203*(5/627)</f>
        <v>0</v>
      </c>
      <c r="K2203" s="2" t="n">
        <f aca="false">E2203*(5/625)</f>
        <v>0</v>
      </c>
      <c r="L2203" s="2" t="n">
        <f aca="false">H2203*(5/625)</f>
        <v>0</v>
      </c>
      <c r="M2203" s="2" t="n">
        <f aca="false">GG2223*(5/625)</f>
        <v>0</v>
      </c>
      <c r="N2203" s="2" t="n">
        <f aca="false">F2203*(18/943)</f>
        <v>0</v>
      </c>
      <c r="O2203" s="2" t="n">
        <f aca="false">D2203*(18/943)</f>
        <v>0</v>
      </c>
      <c r="P2203" s="2" t="n">
        <f aca="false">C2203*(30/715)</f>
        <v>9.23076923076923</v>
      </c>
      <c r="Q2203" s="2" t="n">
        <f aca="false">B2203*(30/712)</f>
        <v>27.8932584269663</v>
      </c>
    </row>
    <row r="2204" customFormat="false" ht="12.85" hidden="false" customHeight="false" outlineLevel="0" collapsed="false">
      <c r="A2204" s="0" t="n">
        <v>0</v>
      </c>
      <c r="B2204" s="0" t="n">
        <v>662</v>
      </c>
      <c r="C2204" s="0" t="n">
        <v>219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J2204" s="2" t="n">
        <f aca="false">A2204*(5/627)</f>
        <v>0</v>
      </c>
      <c r="K2204" s="2" t="n">
        <f aca="false">E2204*(5/625)</f>
        <v>0</v>
      </c>
      <c r="L2204" s="2" t="n">
        <f aca="false">H2204*(5/625)</f>
        <v>0</v>
      </c>
      <c r="M2204" s="2" t="n">
        <f aca="false">GG2224*(5/625)</f>
        <v>0</v>
      </c>
      <c r="N2204" s="2" t="n">
        <f aca="false">F2204*(18/943)</f>
        <v>0</v>
      </c>
      <c r="O2204" s="2" t="n">
        <f aca="false">D2204*(18/943)</f>
        <v>0</v>
      </c>
      <c r="P2204" s="2" t="n">
        <f aca="false">C2204*(30/715)</f>
        <v>9.18881118881119</v>
      </c>
      <c r="Q2204" s="2" t="n">
        <f aca="false">B2204*(30/712)</f>
        <v>27.8932584269663</v>
      </c>
    </row>
    <row r="2205" customFormat="false" ht="12.85" hidden="false" customHeight="false" outlineLevel="0" collapsed="false">
      <c r="A2205" s="0" t="n">
        <v>0</v>
      </c>
      <c r="B2205" s="0" t="n">
        <v>662</v>
      </c>
      <c r="C2205" s="0" t="n">
        <v>22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J2205" s="2" t="n">
        <f aca="false">A2205*(5/627)</f>
        <v>0</v>
      </c>
      <c r="K2205" s="2" t="n">
        <f aca="false">E2205*(5/625)</f>
        <v>0</v>
      </c>
      <c r="L2205" s="2" t="n">
        <f aca="false">H2205*(5/625)</f>
        <v>0</v>
      </c>
      <c r="M2205" s="2" t="n">
        <f aca="false">GG2225*(5/625)</f>
        <v>0</v>
      </c>
      <c r="N2205" s="2" t="n">
        <f aca="false">F2205*(18/943)</f>
        <v>0</v>
      </c>
      <c r="O2205" s="2" t="n">
        <f aca="false">D2205*(18/943)</f>
        <v>0</v>
      </c>
      <c r="P2205" s="2" t="n">
        <f aca="false">C2205*(30/715)</f>
        <v>9.23076923076923</v>
      </c>
      <c r="Q2205" s="2" t="n">
        <f aca="false">B2205*(30/712)</f>
        <v>27.8932584269663</v>
      </c>
    </row>
    <row r="2206" customFormat="false" ht="12.85" hidden="false" customHeight="false" outlineLevel="0" collapsed="false">
      <c r="A2206" s="0" t="n">
        <v>0</v>
      </c>
      <c r="B2206" s="0" t="n">
        <v>663</v>
      </c>
      <c r="C2206" s="0" t="n">
        <v>219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J2206" s="2" t="n">
        <f aca="false">A2206*(5/627)</f>
        <v>0</v>
      </c>
      <c r="K2206" s="2" t="n">
        <f aca="false">E2206*(5/625)</f>
        <v>0</v>
      </c>
      <c r="L2206" s="2" t="n">
        <f aca="false">H2206*(5/625)</f>
        <v>0</v>
      </c>
      <c r="M2206" s="2" t="n">
        <f aca="false">GG2226*(5/625)</f>
        <v>0</v>
      </c>
      <c r="N2206" s="2" t="n">
        <f aca="false">F2206*(18/943)</f>
        <v>0</v>
      </c>
      <c r="O2206" s="2" t="n">
        <f aca="false">D2206*(18/943)</f>
        <v>0</v>
      </c>
      <c r="P2206" s="2" t="n">
        <f aca="false">C2206*(30/715)</f>
        <v>9.18881118881119</v>
      </c>
      <c r="Q2206" s="2" t="n">
        <f aca="false">B2206*(30/712)</f>
        <v>27.935393258427</v>
      </c>
    </row>
    <row r="2207" customFormat="false" ht="12.85" hidden="false" customHeight="false" outlineLevel="0" collapsed="false">
      <c r="A2207" s="0" t="n">
        <v>0</v>
      </c>
      <c r="B2207" s="0" t="n">
        <v>663</v>
      </c>
      <c r="C2207" s="0" t="n">
        <v>219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J2207" s="2" t="n">
        <f aca="false">A2207*(5/627)</f>
        <v>0</v>
      </c>
      <c r="K2207" s="2" t="n">
        <f aca="false">E2207*(5/625)</f>
        <v>0</v>
      </c>
      <c r="L2207" s="2" t="n">
        <f aca="false">H2207*(5/625)</f>
        <v>0</v>
      </c>
      <c r="M2207" s="2" t="n">
        <f aca="false">GG2227*(5/625)</f>
        <v>0</v>
      </c>
      <c r="N2207" s="2" t="n">
        <f aca="false">F2207*(18/943)</f>
        <v>0</v>
      </c>
      <c r="O2207" s="2" t="n">
        <f aca="false">D2207*(18/943)</f>
        <v>0</v>
      </c>
      <c r="P2207" s="2" t="n">
        <f aca="false">C2207*(30/715)</f>
        <v>9.18881118881119</v>
      </c>
      <c r="Q2207" s="2" t="n">
        <f aca="false">B2207*(30/712)</f>
        <v>27.935393258427</v>
      </c>
    </row>
    <row r="2208" customFormat="false" ht="12.85" hidden="false" customHeight="false" outlineLevel="0" collapsed="false">
      <c r="A2208" s="0" t="n">
        <v>0</v>
      </c>
      <c r="B2208" s="0" t="n">
        <v>662</v>
      </c>
      <c r="C2208" s="0" t="n">
        <v>22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J2208" s="2" t="n">
        <f aca="false">A2208*(5/627)</f>
        <v>0</v>
      </c>
      <c r="K2208" s="2" t="n">
        <f aca="false">E2208*(5/625)</f>
        <v>0</v>
      </c>
      <c r="L2208" s="2" t="n">
        <f aca="false">H2208*(5/625)</f>
        <v>0</v>
      </c>
      <c r="M2208" s="2" t="n">
        <f aca="false">GG2228*(5/625)</f>
        <v>0</v>
      </c>
      <c r="N2208" s="2" t="n">
        <f aca="false">F2208*(18/943)</f>
        <v>0</v>
      </c>
      <c r="O2208" s="2" t="n">
        <f aca="false">D2208*(18/943)</f>
        <v>0</v>
      </c>
      <c r="P2208" s="2" t="n">
        <f aca="false">C2208*(30/715)</f>
        <v>9.23076923076923</v>
      </c>
      <c r="Q2208" s="2" t="n">
        <f aca="false">B2208*(30/712)</f>
        <v>27.8932584269663</v>
      </c>
    </row>
    <row r="2209" customFormat="false" ht="12.85" hidden="false" customHeight="false" outlineLevel="0" collapsed="false">
      <c r="A2209" s="0" t="n">
        <v>0</v>
      </c>
      <c r="B2209" s="0" t="n">
        <v>662</v>
      </c>
      <c r="C2209" s="0" t="n">
        <v>22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J2209" s="2" t="n">
        <f aca="false">A2209*(5/627)</f>
        <v>0</v>
      </c>
      <c r="K2209" s="2" t="n">
        <f aca="false">E2209*(5/625)</f>
        <v>0</v>
      </c>
      <c r="L2209" s="2" t="n">
        <f aca="false">H2209*(5/625)</f>
        <v>0</v>
      </c>
      <c r="M2209" s="2" t="n">
        <f aca="false">GG2229*(5/625)</f>
        <v>0</v>
      </c>
      <c r="N2209" s="2" t="n">
        <f aca="false">F2209*(18/943)</f>
        <v>0</v>
      </c>
      <c r="O2209" s="2" t="n">
        <f aca="false">D2209*(18/943)</f>
        <v>0</v>
      </c>
      <c r="P2209" s="2" t="n">
        <f aca="false">C2209*(30/715)</f>
        <v>9.23076923076923</v>
      </c>
      <c r="Q2209" s="2" t="n">
        <f aca="false">B2209*(30/712)</f>
        <v>27.8932584269663</v>
      </c>
    </row>
    <row r="2210" customFormat="false" ht="12.85" hidden="false" customHeight="false" outlineLevel="0" collapsed="false">
      <c r="A2210" s="0" t="n">
        <v>0</v>
      </c>
      <c r="B2210" s="0" t="n">
        <v>663</v>
      </c>
      <c r="C2210" s="0" t="n">
        <v>22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J2210" s="2" t="n">
        <f aca="false">A2210*(5/627)</f>
        <v>0</v>
      </c>
      <c r="K2210" s="2" t="n">
        <f aca="false">E2210*(5/625)</f>
        <v>0</v>
      </c>
      <c r="L2210" s="2" t="n">
        <f aca="false">H2210*(5/625)</f>
        <v>0</v>
      </c>
      <c r="M2210" s="2" t="n">
        <f aca="false">GG2230*(5/625)</f>
        <v>0</v>
      </c>
      <c r="N2210" s="2" t="n">
        <f aca="false">F2210*(18/943)</f>
        <v>0</v>
      </c>
      <c r="O2210" s="2" t="n">
        <f aca="false">D2210*(18/943)</f>
        <v>0</v>
      </c>
      <c r="P2210" s="2" t="n">
        <f aca="false">C2210*(30/715)</f>
        <v>9.23076923076923</v>
      </c>
      <c r="Q2210" s="2" t="n">
        <f aca="false">B2210*(30/712)</f>
        <v>27.935393258427</v>
      </c>
    </row>
    <row r="2211" customFormat="false" ht="12.85" hidden="false" customHeight="false" outlineLevel="0" collapsed="false">
      <c r="A2211" s="0" t="n">
        <v>0</v>
      </c>
      <c r="B2211" s="0" t="n">
        <v>662</v>
      </c>
      <c r="C2211" s="0" t="n">
        <v>22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J2211" s="2" t="n">
        <f aca="false">A2211*(5/627)</f>
        <v>0</v>
      </c>
      <c r="K2211" s="2" t="n">
        <f aca="false">E2211*(5/625)</f>
        <v>0</v>
      </c>
      <c r="L2211" s="2" t="n">
        <f aca="false">H2211*(5/625)</f>
        <v>0</v>
      </c>
      <c r="M2211" s="2" t="n">
        <f aca="false">GG2231*(5/625)</f>
        <v>0</v>
      </c>
      <c r="N2211" s="2" t="n">
        <f aca="false">F2211*(18/943)</f>
        <v>0</v>
      </c>
      <c r="O2211" s="2" t="n">
        <f aca="false">D2211*(18/943)</f>
        <v>0</v>
      </c>
      <c r="P2211" s="2" t="n">
        <f aca="false">C2211*(30/715)</f>
        <v>9.23076923076923</v>
      </c>
      <c r="Q2211" s="2" t="n">
        <f aca="false">B2211*(30/712)</f>
        <v>27.8932584269663</v>
      </c>
    </row>
    <row r="2212" customFormat="false" ht="12.85" hidden="false" customHeight="false" outlineLevel="0" collapsed="false">
      <c r="A2212" s="0" t="n">
        <v>0</v>
      </c>
      <c r="B2212" s="0" t="n">
        <v>662</v>
      </c>
      <c r="C2212" s="0" t="n">
        <v>219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J2212" s="2" t="n">
        <f aca="false">A2212*(5/627)</f>
        <v>0</v>
      </c>
      <c r="K2212" s="2" t="n">
        <f aca="false">E2212*(5/625)</f>
        <v>0</v>
      </c>
      <c r="L2212" s="2" t="n">
        <f aca="false">H2212*(5/625)</f>
        <v>0</v>
      </c>
      <c r="M2212" s="2" t="n">
        <f aca="false">GG2232*(5/625)</f>
        <v>0</v>
      </c>
      <c r="N2212" s="2" t="n">
        <f aca="false">F2212*(18/943)</f>
        <v>0</v>
      </c>
      <c r="O2212" s="2" t="n">
        <f aca="false">D2212*(18/943)</f>
        <v>0</v>
      </c>
      <c r="P2212" s="2" t="n">
        <f aca="false">C2212*(30/715)</f>
        <v>9.18881118881119</v>
      </c>
      <c r="Q2212" s="2" t="n">
        <f aca="false">B2212*(30/712)</f>
        <v>27.8932584269663</v>
      </c>
    </row>
    <row r="2213" customFormat="false" ht="12.85" hidden="false" customHeight="false" outlineLevel="0" collapsed="false">
      <c r="A2213" s="0" t="n">
        <v>0</v>
      </c>
      <c r="B2213" s="0" t="n">
        <v>661</v>
      </c>
      <c r="C2213" s="0" t="n">
        <v>222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J2213" s="2" t="n">
        <f aca="false">A2213*(5/627)</f>
        <v>0</v>
      </c>
      <c r="K2213" s="2" t="n">
        <f aca="false">E2213*(5/625)</f>
        <v>0</v>
      </c>
      <c r="L2213" s="2" t="n">
        <f aca="false">H2213*(5/625)</f>
        <v>0</v>
      </c>
      <c r="M2213" s="2" t="n">
        <f aca="false">GG2233*(5/625)</f>
        <v>0</v>
      </c>
      <c r="N2213" s="2" t="n">
        <f aca="false">F2213*(18/943)</f>
        <v>0</v>
      </c>
      <c r="O2213" s="2" t="n">
        <f aca="false">D2213*(18/943)</f>
        <v>0</v>
      </c>
      <c r="P2213" s="2" t="n">
        <f aca="false">C2213*(30/715)</f>
        <v>9.31468531468532</v>
      </c>
      <c r="Q2213" s="2" t="n">
        <f aca="false">B2213*(30/712)</f>
        <v>27.8511235955056</v>
      </c>
    </row>
    <row r="2214" customFormat="false" ht="12.85" hidden="false" customHeight="false" outlineLevel="0" collapsed="false">
      <c r="A2214" s="0" t="n">
        <v>0</v>
      </c>
      <c r="B2214" s="0" t="n">
        <v>662</v>
      </c>
      <c r="C2214" s="0" t="n">
        <v>22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J2214" s="2" t="n">
        <f aca="false">A2214*(5/627)</f>
        <v>0</v>
      </c>
      <c r="K2214" s="2" t="n">
        <f aca="false">E2214*(5/625)</f>
        <v>0</v>
      </c>
      <c r="L2214" s="2" t="n">
        <f aca="false">H2214*(5/625)</f>
        <v>0</v>
      </c>
      <c r="M2214" s="2" t="n">
        <f aca="false">GG2234*(5/625)</f>
        <v>0</v>
      </c>
      <c r="N2214" s="2" t="n">
        <f aca="false">F2214*(18/943)</f>
        <v>0</v>
      </c>
      <c r="O2214" s="2" t="n">
        <f aca="false">D2214*(18/943)</f>
        <v>0</v>
      </c>
      <c r="P2214" s="2" t="n">
        <f aca="false">C2214*(30/715)</f>
        <v>9.23076923076923</v>
      </c>
      <c r="Q2214" s="2" t="n">
        <f aca="false">B2214*(30/712)</f>
        <v>27.8932584269663</v>
      </c>
    </row>
    <row r="2215" customFormat="false" ht="12.85" hidden="false" customHeight="false" outlineLevel="0" collapsed="false">
      <c r="A2215" s="0" t="n">
        <v>0</v>
      </c>
      <c r="B2215" s="0" t="n">
        <v>663</v>
      </c>
      <c r="C2215" s="0" t="n">
        <v>22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J2215" s="2" t="n">
        <f aca="false">A2215*(5/627)</f>
        <v>0</v>
      </c>
      <c r="K2215" s="2" t="n">
        <f aca="false">E2215*(5/625)</f>
        <v>0</v>
      </c>
      <c r="L2215" s="2" t="n">
        <f aca="false">H2215*(5/625)</f>
        <v>0</v>
      </c>
      <c r="M2215" s="2" t="n">
        <f aca="false">GG2235*(5/625)</f>
        <v>0</v>
      </c>
      <c r="N2215" s="2" t="n">
        <f aca="false">F2215*(18/943)</f>
        <v>0</v>
      </c>
      <c r="O2215" s="2" t="n">
        <f aca="false">D2215*(18/943)</f>
        <v>0</v>
      </c>
      <c r="P2215" s="2" t="n">
        <f aca="false">C2215*(30/715)</f>
        <v>9.23076923076923</v>
      </c>
      <c r="Q2215" s="2" t="n">
        <f aca="false">B2215*(30/712)</f>
        <v>27.935393258427</v>
      </c>
    </row>
    <row r="2216" customFormat="false" ht="12.85" hidden="false" customHeight="false" outlineLevel="0" collapsed="false">
      <c r="A2216" s="0" t="n">
        <v>0</v>
      </c>
      <c r="B2216" s="0" t="n">
        <v>662</v>
      </c>
      <c r="C2216" s="0" t="n">
        <v>219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J2216" s="2" t="n">
        <f aca="false">A2216*(5/627)</f>
        <v>0</v>
      </c>
      <c r="K2216" s="2" t="n">
        <f aca="false">E2216*(5/625)</f>
        <v>0</v>
      </c>
      <c r="L2216" s="2" t="n">
        <f aca="false">H2216*(5/625)</f>
        <v>0</v>
      </c>
      <c r="M2216" s="2" t="n">
        <f aca="false">GG2236*(5/625)</f>
        <v>0</v>
      </c>
      <c r="N2216" s="2" t="n">
        <f aca="false">F2216*(18/943)</f>
        <v>0</v>
      </c>
      <c r="O2216" s="2" t="n">
        <f aca="false">D2216*(18/943)</f>
        <v>0</v>
      </c>
      <c r="P2216" s="2" t="n">
        <f aca="false">C2216*(30/715)</f>
        <v>9.18881118881119</v>
      </c>
      <c r="Q2216" s="2" t="n">
        <f aca="false">B2216*(30/712)</f>
        <v>27.8932584269663</v>
      </c>
    </row>
    <row r="2217" customFormat="false" ht="12.85" hidden="false" customHeight="false" outlineLevel="0" collapsed="false">
      <c r="A2217" s="0" t="n">
        <v>0</v>
      </c>
      <c r="B2217" s="0" t="n">
        <v>662</v>
      </c>
      <c r="C2217" s="0" t="n">
        <v>22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J2217" s="2" t="n">
        <f aca="false">A2217*(5/627)</f>
        <v>0</v>
      </c>
      <c r="K2217" s="2" t="n">
        <f aca="false">E2217*(5/625)</f>
        <v>0</v>
      </c>
      <c r="L2217" s="2" t="n">
        <f aca="false">H2217*(5/625)</f>
        <v>0</v>
      </c>
      <c r="M2217" s="2" t="n">
        <f aca="false">GG2237*(5/625)</f>
        <v>0</v>
      </c>
      <c r="N2217" s="2" t="n">
        <f aca="false">F2217*(18/943)</f>
        <v>0</v>
      </c>
      <c r="O2217" s="2" t="n">
        <f aca="false">D2217*(18/943)</f>
        <v>0</v>
      </c>
      <c r="P2217" s="2" t="n">
        <f aca="false">C2217*(30/715)</f>
        <v>9.23076923076923</v>
      </c>
      <c r="Q2217" s="2" t="n">
        <f aca="false">B2217*(30/712)</f>
        <v>27.8932584269663</v>
      </c>
    </row>
    <row r="2218" customFormat="false" ht="12.85" hidden="false" customHeight="false" outlineLevel="0" collapsed="false">
      <c r="A2218" s="0" t="n">
        <v>0</v>
      </c>
      <c r="B2218" s="0" t="n">
        <v>662</v>
      </c>
      <c r="C2218" s="0" t="n">
        <v>22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J2218" s="2" t="n">
        <f aca="false">A2218*(5/627)</f>
        <v>0</v>
      </c>
      <c r="K2218" s="2" t="n">
        <f aca="false">E2218*(5/625)</f>
        <v>0</v>
      </c>
      <c r="L2218" s="2" t="n">
        <f aca="false">H2218*(5/625)</f>
        <v>0</v>
      </c>
      <c r="M2218" s="2" t="n">
        <f aca="false">GG2238*(5/625)</f>
        <v>0</v>
      </c>
      <c r="N2218" s="2" t="n">
        <f aca="false">F2218*(18/943)</f>
        <v>0</v>
      </c>
      <c r="O2218" s="2" t="n">
        <f aca="false">D2218*(18/943)</f>
        <v>0</v>
      </c>
      <c r="P2218" s="2" t="n">
        <f aca="false">C2218*(30/715)</f>
        <v>9.23076923076923</v>
      </c>
      <c r="Q2218" s="2" t="n">
        <f aca="false">B2218*(30/712)</f>
        <v>27.8932584269663</v>
      </c>
    </row>
    <row r="2219" customFormat="false" ht="12.85" hidden="false" customHeight="false" outlineLevel="0" collapsed="false">
      <c r="A2219" s="0" t="n">
        <v>0</v>
      </c>
      <c r="B2219" s="0" t="n">
        <v>663</v>
      </c>
      <c r="C2219" s="0" t="n">
        <v>219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J2219" s="2" t="n">
        <f aca="false">A2219*(5/627)</f>
        <v>0</v>
      </c>
      <c r="K2219" s="2" t="n">
        <f aca="false">E2219*(5/625)</f>
        <v>0</v>
      </c>
      <c r="L2219" s="2" t="n">
        <f aca="false">H2219*(5/625)</f>
        <v>0</v>
      </c>
      <c r="M2219" s="2" t="n">
        <f aca="false">GG2239*(5/625)</f>
        <v>0</v>
      </c>
      <c r="N2219" s="2" t="n">
        <f aca="false">F2219*(18/943)</f>
        <v>0</v>
      </c>
      <c r="O2219" s="2" t="n">
        <f aca="false">D2219*(18/943)</f>
        <v>0</v>
      </c>
      <c r="P2219" s="2" t="n">
        <f aca="false">C2219*(30/715)</f>
        <v>9.18881118881119</v>
      </c>
      <c r="Q2219" s="2" t="n">
        <f aca="false">B2219*(30/712)</f>
        <v>27.935393258427</v>
      </c>
    </row>
    <row r="2220" customFormat="false" ht="12.85" hidden="false" customHeight="false" outlineLevel="0" collapsed="false">
      <c r="A2220" s="0" t="n">
        <v>0</v>
      </c>
      <c r="B2220" s="0" t="n">
        <v>662</v>
      </c>
      <c r="C2220" s="0" t="n">
        <v>22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J2220" s="2" t="n">
        <f aca="false">A2220*(5/627)</f>
        <v>0</v>
      </c>
      <c r="K2220" s="2" t="n">
        <f aca="false">E2220*(5/625)</f>
        <v>0</v>
      </c>
      <c r="L2220" s="2" t="n">
        <f aca="false">H2220*(5/625)</f>
        <v>0</v>
      </c>
      <c r="M2220" s="2" t="n">
        <f aca="false">GG2240*(5/625)</f>
        <v>0</v>
      </c>
      <c r="N2220" s="2" t="n">
        <f aca="false">F2220*(18/943)</f>
        <v>0</v>
      </c>
      <c r="O2220" s="2" t="n">
        <f aca="false">D2220*(18/943)</f>
        <v>0</v>
      </c>
      <c r="P2220" s="2" t="n">
        <f aca="false">C2220*(30/715)</f>
        <v>9.23076923076923</v>
      </c>
      <c r="Q2220" s="2" t="n">
        <f aca="false">B2220*(30/712)</f>
        <v>27.8932584269663</v>
      </c>
    </row>
    <row r="2221" customFormat="false" ht="12.85" hidden="false" customHeight="false" outlineLevel="0" collapsed="false">
      <c r="A2221" s="0" t="n">
        <v>0</v>
      </c>
      <c r="B2221" s="0" t="n">
        <v>663</v>
      </c>
      <c r="C2221" s="0" t="n">
        <v>219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J2221" s="2" t="n">
        <f aca="false">A2221*(5/627)</f>
        <v>0</v>
      </c>
      <c r="K2221" s="2" t="n">
        <f aca="false">E2221*(5/625)</f>
        <v>0</v>
      </c>
      <c r="L2221" s="2" t="n">
        <f aca="false">H2221*(5/625)</f>
        <v>0</v>
      </c>
      <c r="M2221" s="2" t="n">
        <f aca="false">GG2241*(5/625)</f>
        <v>0</v>
      </c>
      <c r="N2221" s="2" t="n">
        <f aca="false">F2221*(18/943)</f>
        <v>0</v>
      </c>
      <c r="O2221" s="2" t="n">
        <f aca="false">D2221*(18/943)</f>
        <v>0</v>
      </c>
      <c r="P2221" s="2" t="n">
        <f aca="false">C2221*(30/715)</f>
        <v>9.18881118881119</v>
      </c>
      <c r="Q2221" s="2" t="n">
        <f aca="false">B2221*(30/712)</f>
        <v>27.935393258427</v>
      </c>
    </row>
    <row r="2222" customFormat="false" ht="12.85" hidden="false" customHeight="false" outlineLevel="0" collapsed="false">
      <c r="A2222" s="0" t="n">
        <v>0</v>
      </c>
      <c r="B2222" s="0" t="n">
        <v>662</v>
      </c>
      <c r="C2222" s="0" t="n">
        <v>219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J2222" s="2" t="n">
        <f aca="false">A2222*(5/627)</f>
        <v>0</v>
      </c>
      <c r="K2222" s="2" t="n">
        <f aca="false">E2222*(5/625)</f>
        <v>0</v>
      </c>
      <c r="L2222" s="2" t="n">
        <f aca="false">H2222*(5/625)</f>
        <v>0</v>
      </c>
      <c r="M2222" s="2" t="n">
        <f aca="false">GG2242*(5/625)</f>
        <v>0</v>
      </c>
      <c r="N2222" s="2" t="n">
        <f aca="false">F2222*(18/943)</f>
        <v>0</v>
      </c>
      <c r="O2222" s="2" t="n">
        <f aca="false">D2222*(18/943)</f>
        <v>0</v>
      </c>
      <c r="P2222" s="2" t="n">
        <f aca="false">C2222*(30/715)</f>
        <v>9.18881118881119</v>
      </c>
      <c r="Q2222" s="2" t="n">
        <f aca="false">B2222*(30/712)</f>
        <v>27.8932584269663</v>
      </c>
    </row>
    <row r="2223" customFormat="false" ht="12.85" hidden="false" customHeight="false" outlineLevel="0" collapsed="false">
      <c r="A2223" s="0" t="n">
        <v>0</v>
      </c>
      <c r="B2223" s="0" t="n">
        <v>661</v>
      </c>
      <c r="C2223" s="0" t="n">
        <v>219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J2223" s="2" t="n">
        <f aca="false">A2223*(5/627)</f>
        <v>0</v>
      </c>
      <c r="K2223" s="2" t="n">
        <f aca="false">E2223*(5/625)</f>
        <v>0</v>
      </c>
      <c r="L2223" s="2" t="n">
        <f aca="false">H2223*(5/625)</f>
        <v>0</v>
      </c>
      <c r="M2223" s="2" t="n">
        <f aca="false">GG2243*(5/625)</f>
        <v>0</v>
      </c>
      <c r="N2223" s="2" t="n">
        <f aca="false">F2223*(18/943)</f>
        <v>0</v>
      </c>
      <c r="O2223" s="2" t="n">
        <f aca="false">D2223*(18/943)</f>
        <v>0</v>
      </c>
      <c r="P2223" s="2" t="n">
        <f aca="false">C2223*(30/715)</f>
        <v>9.18881118881119</v>
      </c>
      <c r="Q2223" s="2" t="n">
        <f aca="false">B2223*(30/712)</f>
        <v>27.8511235955056</v>
      </c>
    </row>
    <row r="2224" customFormat="false" ht="12.85" hidden="false" customHeight="false" outlineLevel="0" collapsed="false">
      <c r="A2224" s="0" t="n">
        <v>0</v>
      </c>
      <c r="B2224" s="0" t="n">
        <v>657</v>
      </c>
      <c r="C2224" s="0" t="n">
        <v>21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J2224" s="2" t="n">
        <f aca="false">A2224*(5/627)</f>
        <v>0</v>
      </c>
      <c r="K2224" s="2" t="n">
        <f aca="false">E2224*(5/625)</f>
        <v>0</v>
      </c>
      <c r="L2224" s="2" t="n">
        <f aca="false">H2224*(5/625)</f>
        <v>0</v>
      </c>
      <c r="M2224" s="2" t="n">
        <f aca="false">GG2244*(5/625)</f>
        <v>0</v>
      </c>
      <c r="N2224" s="2" t="n">
        <f aca="false">F2224*(18/943)</f>
        <v>0</v>
      </c>
      <c r="O2224" s="2" t="n">
        <f aca="false">D2224*(18/943)</f>
        <v>0</v>
      </c>
      <c r="P2224" s="2" t="n">
        <f aca="false">C2224*(30/715)</f>
        <v>9.18881118881119</v>
      </c>
      <c r="Q2224" s="2" t="n">
        <f aca="false">B2224*(30/712)</f>
        <v>27.6825842696629</v>
      </c>
    </row>
    <row r="2225" customFormat="false" ht="12.85" hidden="false" customHeight="false" outlineLevel="0" collapsed="false">
      <c r="A2225" s="0" t="n">
        <v>0</v>
      </c>
      <c r="B2225" s="0" t="n">
        <v>646</v>
      </c>
      <c r="C2225" s="0" t="n">
        <v>219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J2225" s="2" t="n">
        <f aca="false">A2225*(5/627)</f>
        <v>0</v>
      </c>
      <c r="K2225" s="2" t="n">
        <f aca="false">E2225*(5/625)</f>
        <v>0</v>
      </c>
      <c r="L2225" s="2" t="n">
        <f aca="false">H2225*(5/625)</f>
        <v>0</v>
      </c>
      <c r="M2225" s="2" t="n">
        <f aca="false">GG2245*(5/625)</f>
        <v>0</v>
      </c>
      <c r="N2225" s="2" t="n">
        <f aca="false">F2225*(18/943)</f>
        <v>0</v>
      </c>
      <c r="O2225" s="2" t="n">
        <f aca="false">D2225*(18/943)</f>
        <v>0</v>
      </c>
      <c r="P2225" s="2" t="n">
        <f aca="false">C2225*(30/715)</f>
        <v>9.18881118881119</v>
      </c>
      <c r="Q2225" s="2" t="n">
        <f aca="false">B2225*(30/712)</f>
        <v>27.2191011235955</v>
      </c>
    </row>
    <row r="2226" customFormat="false" ht="12.85" hidden="false" customHeight="false" outlineLevel="0" collapsed="false">
      <c r="A2226" s="0" t="n">
        <v>0</v>
      </c>
      <c r="B2226" s="0" t="n">
        <v>635</v>
      </c>
      <c r="C2226" s="0" t="n">
        <v>219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J2226" s="2" t="n">
        <f aca="false">A2226*(5/627)</f>
        <v>0</v>
      </c>
      <c r="K2226" s="2" t="n">
        <f aca="false">E2226*(5/625)</f>
        <v>0</v>
      </c>
      <c r="L2226" s="2" t="n">
        <f aca="false">H2226*(5/625)</f>
        <v>0</v>
      </c>
      <c r="M2226" s="2" t="n">
        <f aca="false">GG2246*(5/625)</f>
        <v>0</v>
      </c>
      <c r="N2226" s="2" t="n">
        <f aca="false">F2226*(18/943)</f>
        <v>0</v>
      </c>
      <c r="O2226" s="2" t="n">
        <f aca="false">D2226*(18/943)</f>
        <v>0</v>
      </c>
      <c r="P2226" s="2" t="n">
        <f aca="false">C2226*(30/715)</f>
        <v>9.18881118881119</v>
      </c>
      <c r="Q2226" s="2" t="n">
        <f aca="false">B2226*(30/712)</f>
        <v>26.7556179775281</v>
      </c>
    </row>
    <row r="2227" customFormat="false" ht="12.85" hidden="false" customHeight="false" outlineLevel="0" collapsed="false">
      <c r="A2227" s="0" t="n">
        <v>0</v>
      </c>
      <c r="B2227" s="0" t="n">
        <v>625</v>
      </c>
      <c r="C2227" s="0" t="n">
        <v>22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J2227" s="2" t="n">
        <f aca="false">A2227*(5/627)</f>
        <v>0</v>
      </c>
      <c r="K2227" s="2" t="n">
        <f aca="false">E2227*(5/625)</f>
        <v>0</v>
      </c>
      <c r="L2227" s="2" t="n">
        <f aca="false">H2227*(5/625)</f>
        <v>0</v>
      </c>
      <c r="M2227" s="2" t="n">
        <f aca="false">GG2247*(5/625)</f>
        <v>0</v>
      </c>
      <c r="N2227" s="2" t="n">
        <f aca="false">F2227*(18/943)</f>
        <v>0</v>
      </c>
      <c r="O2227" s="2" t="n">
        <f aca="false">D2227*(18/943)</f>
        <v>0</v>
      </c>
      <c r="P2227" s="2" t="n">
        <f aca="false">C2227*(30/715)</f>
        <v>9.23076923076923</v>
      </c>
      <c r="Q2227" s="2" t="n">
        <f aca="false">B2227*(30/712)</f>
        <v>26.3342696629213</v>
      </c>
    </row>
    <row r="2228" customFormat="false" ht="12.85" hidden="false" customHeight="false" outlineLevel="0" collapsed="false">
      <c r="A2228" s="0" t="n">
        <v>0</v>
      </c>
      <c r="B2228" s="0" t="n">
        <v>615</v>
      </c>
      <c r="C2228" s="0" t="n">
        <v>22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J2228" s="2" t="n">
        <f aca="false">A2228*(5/627)</f>
        <v>0</v>
      </c>
      <c r="K2228" s="2" t="n">
        <f aca="false">E2228*(5/625)</f>
        <v>0</v>
      </c>
      <c r="L2228" s="2" t="n">
        <f aca="false">H2228*(5/625)</f>
        <v>0</v>
      </c>
      <c r="M2228" s="2" t="n">
        <f aca="false">GG2248*(5/625)</f>
        <v>0</v>
      </c>
      <c r="N2228" s="2" t="n">
        <f aca="false">F2228*(18/943)</f>
        <v>0</v>
      </c>
      <c r="O2228" s="2" t="n">
        <f aca="false">D2228*(18/943)</f>
        <v>0</v>
      </c>
      <c r="P2228" s="2" t="n">
        <f aca="false">C2228*(30/715)</f>
        <v>9.23076923076923</v>
      </c>
      <c r="Q2228" s="2" t="n">
        <f aca="false">B2228*(30/712)</f>
        <v>25.9129213483146</v>
      </c>
    </row>
    <row r="2229" customFormat="false" ht="12.85" hidden="false" customHeight="false" outlineLevel="0" collapsed="false">
      <c r="A2229" s="0" t="n">
        <v>0</v>
      </c>
      <c r="B2229" s="0" t="n">
        <v>604</v>
      </c>
      <c r="C2229" s="0" t="n">
        <v>219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J2229" s="2" t="n">
        <f aca="false">A2229*(5/627)</f>
        <v>0</v>
      </c>
      <c r="K2229" s="2" t="n">
        <f aca="false">E2229*(5/625)</f>
        <v>0</v>
      </c>
      <c r="L2229" s="2" t="n">
        <f aca="false">H2229*(5/625)</f>
        <v>0</v>
      </c>
      <c r="M2229" s="2" t="n">
        <f aca="false">GG2249*(5/625)</f>
        <v>0</v>
      </c>
      <c r="N2229" s="2" t="n">
        <f aca="false">F2229*(18/943)</f>
        <v>0</v>
      </c>
      <c r="O2229" s="2" t="n">
        <f aca="false">D2229*(18/943)</f>
        <v>0</v>
      </c>
      <c r="P2229" s="2" t="n">
        <f aca="false">C2229*(30/715)</f>
        <v>9.18881118881119</v>
      </c>
      <c r="Q2229" s="2" t="n">
        <f aca="false">B2229*(30/712)</f>
        <v>25.4494382022472</v>
      </c>
    </row>
    <row r="2230" customFormat="false" ht="12.85" hidden="false" customHeight="false" outlineLevel="0" collapsed="false">
      <c r="A2230" s="0" t="n">
        <v>0</v>
      </c>
      <c r="B2230" s="0" t="n">
        <v>594</v>
      </c>
      <c r="C2230" s="0" t="n">
        <v>22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J2230" s="2" t="n">
        <f aca="false">A2230*(5/627)</f>
        <v>0</v>
      </c>
      <c r="K2230" s="2" t="n">
        <f aca="false">E2230*(5/625)</f>
        <v>0</v>
      </c>
      <c r="L2230" s="2" t="n">
        <f aca="false">H2230*(5/625)</f>
        <v>0</v>
      </c>
      <c r="M2230" s="2" t="n">
        <f aca="false">GG2250*(5/625)</f>
        <v>0</v>
      </c>
      <c r="N2230" s="2" t="n">
        <f aca="false">F2230*(18/943)</f>
        <v>0</v>
      </c>
      <c r="O2230" s="2" t="n">
        <f aca="false">D2230*(18/943)</f>
        <v>0</v>
      </c>
      <c r="P2230" s="2" t="n">
        <f aca="false">C2230*(30/715)</f>
        <v>9.23076923076923</v>
      </c>
      <c r="Q2230" s="2" t="n">
        <f aca="false">B2230*(30/712)</f>
        <v>25.0280898876404</v>
      </c>
    </row>
    <row r="2231" customFormat="false" ht="12.85" hidden="false" customHeight="false" outlineLevel="0" collapsed="false">
      <c r="A2231" s="0" t="n">
        <v>0</v>
      </c>
      <c r="B2231" s="0" t="n">
        <v>584</v>
      </c>
      <c r="C2231" s="0" t="n">
        <v>22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J2231" s="2" t="n">
        <f aca="false">A2231*(5/627)</f>
        <v>0</v>
      </c>
      <c r="K2231" s="2" t="n">
        <f aca="false">E2231*(5/625)</f>
        <v>0</v>
      </c>
      <c r="L2231" s="2" t="n">
        <f aca="false">H2231*(5/625)</f>
        <v>0</v>
      </c>
      <c r="M2231" s="2" t="n">
        <f aca="false">GG2251*(5/625)</f>
        <v>0</v>
      </c>
      <c r="N2231" s="2" t="n">
        <f aca="false">F2231*(18/943)</f>
        <v>0</v>
      </c>
      <c r="O2231" s="2" t="n">
        <f aca="false">D2231*(18/943)</f>
        <v>0</v>
      </c>
      <c r="P2231" s="2" t="n">
        <f aca="false">C2231*(30/715)</f>
        <v>9.23076923076923</v>
      </c>
      <c r="Q2231" s="2" t="n">
        <f aca="false">B2231*(30/712)</f>
        <v>24.6067415730337</v>
      </c>
    </row>
    <row r="2232" customFormat="false" ht="12.85" hidden="false" customHeight="false" outlineLevel="0" collapsed="false">
      <c r="A2232" s="0" t="n">
        <v>0</v>
      </c>
      <c r="B2232" s="0" t="n">
        <v>574</v>
      </c>
      <c r="C2232" s="0" t="n">
        <v>219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J2232" s="2" t="n">
        <f aca="false">A2232*(5/627)</f>
        <v>0</v>
      </c>
      <c r="K2232" s="2" t="n">
        <f aca="false">E2232*(5/625)</f>
        <v>0</v>
      </c>
      <c r="L2232" s="2" t="n">
        <f aca="false">H2232*(5/625)</f>
        <v>0</v>
      </c>
      <c r="M2232" s="2" t="n">
        <f aca="false">GG2252*(5/625)</f>
        <v>0</v>
      </c>
      <c r="N2232" s="2" t="n">
        <f aca="false">F2232*(18/943)</f>
        <v>0</v>
      </c>
      <c r="O2232" s="2" t="n">
        <f aca="false">D2232*(18/943)</f>
        <v>0</v>
      </c>
      <c r="P2232" s="2" t="n">
        <f aca="false">C2232*(30/715)</f>
        <v>9.18881118881119</v>
      </c>
      <c r="Q2232" s="2" t="n">
        <f aca="false">B2232*(30/712)</f>
        <v>24.185393258427</v>
      </c>
    </row>
    <row r="2233" customFormat="false" ht="12.85" hidden="false" customHeight="false" outlineLevel="0" collapsed="false">
      <c r="A2233" s="0" t="n">
        <v>0</v>
      </c>
      <c r="B2233" s="0" t="n">
        <v>563</v>
      </c>
      <c r="C2233" s="0" t="n">
        <v>219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J2233" s="2" t="n">
        <f aca="false">A2233*(5/627)</f>
        <v>0</v>
      </c>
      <c r="K2233" s="2" t="n">
        <f aca="false">E2233*(5/625)</f>
        <v>0</v>
      </c>
      <c r="L2233" s="2" t="n">
        <f aca="false">H2233*(5/625)</f>
        <v>0</v>
      </c>
      <c r="M2233" s="2" t="n">
        <f aca="false">GG2253*(5/625)</f>
        <v>0</v>
      </c>
      <c r="N2233" s="2" t="n">
        <f aca="false">F2233*(18/943)</f>
        <v>0</v>
      </c>
      <c r="O2233" s="2" t="n">
        <f aca="false">D2233*(18/943)</f>
        <v>0</v>
      </c>
      <c r="P2233" s="2" t="n">
        <f aca="false">C2233*(30/715)</f>
        <v>9.18881118881119</v>
      </c>
      <c r="Q2233" s="2" t="n">
        <f aca="false">B2233*(30/712)</f>
        <v>23.7219101123596</v>
      </c>
    </row>
    <row r="2234" customFormat="false" ht="12.85" hidden="false" customHeight="false" outlineLevel="0" collapsed="false">
      <c r="A2234" s="0" t="n">
        <v>0</v>
      </c>
      <c r="B2234" s="0" t="n">
        <v>553</v>
      </c>
      <c r="C2234" s="0" t="n">
        <v>219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J2234" s="2" t="n">
        <f aca="false">A2234*(5/627)</f>
        <v>0</v>
      </c>
      <c r="K2234" s="2" t="n">
        <f aca="false">E2234*(5/625)</f>
        <v>0</v>
      </c>
      <c r="L2234" s="2" t="n">
        <f aca="false">H2234*(5/625)</f>
        <v>0</v>
      </c>
      <c r="M2234" s="2" t="n">
        <f aca="false">GG2254*(5/625)</f>
        <v>0</v>
      </c>
      <c r="N2234" s="2" t="n">
        <f aca="false">F2234*(18/943)</f>
        <v>0</v>
      </c>
      <c r="O2234" s="2" t="n">
        <f aca="false">D2234*(18/943)</f>
        <v>0</v>
      </c>
      <c r="P2234" s="2" t="n">
        <f aca="false">C2234*(30/715)</f>
        <v>9.18881118881119</v>
      </c>
      <c r="Q2234" s="2" t="n">
        <f aca="false">B2234*(30/712)</f>
        <v>23.3005617977528</v>
      </c>
    </row>
    <row r="2235" customFormat="false" ht="12.85" hidden="false" customHeight="false" outlineLevel="0" collapsed="false">
      <c r="A2235" s="0" t="n">
        <v>0</v>
      </c>
      <c r="B2235" s="0" t="n">
        <v>542</v>
      </c>
      <c r="C2235" s="0" t="n">
        <v>22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J2235" s="2" t="n">
        <f aca="false">A2235*(5/627)</f>
        <v>0</v>
      </c>
      <c r="K2235" s="2" t="n">
        <f aca="false">E2235*(5/625)</f>
        <v>0</v>
      </c>
      <c r="L2235" s="2" t="n">
        <f aca="false">H2235*(5/625)</f>
        <v>0</v>
      </c>
      <c r="M2235" s="2" t="n">
        <f aca="false">GG2255*(5/625)</f>
        <v>0</v>
      </c>
      <c r="N2235" s="2" t="n">
        <f aca="false">F2235*(18/943)</f>
        <v>0</v>
      </c>
      <c r="O2235" s="2" t="n">
        <f aca="false">D2235*(18/943)</f>
        <v>0</v>
      </c>
      <c r="P2235" s="2" t="n">
        <f aca="false">C2235*(30/715)</f>
        <v>9.23076923076923</v>
      </c>
      <c r="Q2235" s="2" t="n">
        <f aca="false">B2235*(30/712)</f>
        <v>22.8370786516854</v>
      </c>
    </row>
    <row r="2236" customFormat="false" ht="12.85" hidden="false" customHeight="false" outlineLevel="0" collapsed="false">
      <c r="A2236" s="0" t="n">
        <v>0</v>
      </c>
      <c r="B2236" s="0" t="n">
        <v>532</v>
      </c>
      <c r="C2236" s="0" t="n">
        <v>22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J2236" s="2" t="n">
        <f aca="false">A2236*(5/627)</f>
        <v>0</v>
      </c>
      <c r="K2236" s="2" t="n">
        <f aca="false">E2236*(5/625)</f>
        <v>0</v>
      </c>
      <c r="L2236" s="2" t="n">
        <f aca="false">H2236*(5/625)</f>
        <v>0</v>
      </c>
      <c r="M2236" s="2" t="n">
        <f aca="false">GG2256*(5/625)</f>
        <v>0</v>
      </c>
      <c r="N2236" s="2" t="n">
        <f aca="false">F2236*(18/943)</f>
        <v>0</v>
      </c>
      <c r="O2236" s="2" t="n">
        <f aca="false">D2236*(18/943)</f>
        <v>0</v>
      </c>
      <c r="P2236" s="2" t="n">
        <f aca="false">C2236*(30/715)</f>
        <v>9.23076923076923</v>
      </c>
      <c r="Q2236" s="2" t="n">
        <f aca="false">B2236*(30/712)</f>
        <v>22.4157303370787</v>
      </c>
    </row>
    <row r="2237" customFormat="false" ht="12.85" hidden="false" customHeight="false" outlineLevel="0" collapsed="false">
      <c r="A2237" s="0" t="n">
        <v>0</v>
      </c>
      <c r="B2237" s="0" t="n">
        <v>521</v>
      </c>
      <c r="C2237" s="0" t="n">
        <v>219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J2237" s="2" t="n">
        <f aca="false">A2237*(5/627)</f>
        <v>0</v>
      </c>
      <c r="K2237" s="2" t="n">
        <f aca="false">E2237*(5/625)</f>
        <v>0</v>
      </c>
      <c r="L2237" s="2" t="n">
        <f aca="false">H2237*(5/625)</f>
        <v>0</v>
      </c>
      <c r="M2237" s="2" t="n">
        <f aca="false">GG2257*(5/625)</f>
        <v>0</v>
      </c>
      <c r="N2237" s="2" t="n">
        <f aca="false">F2237*(18/943)</f>
        <v>0</v>
      </c>
      <c r="O2237" s="2" t="n">
        <f aca="false">D2237*(18/943)</f>
        <v>0</v>
      </c>
      <c r="P2237" s="2" t="n">
        <f aca="false">C2237*(30/715)</f>
        <v>9.18881118881119</v>
      </c>
      <c r="Q2237" s="2" t="n">
        <f aca="false">B2237*(30/712)</f>
        <v>21.9522471910112</v>
      </c>
    </row>
    <row r="2238" customFormat="false" ht="12.85" hidden="false" customHeight="false" outlineLevel="0" collapsed="false">
      <c r="A2238" s="0" t="n">
        <v>0</v>
      </c>
      <c r="B2238" s="0" t="n">
        <v>510</v>
      </c>
      <c r="C2238" s="0" t="n">
        <v>219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J2238" s="2" t="n">
        <f aca="false">A2238*(5/627)</f>
        <v>0</v>
      </c>
      <c r="K2238" s="2" t="n">
        <f aca="false">E2238*(5/625)</f>
        <v>0</v>
      </c>
      <c r="L2238" s="2" t="n">
        <f aca="false">H2238*(5/625)</f>
        <v>0</v>
      </c>
      <c r="M2238" s="2" t="n">
        <f aca="false">GG2258*(5/625)</f>
        <v>0</v>
      </c>
      <c r="N2238" s="2" t="n">
        <f aca="false">F2238*(18/943)</f>
        <v>0</v>
      </c>
      <c r="O2238" s="2" t="n">
        <f aca="false">D2238*(18/943)</f>
        <v>0</v>
      </c>
      <c r="P2238" s="2" t="n">
        <f aca="false">C2238*(30/715)</f>
        <v>9.18881118881119</v>
      </c>
      <c r="Q2238" s="2" t="n">
        <f aca="false">B2238*(30/712)</f>
        <v>21.4887640449438</v>
      </c>
    </row>
    <row r="2239" customFormat="false" ht="12.85" hidden="false" customHeight="false" outlineLevel="0" collapsed="false">
      <c r="A2239" s="0" t="n">
        <v>0</v>
      </c>
      <c r="B2239" s="0" t="n">
        <v>499</v>
      </c>
      <c r="C2239" s="0" t="n">
        <v>22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J2239" s="2" t="n">
        <f aca="false">A2239*(5/627)</f>
        <v>0</v>
      </c>
      <c r="K2239" s="2" t="n">
        <f aca="false">E2239*(5/625)</f>
        <v>0</v>
      </c>
      <c r="L2239" s="2" t="n">
        <f aca="false">H2239*(5/625)</f>
        <v>0</v>
      </c>
      <c r="M2239" s="2" t="n">
        <f aca="false">GG2259*(5/625)</f>
        <v>0</v>
      </c>
      <c r="N2239" s="2" t="n">
        <f aca="false">F2239*(18/943)</f>
        <v>0</v>
      </c>
      <c r="O2239" s="2" t="n">
        <f aca="false">D2239*(18/943)</f>
        <v>0</v>
      </c>
      <c r="P2239" s="2" t="n">
        <f aca="false">C2239*(30/715)</f>
        <v>9.23076923076923</v>
      </c>
      <c r="Q2239" s="2" t="n">
        <f aca="false">B2239*(30/712)</f>
        <v>21.0252808988764</v>
      </c>
    </row>
    <row r="2240" customFormat="false" ht="12.85" hidden="false" customHeight="false" outlineLevel="0" collapsed="false">
      <c r="A2240" s="0" t="n">
        <v>0</v>
      </c>
      <c r="B2240" s="0" t="n">
        <v>488</v>
      </c>
      <c r="C2240" s="0" t="n">
        <v>22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J2240" s="2" t="n">
        <f aca="false">A2240*(5/627)</f>
        <v>0</v>
      </c>
      <c r="K2240" s="2" t="n">
        <f aca="false">E2240*(5/625)</f>
        <v>0</v>
      </c>
      <c r="L2240" s="2" t="n">
        <f aca="false">H2240*(5/625)</f>
        <v>0</v>
      </c>
      <c r="M2240" s="2" t="n">
        <f aca="false">GG2260*(5/625)</f>
        <v>0</v>
      </c>
      <c r="N2240" s="2" t="n">
        <f aca="false">F2240*(18/943)</f>
        <v>0</v>
      </c>
      <c r="O2240" s="2" t="n">
        <f aca="false">D2240*(18/943)</f>
        <v>0</v>
      </c>
      <c r="P2240" s="2" t="n">
        <f aca="false">C2240*(30/715)</f>
        <v>9.23076923076923</v>
      </c>
      <c r="Q2240" s="2" t="n">
        <f aca="false">B2240*(30/712)</f>
        <v>20.561797752809</v>
      </c>
    </row>
    <row r="2241" customFormat="false" ht="12.85" hidden="false" customHeight="false" outlineLevel="0" collapsed="false">
      <c r="A2241" s="0" t="n">
        <v>0</v>
      </c>
      <c r="B2241" s="0" t="n">
        <v>476</v>
      </c>
      <c r="C2241" s="0" t="n">
        <v>22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J2241" s="2" t="n">
        <f aca="false">A2241*(5/627)</f>
        <v>0</v>
      </c>
      <c r="K2241" s="2" t="n">
        <f aca="false">E2241*(5/625)</f>
        <v>0</v>
      </c>
      <c r="L2241" s="2" t="n">
        <f aca="false">H2241*(5/625)</f>
        <v>0</v>
      </c>
      <c r="M2241" s="2" t="n">
        <f aca="false">GG2261*(5/625)</f>
        <v>0</v>
      </c>
      <c r="N2241" s="2" t="n">
        <f aca="false">F2241*(18/943)</f>
        <v>0</v>
      </c>
      <c r="O2241" s="2" t="n">
        <f aca="false">D2241*(18/943)</f>
        <v>0</v>
      </c>
      <c r="P2241" s="2" t="n">
        <f aca="false">C2241*(30/715)</f>
        <v>9.23076923076923</v>
      </c>
      <c r="Q2241" s="2" t="n">
        <f aca="false">B2241*(30/712)</f>
        <v>20.0561797752809</v>
      </c>
    </row>
    <row r="2242" customFormat="false" ht="12.85" hidden="false" customHeight="false" outlineLevel="0" collapsed="false">
      <c r="A2242" s="0" t="n">
        <v>0</v>
      </c>
      <c r="B2242" s="0" t="n">
        <v>464</v>
      </c>
      <c r="C2242" s="0" t="n">
        <v>219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J2242" s="2" t="n">
        <f aca="false">A2242*(5/627)</f>
        <v>0</v>
      </c>
      <c r="K2242" s="2" t="n">
        <f aca="false">E2242*(5/625)</f>
        <v>0</v>
      </c>
      <c r="L2242" s="2" t="n">
        <f aca="false">H2242*(5/625)</f>
        <v>0</v>
      </c>
      <c r="M2242" s="2" t="n">
        <f aca="false">GG2262*(5/625)</f>
        <v>0</v>
      </c>
      <c r="N2242" s="2" t="n">
        <f aca="false">F2242*(18/943)</f>
        <v>0</v>
      </c>
      <c r="O2242" s="2" t="n">
        <f aca="false">D2242*(18/943)</f>
        <v>0</v>
      </c>
      <c r="P2242" s="2" t="n">
        <f aca="false">C2242*(30/715)</f>
        <v>9.18881118881119</v>
      </c>
      <c r="Q2242" s="2" t="n">
        <f aca="false">B2242*(30/712)</f>
        <v>19.5505617977528</v>
      </c>
    </row>
    <row r="2243" customFormat="false" ht="12.85" hidden="false" customHeight="false" outlineLevel="0" collapsed="false">
      <c r="A2243" s="0" t="n">
        <v>0</v>
      </c>
      <c r="B2243" s="0" t="n">
        <v>453</v>
      </c>
      <c r="C2243" s="0" t="n">
        <v>219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J2243" s="2" t="n">
        <f aca="false">A2243*(5/627)</f>
        <v>0</v>
      </c>
      <c r="K2243" s="2" t="n">
        <f aca="false">E2243*(5/625)</f>
        <v>0</v>
      </c>
      <c r="L2243" s="2" t="n">
        <f aca="false">H2243*(5/625)</f>
        <v>0</v>
      </c>
      <c r="M2243" s="2" t="n">
        <f aca="false">GG2263*(5/625)</f>
        <v>0</v>
      </c>
      <c r="N2243" s="2" t="n">
        <f aca="false">F2243*(18/943)</f>
        <v>0</v>
      </c>
      <c r="O2243" s="2" t="n">
        <f aca="false">D2243*(18/943)</f>
        <v>0</v>
      </c>
      <c r="P2243" s="2" t="n">
        <f aca="false">C2243*(30/715)</f>
        <v>9.18881118881119</v>
      </c>
      <c r="Q2243" s="2" t="n">
        <f aca="false">B2243*(30/712)</f>
        <v>19.0870786516854</v>
      </c>
    </row>
    <row r="2244" customFormat="false" ht="12.85" hidden="false" customHeight="false" outlineLevel="0" collapsed="false">
      <c r="A2244" s="0" t="n">
        <v>0</v>
      </c>
      <c r="B2244" s="0" t="n">
        <v>441</v>
      </c>
      <c r="C2244" s="0" t="n">
        <v>22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J2244" s="2" t="n">
        <f aca="false">A2244*(5/627)</f>
        <v>0</v>
      </c>
      <c r="K2244" s="2" t="n">
        <f aca="false">E2244*(5/625)</f>
        <v>0</v>
      </c>
      <c r="L2244" s="2" t="n">
        <f aca="false">H2244*(5/625)</f>
        <v>0</v>
      </c>
      <c r="M2244" s="2" t="n">
        <f aca="false">GG2264*(5/625)</f>
        <v>0</v>
      </c>
      <c r="N2244" s="2" t="n">
        <f aca="false">F2244*(18/943)</f>
        <v>0</v>
      </c>
      <c r="O2244" s="2" t="n">
        <f aca="false">D2244*(18/943)</f>
        <v>0</v>
      </c>
      <c r="P2244" s="2" t="n">
        <f aca="false">C2244*(30/715)</f>
        <v>9.23076923076923</v>
      </c>
      <c r="Q2244" s="2" t="n">
        <f aca="false">B2244*(30/712)</f>
        <v>18.5814606741573</v>
      </c>
    </row>
    <row r="2245" customFormat="false" ht="12.85" hidden="false" customHeight="false" outlineLevel="0" collapsed="false">
      <c r="A2245" s="0" t="n">
        <v>0</v>
      </c>
      <c r="B2245" s="0" t="n">
        <v>429</v>
      </c>
      <c r="C2245" s="0" t="n">
        <v>219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J2245" s="2" t="n">
        <f aca="false">A2245*(5/627)</f>
        <v>0</v>
      </c>
      <c r="K2245" s="2" t="n">
        <f aca="false">E2245*(5/625)</f>
        <v>0</v>
      </c>
      <c r="L2245" s="2" t="n">
        <f aca="false">H2245*(5/625)</f>
        <v>0</v>
      </c>
      <c r="M2245" s="2" t="n">
        <f aca="false">GG2265*(5/625)</f>
        <v>0</v>
      </c>
      <c r="N2245" s="2" t="n">
        <f aca="false">F2245*(18/943)</f>
        <v>0</v>
      </c>
      <c r="O2245" s="2" t="n">
        <f aca="false">D2245*(18/943)</f>
        <v>0</v>
      </c>
      <c r="P2245" s="2" t="n">
        <f aca="false">C2245*(30/715)</f>
        <v>9.18881118881119</v>
      </c>
      <c r="Q2245" s="2" t="n">
        <f aca="false">B2245*(30/712)</f>
        <v>18.0758426966292</v>
      </c>
    </row>
    <row r="2246" customFormat="false" ht="12.85" hidden="false" customHeight="false" outlineLevel="0" collapsed="false">
      <c r="A2246" s="0" t="n">
        <v>0</v>
      </c>
      <c r="B2246" s="0" t="n">
        <v>417</v>
      </c>
      <c r="C2246" s="0" t="n">
        <v>219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J2246" s="2" t="n">
        <f aca="false">A2246*(5/627)</f>
        <v>0</v>
      </c>
      <c r="K2246" s="2" t="n">
        <f aca="false">E2246*(5/625)</f>
        <v>0</v>
      </c>
      <c r="L2246" s="2" t="n">
        <f aca="false">H2246*(5/625)</f>
        <v>0</v>
      </c>
      <c r="M2246" s="2" t="n">
        <f aca="false">GG2266*(5/625)</f>
        <v>0</v>
      </c>
      <c r="N2246" s="2" t="n">
        <f aca="false">F2246*(18/943)</f>
        <v>0</v>
      </c>
      <c r="O2246" s="2" t="n">
        <f aca="false">D2246*(18/943)</f>
        <v>0</v>
      </c>
      <c r="P2246" s="2" t="n">
        <f aca="false">C2246*(30/715)</f>
        <v>9.18881118881119</v>
      </c>
      <c r="Q2246" s="2" t="n">
        <f aca="false">B2246*(30/712)</f>
        <v>17.5702247191011</v>
      </c>
    </row>
    <row r="2247" customFormat="false" ht="12.85" hidden="false" customHeight="false" outlineLevel="0" collapsed="false">
      <c r="A2247" s="0" t="n">
        <v>0</v>
      </c>
      <c r="B2247" s="0" t="n">
        <v>405</v>
      </c>
      <c r="C2247" s="0" t="n">
        <v>21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J2247" s="2" t="n">
        <f aca="false">A2247*(5/627)</f>
        <v>0</v>
      </c>
      <c r="K2247" s="2" t="n">
        <f aca="false">E2247*(5/625)</f>
        <v>0</v>
      </c>
      <c r="L2247" s="2" t="n">
        <f aca="false">H2247*(5/625)</f>
        <v>0</v>
      </c>
      <c r="M2247" s="2" t="n">
        <f aca="false">GG2267*(5/625)</f>
        <v>0</v>
      </c>
      <c r="N2247" s="2" t="n">
        <f aca="false">F2247*(18/943)</f>
        <v>0</v>
      </c>
      <c r="O2247" s="2" t="n">
        <f aca="false">D2247*(18/943)</f>
        <v>0</v>
      </c>
      <c r="P2247" s="2" t="n">
        <f aca="false">C2247*(30/715)</f>
        <v>9.18881118881119</v>
      </c>
      <c r="Q2247" s="2" t="n">
        <f aca="false">B2247*(30/712)</f>
        <v>17.064606741573</v>
      </c>
    </row>
    <row r="2248" customFormat="false" ht="12.85" hidden="false" customHeight="false" outlineLevel="0" collapsed="false">
      <c r="A2248" s="0" t="n">
        <v>0</v>
      </c>
      <c r="B2248" s="0" t="n">
        <v>392</v>
      </c>
      <c r="C2248" s="0" t="n">
        <v>21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J2248" s="2" t="n">
        <f aca="false">A2248*(5/627)</f>
        <v>0</v>
      </c>
      <c r="K2248" s="2" t="n">
        <f aca="false">E2248*(5/625)</f>
        <v>0</v>
      </c>
      <c r="L2248" s="2" t="n">
        <f aca="false">H2248*(5/625)</f>
        <v>0</v>
      </c>
      <c r="M2248" s="2" t="n">
        <f aca="false">GG2268*(5/625)</f>
        <v>0</v>
      </c>
      <c r="N2248" s="2" t="n">
        <f aca="false">F2248*(18/943)</f>
        <v>0</v>
      </c>
      <c r="O2248" s="2" t="n">
        <f aca="false">D2248*(18/943)</f>
        <v>0</v>
      </c>
      <c r="P2248" s="2" t="n">
        <f aca="false">C2248*(30/715)</f>
        <v>9.18881118881119</v>
      </c>
      <c r="Q2248" s="2" t="n">
        <f aca="false">B2248*(30/712)</f>
        <v>16.5168539325843</v>
      </c>
    </row>
    <row r="2249" customFormat="false" ht="12.85" hidden="false" customHeight="false" outlineLevel="0" collapsed="false">
      <c r="A2249" s="0" t="n">
        <v>0</v>
      </c>
      <c r="B2249" s="0" t="n">
        <v>378</v>
      </c>
      <c r="C2249" s="0" t="n">
        <v>22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J2249" s="2" t="n">
        <f aca="false">A2249*(5/627)</f>
        <v>0</v>
      </c>
      <c r="K2249" s="2" t="n">
        <f aca="false">E2249*(5/625)</f>
        <v>0</v>
      </c>
      <c r="L2249" s="2" t="n">
        <f aca="false">H2249*(5/625)</f>
        <v>0</v>
      </c>
      <c r="M2249" s="2" t="n">
        <f aca="false">GG2269*(5/625)</f>
        <v>0</v>
      </c>
      <c r="N2249" s="2" t="n">
        <f aca="false">F2249*(18/943)</f>
        <v>0</v>
      </c>
      <c r="O2249" s="2" t="n">
        <f aca="false">D2249*(18/943)</f>
        <v>0</v>
      </c>
      <c r="P2249" s="2" t="n">
        <f aca="false">C2249*(30/715)</f>
        <v>9.23076923076923</v>
      </c>
      <c r="Q2249" s="2" t="n">
        <f aca="false">B2249*(30/712)</f>
        <v>15.9269662921348</v>
      </c>
    </row>
    <row r="2250" customFormat="false" ht="12.85" hidden="false" customHeight="false" outlineLevel="0" collapsed="false">
      <c r="A2250" s="0" t="n">
        <v>0</v>
      </c>
      <c r="B2250" s="0" t="n">
        <v>365</v>
      </c>
      <c r="C2250" s="0" t="n">
        <v>22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J2250" s="2" t="n">
        <f aca="false">A2250*(5/627)</f>
        <v>0</v>
      </c>
      <c r="K2250" s="2" t="n">
        <f aca="false">E2250*(5/625)</f>
        <v>0</v>
      </c>
      <c r="L2250" s="2" t="n">
        <f aca="false">H2250*(5/625)</f>
        <v>0</v>
      </c>
      <c r="M2250" s="2" t="n">
        <f aca="false">GG2270*(5/625)</f>
        <v>0</v>
      </c>
      <c r="N2250" s="2" t="n">
        <f aca="false">F2250*(18/943)</f>
        <v>0</v>
      </c>
      <c r="O2250" s="2" t="n">
        <f aca="false">D2250*(18/943)</f>
        <v>0</v>
      </c>
      <c r="P2250" s="2" t="n">
        <f aca="false">C2250*(30/715)</f>
        <v>9.23076923076923</v>
      </c>
      <c r="Q2250" s="2" t="n">
        <f aca="false">B2250*(30/712)</f>
        <v>15.3792134831461</v>
      </c>
    </row>
    <row r="2251" customFormat="false" ht="12.85" hidden="false" customHeight="false" outlineLevel="0" collapsed="false">
      <c r="A2251" s="0" t="n">
        <v>0</v>
      </c>
      <c r="B2251" s="0" t="n">
        <v>352</v>
      </c>
      <c r="C2251" s="0" t="n">
        <v>22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J2251" s="2" t="n">
        <f aca="false">A2251*(5/627)</f>
        <v>0</v>
      </c>
      <c r="K2251" s="2" t="n">
        <f aca="false">E2251*(5/625)</f>
        <v>0</v>
      </c>
      <c r="L2251" s="2" t="n">
        <f aca="false">H2251*(5/625)</f>
        <v>0</v>
      </c>
      <c r="M2251" s="2" t="n">
        <f aca="false">GG2271*(5/625)</f>
        <v>0</v>
      </c>
      <c r="N2251" s="2" t="n">
        <f aca="false">F2251*(18/943)</f>
        <v>0</v>
      </c>
      <c r="O2251" s="2" t="n">
        <f aca="false">D2251*(18/943)</f>
        <v>0</v>
      </c>
      <c r="P2251" s="2" t="n">
        <f aca="false">C2251*(30/715)</f>
        <v>9.23076923076923</v>
      </c>
      <c r="Q2251" s="2" t="n">
        <f aca="false">B2251*(30/712)</f>
        <v>14.8314606741573</v>
      </c>
    </row>
    <row r="2252" customFormat="false" ht="12.85" hidden="false" customHeight="false" outlineLevel="0" collapsed="false">
      <c r="A2252" s="0" t="n">
        <v>0</v>
      </c>
      <c r="B2252" s="0" t="n">
        <v>339</v>
      </c>
      <c r="C2252" s="0" t="n">
        <v>219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J2252" s="2" t="n">
        <f aca="false">A2252*(5/627)</f>
        <v>0</v>
      </c>
      <c r="K2252" s="2" t="n">
        <f aca="false">E2252*(5/625)</f>
        <v>0</v>
      </c>
      <c r="L2252" s="2" t="n">
        <f aca="false">H2252*(5/625)</f>
        <v>0</v>
      </c>
      <c r="M2252" s="2" t="n">
        <f aca="false">GG2272*(5/625)</f>
        <v>0</v>
      </c>
      <c r="N2252" s="2" t="n">
        <f aca="false">F2252*(18/943)</f>
        <v>0</v>
      </c>
      <c r="O2252" s="2" t="n">
        <f aca="false">D2252*(18/943)</f>
        <v>0</v>
      </c>
      <c r="P2252" s="2" t="n">
        <f aca="false">C2252*(30/715)</f>
        <v>9.18881118881119</v>
      </c>
      <c r="Q2252" s="2" t="n">
        <f aca="false">B2252*(30/712)</f>
        <v>14.2837078651685</v>
      </c>
    </row>
    <row r="2253" customFormat="false" ht="12.85" hidden="false" customHeight="false" outlineLevel="0" collapsed="false">
      <c r="A2253" s="0" t="n">
        <v>0</v>
      </c>
      <c r="B2253" s="0" t="n">
        <v>327</v>
      </c>
      <c r="C2253" s="0" t="n">
        <v>219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J2253" s="2" t="n">
        <f aca="false">A2253*(5/627)</f>
        <v>0</v>
      </c>
      <c r="K2253" s="2" t="n">
        <f aca="false">E2253*(5/625)</f>
        <v>0</v>
      </c>
      <c r="L2253" s="2" t="n">
        <f aca="false">H2253*(5/625)</f>
        <v>0</v>
      </c>
      <c r="M2253" s="2" t="n">
        <f aca="false">GG2273*(5/625)</f>
        <v>0</v>
      </c>
      <c r="N2253" s="2" t="n">
        <f aca="false">F2253*(18/943)</f>
        <v>0</v>
      </c>
      <c r="O2253" s="2" t="n">
        <f aca="false">D2253*(18/943)</f>
        <v>0</v>
      </c>
      <c r="P2253" s="2" t="n">
        <f aca="false">C2253*(30/715)</f>
        <v>9.18881118881119</v>
      </c>
      <c r="Q2253" s="2" t="n">
        <f aca="false">B2253*(30/712)</f>
        <v>13.7780898876405</v>
      </c>
    </row>
    <row r="2254" customFormat="false" ht="12.85" hidden="false" customHeight="false" outlineLevel="0" collapsed="false">
      <c r="A2254" s="0" t="n">
        <v>0</v>
      </c>
      <c r="B2254" s="0" t="n">
        <v>315</v>
      </c>
      <c r="C2254" s="0" t="n">
        <v>22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J2254" s="2" t="n">
        <f aca="false">A2254*(5/627)</f>
        <v>0</v>
      </c>
      <c r="K2254" s="2" t="n">
        <f aca="false">E2254*(5/625)</f>
        <v>0</v>
      </c>
      <c r="L2254" s="2" t="n">
        <f aca="false">H2254*(5/625)</f>
        <v>0</v>
      </c>
      <c r="M2254" s="2" t="n">
        <f aca="false">GG2274*(5/625)</f>
        <v>0</v>
      </c>
      <c r="N2254" s="2" t="n">
        <f aca="false">F2254*(18/943)</f>
        <v>0</v>
      </c>
      <c r="O2254" s="2" t="n">
        <f aca="false">D2254*(18/943)</f>
        <v>0</v>
      </c>
      <c r="P2254" s="2" t="n">
        <f aca="false">C2254*(30/715)</f>
        <v>9.23076923076923</v>
      </c>
      <c r="Q2254" s="2" t="n">
        <f aca="false">B2254*(30/712)</f>
        <v>13.2724719101124</v>
      </c>
    </row>
    <row r="2255" customFormat="false" ht="12.85" hidden="false" customHeight="false" outlineLevel="0" collapsed="false">
      <c r="A2255" s="0" t="n">
        <v>0</v>
      </c>
      <c r="B2255" s="0" t="n">
        <v>300</v>
      </c>
      <c r="C2255" s="0" t="n">
        <v>219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J2255" s="2" t="n">
        <f aca="false">A2255*(5/627)</f>
        <v>0</v>
      </c>
      <c r="K2255" s="2" t="n">
        <f aca="false">E2255*(5/625)</f>
        <v>0</v>
      </c>
      <c r="L2255" s="2" t="n">
        <f aca="false">H2255*(5/625)</f>
        <v>0</v>
      </c>
      <c r="M2255" s="2" t="n">
        <f aca="false">GG2275*(5/625)</f>
        <v>0</v>
      </c>
      <c r="N2255" s="2" t="n">
        <f aca="false">F2255*(18/943)</f>
        <v>0</v>
      </c>
      <c r="O2255" s="2" t="n">
        <f aca="false">D2255*(18/943)</f>
        <v>0</v>
      </c>
      <c r="P2255" s="2" t="n">
        <f aca="false">C2255*(30/715)</f>
        <v>9.18881118881119</v>
      </c>
      <c r="Q2255" s="2" t="n">
        <f aca="false">B2255*(30/712)</f>
        <v>12.6404494382022</v>
      </c>
    </row>
    <row r="2256" customFormat="false" ht="12.85" hidden="false" customHeight="false" outlineLevel="0" collapsed="false">
      <c r="A2256" s="0" t="n">
        <v>0</v>
      </c>
      <c r="B2256" s="0" t="n">
        <v>286</v>
      </c>
      <c r="C2256" s="0" t="n">
        <v>219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J2256" s="2" t="n">
        <f aca="false">A2256*(5/627)</f>
        <v>0</v>
      </c>
      <c r="K2256" s="2" t="n">
        <f aca="false">E2256*(5/625)</f>
        <v>0</v>
      </c>
      <c r="L2256" s="2" t="n">
        <f aca="false">H2256*(5/625)</f>
        <v>0</v>
      </c>
      <c r="M2256" s="2" t="n">
        <f aca="false">GG2276*(5/625)</f>
        <v>0</v>
      </c>
      <c r="N2256" s="2" t="n">
        <f aca="false">F2256*(18/943)</f>
        <v>0</v>
      </c>
      <c r="O2256" s="2" t="n">
        <f aca="false">D2256*(18/943)</f>
        <v>0</v>
      </c>
      <c r="P2256" s="2" t="n">
        <f aca="false">C2256*(30/715)</f>
        <v>9.18881118881119</v>
      </c>
      <c r="Q2256" s="2" t="n">
        <f aca="false">B2256*(30/712)</f>
        <v>12.0505617977528</v>
      </c>
    </row>
    <row r="2257" customFormat="false" ht="12.85" hidden="false" customHeight="false" outlineLevel="0" collapsed="false">
      <c r="A2257" s="0" t="n">
        <v>0</v>
      </c>
      <c r="B2257" s="0" t="n">
        <v>272</v>
      </c>
      <c r="C2257" s="0" t="n">
        <v>219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J2257" s="2" t="n">
        <f aca="false">A2257*(5/627)</f>
        <v>0</v>
      </c>
      <c r="K2257" s="2" t="n">
        <f aca="false">E2257*(5/625)</f>
        <v>0</v>
      </c>
      <c r="L2257" s="2" t="n">
        <f aca="false">H2257*(5/625)</f>
        <v>0</v>
      </c>
      <c r="M2257" s="2" t="n">
        <f aca="false">GG2277*(5/625)</f>
        <v>0</v>
      </c>
      <c r="N2257" s="2" t="n">
        <f aca="false">F2257*(18/943)</f>
        <v>0</v>
      </c>
      <c r="O2257" s="2" t="n">
        <f aca="false">D2257*(18/943)</f>
        <v>0</v>
      </c>
      <c r="P2257" s="2" t="n">
        <f aca="false">C2257*(30/715)</f>
        <v>9.18881118881119</v>
      </c>
      <c r="Q2257" s="2" t="n">
        <f aca="false">B2257*(30/712)</f>
        <v>11.4606741573034</v>
      </c>
    </row>
    <row r="2258" customFormat="false" ht="12.85" hidden="false" customHeight="false" outlineLevel="0" collapsed="false">
      <c r="A2258" s="0" t="n">
        <v>0</v>
      </c>
      <c r="B2258" s="0" t="n">
        <v>259</v>
      </c>
      <c r="C2258" s="0" t="n">
        <v>22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J2258" s="2" t="n">
        <f aca="false">A2258*(5/627)</f>
        <v>0</v>
      </c>
      <c r="K2258" s="2" t="n">
        <f aca="false">E2258*(5/625)</f>
        <v>0</v>
      </c>
      <c r="L2258" s="2" t="n">
        <f aca="false">H2258*(5/625)</f>
        <v>0</v>
      </c>
      <c r="M2258" s="2" t="n">
        <f aca="false">GG2278*(5/625)</f>
        <v>0</v>
      </c>
      <c r="N2258" s="2" t="n">
        <f aca="false">F2258*(18/943)</f>
        <v>0</v>
      </c>
      <c r="O2258" s="2" t="n">
        <f aca="false">D2258*(18/943)</f>
        <v>0</v>
      </c>
      <c r="P2258" s="2" t="n">
        <f aca="false">C2258*(30/715)</f>
        <v>9.23076923076923</v>
      </c>
      <c r="Q2258" s="2" t="n">
        <f aca="false">B2258*(30/712)</f>
        <v>10.9129213483146</v>
      </c>
    </row>
    <row r="2259" customFormat="false" ht="12.85" hidden="false" customHeight="false" outlineLevel="0" collapsed="false">
      <c r="A2259" s="0" t="n">
        <v>0</v>
      </c>
      <c r="B2259" s="0" t="n">
        <v>246</v>
      </c>
      <c r="C2259" s="0" t="n">
        <v>219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J2259" s="2" t="n">
        <f aca="false">A2259*(5/627)</f>
        <v>0</v>
      </c>
      <c r="K2259" s="2" t="n">
        <f aca="false">E2259*(5/625)</f>
        <v>0</v>
      </c>
      <c r="L2259" s="2" t="n">
        <f aca="false">H2259*(5/625)</f>
        <v>0</v>
      </c>
      <c r="M2259" s="2" t="n">
        <f aca="false">GG2279*(5/625)</f>
        <v>0</v>
      </c>
      <c r="N2259" s="2" t="n">
        <f aca="false">F2259*(18/943)</f>
        <v>0</v>
      </c>
      <c r="O2259" s="2" t="n">
        <f aca="false">D2259*(18/943)</f>
        <v>0</v>
      </c>
      <c r="P2259" s="2" t="n">
        <f aca="false">C2259*(30/715)</f>
        <v>9.18881118881119</v>
      </c>
      <c r="Q2259" s="2" t="n">
        <f aca="false">B2259*(30/712)</f>
        <v>10.3651685393258</v>
      </c>
    </row>
    <row r="2260" customFormat="false" ht="12.85" hidden="false" customHeight="false" outlineLevel="0" collapsed="false">
      <c r="A2260" s="0" t="n">
        <v>0</v>
      </c>
      <c r="B2260" s="0" t="n">
        <v>233</v>
      </c>
      <c r="C2260" s="0" t="n">
        <v>22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J2260" s="2" t="n">
        <f aca="false">A2260*(5/627)</f>
        <v>0</v>
      </c>
      <c r="K2260" s="2" t="n">
        <f aca="false">E2260*(5/625)</f>
        <v>0</v>
      </c>
      <c r="L2260" s="2" t="n">
        <f aca="false">H2260*(5/625)</f>
        <v>0</v>
      </c>
      <c r="M2260" s="2" t="n">
        <f aca="false">GG2280*(5/625)</f>
        <v>0</v>
      </c>
      <c r="N2260" s="2" t="n">
        <f aca="false">F2260*(18/943)</f>
        <v>0</v>
      </c>
      <c r="O2260" s="2" t="n">
        <f aca="false">D2260*(18/943)</f>
        <v>0</v>
      </c>
      <c r="P2260" s="2" t="n">
        <f aca="false">C2260*(30/715)</f>
        <v>9.23076923076923</v>
      </c>
      <c r="Q2260" s="2" t="n">
        <f aca="false">B2260*(30/712)</f>
        <v>9.81741573033708</v>
      </c>
    </row>
    <row r="2261" customFormat="false" ht="12.85" hidden="false" customHeight="false" outlineLevel="0" collapsed="false">
      <c r="A2261" s="0" t="n">
        <v>0</v>
      </c>
      <c r="B2261" s="0" t="n">
        <v>221</v>
      </c>
      <c r="C2261" s="0" t="n">
        <v>219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J2261" s="2" t="n">
        <f aca="false">A2261*(5/627)</f>
        <v>0</v>
      </c>
      <c r="K2261" s="2" t="n">
        <f aca="false">E2261*(5/625)</f>
        <v>0</v>
      </c>
      <c r="L2261" s="2" t="n">
        <f aca="false">H2261*(5/625)</f>
        <v>0</v>
      </c>
      <c r="M2261" s="2" t="n">
        <f aca="false">GG2281*(5/625)</f>
        <v>0</v>
      </c>
      <c r="N2261" s="2" t="n">
        <f aca="false">F2261*(18/943)</f>
        <v>0</v>
      </c>
      <c r="O2261" s="2" t="n">
        <f aca="false">D2261*(18/943)</f>
        <v>0</v>
      </c>
      <c r="P2261" s="2" t="n">
        <f aca="false">C2261*(30/715)</f>
        <v>9.18881118881119</v>
      </c>
      <c r="Q2261" s="2" t="n">
        <f aca="false">B2261*(30/712)</f>
        <v>9.31179775280899</v>
      </c>
    </row>
    <row r="2262" customFormat="false" ht="12.85" hidden="false" customHeight="false" outlineLevel="0" collapsed="false">
      <c r="A2262" s="0" t="n">
        <v>0</v>
      </c>
      <c r="B2262" s="0" t="n">
        <v>210</v>
      </c>
      <c r="C2262" s="0" t="n">
        <v>22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J2262" s="2" t="n">
        <f aca="false">A2262*(5/627)</f>
        <v>0</v>
      </c>
      <c r="K2262" s="2" t="n">
        <f aca="false">E2262*(5/625)</f>
        <v>0</v>
      </c>
      <c r="L2262" s="2" t="n">
        <f aca="false">H2262*(5/625)</f>
        <v>0</v>
      </c>
      <c r="M2262" s="2" t="n">
        <f aca="false">GG2282*(5/625)</f>
        <v>0</v>
      </c>
      <c r="N2262" s="2" t="n">
        <f aca="false">F2262*(18/943)</f>
        <v>0</v>
      </c>
      <c r="O2262" s="2" t="n">
        <f aca="false">D2262*(18/943)</f>
        <v>0</v>
      </c>
      <c r="P2262" s="2" t="n">
        <f aca="false">C2262*(30/715)</f>
        <v>9.23076923076923</v>
      </c>
      <c r="Q2262" s="2" t="n">
        <f aca="false">B2262*(30/712)</f>
        <v>8.84831460674157</v>
      </c>
    </row>
    <row r="2263" customFormat="false" ht="12.85" hidden="false" customHeight="false" outlineLevel="0" collapsed="false">
      <c r="A2263" s="0" t="n">
        <v>0</v>
      </c>
      <c r="B2263" s="0" t="n">
        <v>199</v>
      </c>
      <c r="C2263" s="0" t="n">
        <v>219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J2263" s="2" t="n">
        <f aca="false">A2263*(5/627)</f>
        <v>0</v>
      </c>
      <c r="K2263" s="2" t="n">
        <f aca="false">E2263*(5/625)</f>
        <v>0</v>
      </c>
      <c r="L2263" s="2" t="n">
        <f aca="false">H2263*(5/625)</f>
        <v>0</v>
      </c>
      <c r="M2263" s="2" t="n">
        <f aca="false">GG2283*(5/625)</f>
        <v>0</v>
      </c>
      <c r="N2263" s="2" t="n">
        <f aca="false">F2263*(18/943)</f>
        <v>0</v>
      </c>
      <c r="O2263" s="2" t="n">
        <f aca="false">D2263*(18/943)</f>
        <v>0</v>
      </c>
      <c r="P2263" s="2" t="n">
        <f aca="false">C2263*(30/715)</f>
        <v>9.18881118881119</v>
      </c>
      <c r="Q2263" s="2" t="n">
        <f aca="false">B2263*(30/712)</f>
        <v>8.38483146067416</v>
      </c>
    </row>
    <row r="2264" customFormat="false" ht="12.85" hidden="false" customHeight="false" outlineLevel="0" collapsed="false">
      <c r="A2264" s="0" t="n">
        <v>0</v>
      </c>
      <c r="B2264" s="0" t="n">
        <v>189</v>
      </c>
      <c r="C2264" s="0" t="n">
        <v>22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J2264" s="2" t="n">
        <f aca="false">A2264*(5/627)</f>
        <v>0</v>
      </c>
      <c r="K2264" s="2" t="n">
        <f aca="false">E2264*(5/625)</f>
        <v>0</v>
      </c>
      <c r="L2264" s="2" t="n">
        <f aca="false">H2264*(5/625)</f>
        <v>0</v>
      </c>
      <c r="M2264" s="2" t="n">
        <f aca="false">GG2284*(5/625)</f>
        <v>0</v>
      </c>
      <c r="N2264" s="2" t="n">
        <f aca="false">F2264*(18/943)</f>
        <v>0</v>
      </c>
      <c r="O2264" s="2" t="n">
        <f aca="false">D2264*(18/943)</f>
        <v>0</v>
      </c>
      <c r="P2264" s="2" t="n">
        <f aca="false">C2264*(30/715)</f>
        <v>9.23076923076923</v>
      </c>
      <c r="Q2264" s="2" t="n">
        <f aca="false">B2264*(30/712)</f>
        <v>7.96348314606742</v>
      </c>
    </row>
    <row r="2265" customFormat="false" ht="12.85" hidden="false" customHeight="false" outlineLevel="0" collapsed="false">
      <c r="A2265" s="0" t="n">
        <v>0</v>
      </c>
      <c r="B2265" s="0" t="n">
        <v>179</v>
      </c>
      <c r="C2265" s="0" t="n">
        <v>219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J2265" s="2" t="n">
        <f aca="false">A2265*(5/627)</f>
        <v>0</v>
      </c>
      <c r="K2265" s="2" t="n">
        <f aca="false">E2265*(5/625)</f>
        <v>0</v>
      </c>
      <c r="L2265" s="2" t="n">
        <f aca="false">H2265*(5/625)</f>
        <v>0</v>
      </c>
      <c r="M2265" s="2" t="n">
        <f aca="false">GG2285*(5/625)</f>
        <v>0</v>
      </c>
      <c r="N2265" s="2" t="n">
        <f aca="false">F2265*(18/943)</f>
        <v>0</v>
      </c>
      <c r="O2265" s="2" t="n">
        <f aca="false">D2265*(18/943)</f>
        <v>0</v>
      </c>
      <c r="P2265" s="2" t="n">
        <f aca="false">C2265*(30/715)</f>
        <v>9.18881118881119</v>
      </c>
      <c r="Q2265" s="2" t="n">
        <f aca="false">B2265*(30/712)</f>
        <v>7.54213483146067</v>
      </c>
    </row>
    <row r="2266" customFormat="false" ht="12.85" hidden="false" customHeight="false" outlineLevel="0" collapsed="false">
      <c r="A2266" s="0" t="n">
        <v>0</v>
      </c>
      <c r="B2266" s="0" t="n">
        <v>169</v>
      </c>
      <c r="C2266" s="0" t="n">
        <v>22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J2266" s="2" t="n">
        <f aca="false">A2266*(5/627)</f>
        <v>0</v>
      </c>
      <c r="K2266" s="2" t="n">
        <f aca="false">E2266*(5/625)</f>
        <v>0</v>
      </c>
      <c r="L2266" s="2" t="n">
        <f aca="false">H2266*(5/625)</f>
        <v>0</v>
      </c>
      <c r="M2266" s="2" t="n">
        <f aca="false">GG2286*(5/625)</f>
        <v>0</v>
      </c>
      <c r="N2266" s="2" t="n">
        <f aca="false">F2266*(18/943)</f>
        <v>0</v>
      </c>
      <c r="O2266" s="2" t="n">
        <f aca="false">D2266*(18/943)</f>
        <v>0</v>
      </c>
      <c r="P2266" s="2" t="n">
        <f aca="false">C2266*(30/715)</f>
        <v>9.23076923076923</v>
      </c>
      <c r="Q2266" s="2" t="n">
        <f aca="false">B2266*(30/712)</f>
        <v>7.12078651685393</v>
      </c>
    </row>
    <row r="2267" customFormat="false" ht="12.85" hidden="false" customHeight="false" outlineLevel="0" collapsed="false">
      <c r="A2267" s="0" t="n">
        <v>0</v>
      </c>
      <c r="B2267" s="0" t="n">
        <v>159</v>
      </c>
      <c r="C2267" s="0" t="n">
        <v>22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J2267" s="2" t="n">
        <f aca="false">A2267*(5/627)</f>
        <v>0</v>
      </c>
      <c r="K2267" s="2" t="n">
        <f aca="false">E2267*(5/625)</f>
        <v>0</v>
      </c>
      <c r="L2267" s="2" t="n">
        <f aca="false">H2267*(5/625)</f>
        <v>0</v>
      </c>
      <c r="M2267" s="2" t="n">
        <f aca="false">GG2287*(5/625)</f>
        <v>0</v>
      </c>
      <c r="N2267" s="2" t="n">
        <f aca="false">F2267*(18/943)</f>
        <v>0</v>
      </c>
      <c r="O2267" s="2" t="n">
        <f aca="false">D2267*(18/943)</f>
        <v>0</v>
      </c>
      <c r="P2267" s="2" t="n">
        <f aca="false">C2267*(30/715)</f>
        <v>9.23076923076923</v>
      </c>
      <c r="Q2267" s="2" t="n">
        <f aca="false">B2267*(30/712)</f>
        <v>6.69943820224719</v>
      </c>
    </row>
    <row r="2268" customFormat="false" ht="12.85" hidden="false" customHeight="false" outlineLevel="0" collapsed="false">
      <c r="A2268" s="0" t="n">
        <v>0</v>
      </c>
      <c r="B2268" s="0" t="n">
        <v>150</v>
      </c>
      <c r="C2268" s="0" t="n">
        <v>22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J2268" s="2" t="n">
        <f aca="false">A2268*(5/627)</f>
        <v>0</v>
      </c>
      <c r="K2268" s="2" t="n">
        <f aca="false">E2268*(5/625)</f>
        <v>0</v>
      </c>
      <c r="L2268" s="2" t="n">
        <f aca="false">H2268*(5/625)</f>
        <v>0</v>
      </c>
      <c r="M2268" s="2" t="n">
        <f aca="false">GG2288*(5/625)</f>
        <v>0</v>
      </c>
      <c r="N2268" s="2" t="n">
        <f aca="false">F2268*(18/943)</f>
        <v>0</v>
      </c>
      <c r="O2268" s="2" t="n">
        <f aca="false">D2268*(18/943)</f>
        <v>0</v>
      </c>
      <c r="P2268" s="2" t="n">
        <f aca="false">C2268*(30/715)</f>
        <v>9.23076923076923</v>
      </c>
      <c r="Q2268" s="2" t="n">
        <f aca="false">B2268*(30/712)</f>
        <v>6.32022471910112</v>
      </c>
    </row>
    <row r="2269" customFormat="false" ht="12.85" hidden="false" customHeight="false" outlineLevel="0" collapsed="false">
      <c r="A2269" s="0" t="n">
        <v>0</v>
      </c>
      <c r="B2269" s="0" t="n">
        <v>142</v>
      </c>
      <c r="C2269" s="0" t="n">
        <v>22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J2269" s="2" t="n">
        <f aca="false">A2269*(5/627)</f>
        <v>0</v>
      </c>
      <c r="K2269" s="2" t="n">
        <f aca="false">E2269*(5/625)</f>
        <v>0</v>
      </c>
      <c r="L2269" s="2" t="n">
        <f aca="false">H2269*(5/625)</f>
        <v>0</v>
      </c>
      <c r="M2269" s="2" t="n">
        <f aca="false">GG2289*(5/625)</f>
        <v>0</v>
      </c>
      <c r="N2269" s="2" t="n">
        <f aca="false">F2269*(18/943)</f>
        <v>0</v>
      </c>
      <c r="O2269" s="2" t="n">
        <f aca="false">D2269*(18/943)</f>
        <v>0</v>
      </c>
      <c r="P2269" s="2" t="n">
        <f aca="false">C2269*(30/715)</f>
        <v>9.23076923076923</v>
      </c>
      <c r="Q2269" s="2" t="n">
        <f aca="false">B2269*(30/712)</f>
        <v>5.98314606741573</v>
      </c>
    </row>
    <row r="2270" customFormat="false" ht="12.85" hidden="false" customHeight="false" outlineLevel="0" collapsed="false">
      <c r="A2270" s="0" t="n">
        <v>0</v>
      </c>
      <c r="B2270" s="0" t="n">
        <v>133</v>
      </c>
      <c r="C2270" s="0" t="n">
        <v>22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J2270" s="2" t="n">
        <f aca="false">A2270*(5/627)</f>
        <v>0</v>
      </c>
      <c r="K2270" s="2" t="n">
        <f aca="false">E2270*(5/625)</f>
        <v>0</v>
      </c>
      <c r="L2270" s="2" t="n">
        <f aca="false">H2270*(5/625)</f>
        <v>0</v>
      </c>
      <c r="M2270" s="2" t="n">
        <f aca="false">GG2290*(5/625)</f>
        <v>0</v>
      </c>
      <c r="N2270" s="2" t="n">
        <f aca="false">F2270*(18/943)</f>
        <v>0</v>
      </c>
      <c r="O2270" s="2" t="n">
        <f aca="false">D2270*(18/943)</f>
        <v>0</v>
      </c>
      <c r="P2270" s="2" t="n">
        <f aca="false">C2270*(30/715)</f>
        <v>9.23076923076923</v>
      </c>
      <c r="Q2270" s="2" t="n">
        <f aca="false">B2270*(30/712)</f>
        <v>5.60393258426966</v>
      </c>
    </row>
    <row r="2271" customFormat="false" ht="12.85" hidden="false" customHeight="false" outlineLevel="0" collapsed="false">
      <c r="A2271" s="0" t="n">
        <v>0</v>
      </c>
      <c r="B2271" s="0" t="n">
        <v>126</v>
      </c>
      <c r="C2271" s="0" t="n">
        <v>219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J2271" s="2" t="n">
        <f aca="false">A2271*(5/627)</f>
        <v>0</v>
      </c>
      <c r="K2271" s="2" t="n">
        <f aca="false">E2271*(5/625)</f>
        <v>0</v>
      </c>
      <c r="L2271" s="2" t="n">
        <f aca="false">H2271*(5/625)</f>
        <v>0</v>
      </c>
      <c r="M2271" s="2" t="n">
        <f aca="false">GG2291*(5/625)</f>
        <v>0</v>
      </c>
      <c r="N2271" s="2" t="n">
        <f aca="false">F2271*(18/943)</f>
        <v>0</v>
      </c>
      <c r="O2271" s="2" t="n">
        <f aca="false">D2271*(18/943)</f>
        <v>0</v>
      </c>
      <c r="P2271" s="2" t="n">
        <f aca="false">C2271*(30/715)</f>
        <v>9.18881118881119</v>
      </c>
      <c r="Q2271" s="2" t="n">
        <f aca="false">B2271*(30/712)</f>
        <v>5.30898876404494</v>
      </c>
    </row>
    <row r="2272" customFormat="false" ht="12.85" hidden="false" customHeight="false" outlineLevel="0" collapsed="false">
      <c r="A2272" s="0" t="n">
        <v>0</v>
      </c>
      <c r="B2272" s="0" t="n">
        <v>118</v>
      </c>
      <c r="C2272" s="0" t="n">
        <v>22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J2272" s="2" t="n">
        <f aca="false">A2272*(5/627)</f>
        <v>0</v>
      </c>
      <c r="K2272" s="2" t="n">
        <f aca="false">E2272*(5/625)</f>
        <v>0</v>
      </c>
      <c r="L2272" s="2" t="n">
        <f aca="false">H2272*(5/625)</f>
        <v>0</v>
      </c>
      <c r="M2272" s="2" t="n">
        <f aca="false">GG2292*(5/625)</f>
        <v>0</v>
      </c>
      <c r="N2272" s="2" t="n">
        <f aca="false">F2272*(18/943)</f>
        <v>0</v>
      </c>
      <c r="O2272" s="2" t="n">
        <f aca="false">D2272*(18/943)</f>
        <v>0</v>
      </c>
      <c r="P2272" s="2" t="n">
        <f aca="false">C2272*(30/715)</f>
        <v>9.23076923076923</v>
      </c>
      <c r="Q2272" s="2" t="n">
        <f aca="false">B2272*(30/712)</f>
        <v>4.97191011235955</v>
      </c>
    </row>
    <row r="2273" customFormat="false" ht="12.85" hidden="false" customHeight="false" outlineLevel="0" collapsed="false">
      <c r="A2273" s="0" t="n">
        <v>0</v>
      </c>
      <c r="B2273" s="0" t="n">
        <v>111</v>
      </c>
      <c r="C2273" s="0" t="n">
        <v>219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J2273" s="2" t="n">
        <f aca="false">A2273*(5/627)</f>
        <v>0</v>
      </c>
      <c r="K2273" s="2" t="n">
        <f aca="false">E2273*(5/625)</f>
        <v>0</v>
      </c>
      <c r="L2273" s="2" t="n">
        <f aca="false">H2273*(5/625)</f>
        <v>0</v>
      </c>
      <c r="M2273" s="2" t="n">
        <f aca="false">GG2293*(5/625)</f>
        <v>0</v>
      </c>
      <c r="N2273" s="2" t="n">
        <f aca="false">F2273*(18/943)</f>
        <v>0</v>
      </c>
      <c r="O2273" s="2" t="n">
        <f aca="false">D2273*(18/943)</f>
        <v>0</v>
      </c>
      <c r="P2273" s="2" t="n">
        <f aca="false">C2273*(30/715)</f>
        <v>9.18881118881119</v>
      </c>
      <c r="Q2273" s="2" t="n">
        <f aca="false">B2273*(30/712)</f>
        <v>4.67696629213483</v>
      </c>
    </row>
    <row r="2274" customFormat="false" ht="12.85" hidden="false" customHeight="false" outlineLevel="0" collapsed="false">
      <c r="A2274" s="0" t="n">
        <v>0</v>
      </c>
      <c r="B2274" s="0" t="n">
        <v>103</v>
      </c>
      <c r="C2274" s="0" t="n">
        <v>219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J2274" s="2" t="n">
        <f aca="false">A2274*(5/627)</f>
        <v>0</v>
      </c>
      <c r="K2274" s="2" t="n">
        <f aca="false">E2274*(5/625)</f>
        <v>0</v>
      </c>
      <c r="L2274" s="2" t="n">
        <f aca="false">H2274*(5/625)</f>
        <v>0</v>
      </c>
      <c r="M2274" s="2" t="n">
        <f aca="false">GG2294*(5/625)</f>
        <v>0</v>
      </c>
      <c r="N2274" s="2" t="n">
        <f aca="false">F2274*(18/943)</f>
        <v>0</v>
      </c>
      <c r="O2274" s="2" t="n">
        <f aca="false">D2274*(18/943)</f>
        <v>0</v>
      </c>
      <c r="P2274" s="2" t="n">
        <f aca="false">C2274*(30/715)</f>
        <v>9.18881118881119</v>
      </c>
      <c r="Q2274" s="2" t="n">
        <f aca="false">B2274*(30/712)</f>
        <v>4.33988764044944</v>
      </c>
    </row>
    <row r="2275" customFormat="false" ht="12.85" hidden="false" customHeight="false" outlineLevel="0" collapsed="false">
      <c r="A2275" s="0" t="n">
        <v>0</v>
      </c>
      <c r="B2275" s="0" t="n">
        <v>97</v>
      </c>
      <c r="C2275" s="0" t="n">
        <v>22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J2275" s="2" t="n">
        <f aca="false">A2275*(5/627)</f>
        <v>0</v>
      </c>
      <c r="K2275" s="2" t="n">
        <f aca="false">E2275*(5/625)</f>
        <v>0</v>
      </c>
      <c r="L2275" s="2" t="n">
        <f aca="false">H2275*(5/625)</f>
        <v>0</v>
      </c>
      <c r="M2275" s="2" t="n">
        <f aca="false">GG2295*(5/625)</f>
        <v>0</v>
      </c>
      <c r="N2275" s="2" t="n">
        <f aca="false">F2275*(18/943)</f>
        <v>0</v>
      </c>
      <c r="O2275" s="2" t="n">
        <f aca="false">D2275*(18/943)</f>
        <v>0</v>
      </c>
      <c r="P2275" s="2" t="n">
        <f aca="false">C2275*(30/715)</f>
        <v>9.23076923076923</v>
      </c>
      <c r="Q2275" s="2" t="n">
        <f aca="false">B2275*(30/712)</f>
        <v>4.08707865168539</v>
      </c>
    </row>
    <row r="2276" customFormat="false" ht="12.85" hidden="false" customHeight="false" outlineLevel="0" collapsed="false">
      <c r="A2276" s="0" t="n">
        <v>0</v>
      </c>
      <c r="B2276" s="0" t="n">
        <v>90</v>
      </c>
      <c r="C2276" s="0" t="n">
        <v>219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J2276" s="2" t="n">
        <f aca="false">A2276*(5/627)</f>
        <v>0</v>
      </c>
      <c r="K2276" s="2" t="n">
        <f aca="false">E2276*(5/625)</f>
        <v>0</v>
      </c>
      <c r="L2276" s="2" t="n">
        <f aca="false">H2276*(5/625)</f>
        <v>0</v>
      </c>
      <c r="M2276" s="2" t="n">
        <f aca="false">GG2296*(5/625)</f>
        <v>0</v>
      </c>
      <c r="N2276" s="2" t="n">
        <f aca="false">F2276*(18/943)</f>
        <v>0</v>
      </c>
      <c r="O2276" s="2" t="n">
        <f aca="false">D2276*(18/943)</f>
        <v>0</v>
      </c>
      <c r="P2276" s="2" t="n">
        <f aca="false">C2276*(30/715)</f>
        <v>9.18881118881119</v>
      </c>
      <c r="Q2276" s="2" t="n">
        <f aca="false">B2276*(30/712)</f>
        <v>3.79213483146067</v>
      </c>
    </row>
    <row r="2277" customFormat="false" ht="12.85" hidden="false" customHeight="false" outlineLevel="0" collapsed="false">
      <c r="A2277" s="0" t="n">
        <v>0</v>
      </c>
      <c r="B2277" s="0" t="n">
        <v>83</v>
      </c>
      <c r="C2277" s="0" t="n">
        <v>22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J2277" s="2" t="n">
        <f aca="false">A2277*(5/627)</f>
        <v>0</v>
      </c>
      <c r="K2277" s="2" t="n">
        <f aca="false">E2277*(5/625)</f>
        <v>0</v>
      </c>
      <c r="L2277" s="2" t="n">
        <f aca="false">H2277*(5/625)</f>
        <v>0</v>
      </c>
      <c r="M2277" s="2" t="n">
        <f aca="false">GG2297*(5/625)</f>
        <v>0</v>
      </c>
      <c r="N2277" s="2" t="n">
        <f aca="false">F2277*(18/943)</f>
        <v>0</v>
      </c>
      <c r="O2277" s="2" t="n">
        <f aca="false">D2277*(18/943)</f>
        <v>0</v>
      </c>
      <c r="P2277" s="2" t="n">
        <f aca="false">C2277*(30/715)</f>
        <v>9.23076923076923</v>
      </c>
      <c r="Q2277" s="2" t="n">
        <f aca="false">B2277*(30/712)</f>
        <v>3.49719101123595</v>
      </c>
    </row>
    <row r="2278" customFormat="false" ht="12.85" hidden="false" customHeight="false" outlineLevel="0" collapsed="false">
      <c r="A2278" s="0" t="n">
        <v>0</v>
      </c>
      <c r="B2278" s="0" t="n">
        <v>76</v>
      </c>
      <c r="C2278" s="0" t="n">
        <v>22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J2278" s="2" t="n">
        <f aca="false">A2278*(5/627)</f>
        <v>0</v>
      </c>
      <c r="K2278" s="2" t="n">
        <f aca="false">E2278*(5/625)</f>
        <v>0</v>
      </c>
      <c r="L2278" s="2" t="n">
        <f aca="false">H2278*(5/625)</f>
        <v>0</v>
      </c>
      <c r="M2278" s="2" t="n">
        <f aca="false">GG2298*(5/625)</f>
        <v>0</v>
      </c>
      <c r="N2278" s="2" t="n">
        <f aca="false">F2278*(18/943)</f>
        <v>0</v>
      </c>
      <c r="O2278" s="2" t="n">
        <f aca="false">D2278*(18/943)</f>
        <v>0</v>
      </c>
      <c r="P2278" s="2" t="n">
        <f aca="false">C2278*(30/715)</f>
        <v>9.23076923076923</v>
      </c>
      <c r="Q2278" s="2" t="n">
        <f aca="false">B2278*(30/712)</f>
        <v>3.20224719101124</v>
      </c>
    </row>
    <row r="2279" customFormat="false" ht="12.85" hidden="false" customHeight="false" outlineLevel="0" collapsed="false">
      <c r="A2279" s="0" t="n">
        <v>0</v>
      </c>
      <c r="B2279" s="0" t="n">
        <v>69</v>
      </c>
      <c r="C2279" s="0" t="n">
        <v>22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J2279" s="2" t="n">
        <f aca="false">A2279*(5/627)</f>
        <v>0</v>
      </c>
      <c r="K2279" s="2" t="n">
        <f aca="false">E2279*(5/625)</f>
        <v>0</v>
      </c>
      <c r="L2279" s="2" t="n">
        <f aca="false">H2279*(5/625)</f>
        <v>0</v>
      </c>
      <c r="M2279" s="2" t="n">
        <f aca="false">GG2299*(5/625)</f>
        <v>0</v>
      </c>
      <c r="N2279" s="2" t="n">
        <f aca="false">F2279*(18/943)</f>
        <v>0</v>
      </c>
      <c r="O2279" s="2" t="n">
        <f aca="false">D2279*(18/943)</f>
        <v>0</v>
      </c>
      <c r="P2279" s="2" t="n">
        <f aca="false">C2279*(30/715)</f>
        <v>9.23076923076923</v>
      </c>
      <c r="Q2279" s="2" t="n">
        <f aca="false">B2279*(30/712)</f>
        <v>2.90730337078652</v>
      </c>
    </row>
    <row r="2280" customFormat="false" ht="12.85" hidden="false" customHeight="false" outlineLevel="0" collapsed="false">
      <c r="A2280" s="0" t="n">
        <v>0</v>
      </c>
      <c r="B2280" s="0" t="n">
        <v>64</v>
      </c>
      <c r="C2280" s="0" t="n">
        <v>22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J2280" s="2" t="n">
        <f aca="false">A2280*(5/627)</f>
        <v>0</v>
      </c>
      <c r="K2280" s="2" t="n">
        <f aca="false">E2280*(5/625)</f>
        <v>0</v>
      </c>
      <c r="L2280" s="2" t="n">
        <f aca="false">H2280*(5/625)</f>
        <v>0</v>
      </c>
      <c r="M2280" s="2" t="n">
        <f aca="false">GG2300*(5/625)</f>
        <v>0</v>
      </c>
      <c r="N2280" s="2" t="n">
        <f aca="false">F2280*(18/943)</f>
        <v>0</v>
      </c>
      <c r="O2280" s="2" t="n">
        <f aca="false">D2280*(18/943)</f>
        <v>0</v>
      </c>
      <c r="P2280" s="2" t="n">
        <f aca="false">C2280*(30/715)</f>
        <v>9.23076923076923</v>
      </c>
      <c r="Q2280" s="2" t="n">
        <f aca="false">B2280*(30/712)</f>
        <v>2.69662921348315</v>
      </c>
    </row>
    <row r="2281" customFormat="false" ht="12.85" hidden="false" customHeight="false" outlineLevel="0" collapsed="false">
      <c r="A2281" s="0" t="n">
        <v>0</v>
      </c>
      <c r="B2281" s="0" t="n">
        <v>58</v>
      </c>
      <c r="C2281" s="0" t="n">
        <v>219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J2281" s="2" t="n">
        <f aca="false">A2281*(5/627)</f>
        <v>0</v>
      </c>
      <c r="K2281" s="2" t="n">
        <f aca="false">E2281*(5/625)</f>
        <v>0</v>
      </c>
      <c r="L2281" s="2" t="n">
        <f aca="false">H2281*(5/625)</f>
        <v>0</v>
      </c>
      <c r="M2281" s="2" t="n">
        <f aca="false">GG2301*(5/625)</f>
        <v>0</v>
      </c>
      <c r="N2281" s="2" t="n">
        <f aca="false">F2281*(18/943)</f>
        <v>0</v>
      </c>
      <c r="O2281" s="2" t="n">
        <f aca="false">D2281*(18/943)</f>
        <v>0</v>
      </c>
      <c r="P2281" s="2" t="n">
        <f aca="false">C2281*(30/715)</f>
        <v>9.18881118881119</v>
      </c>
      <c r="Q2281" s="2" t="n">
        <f aca="false">B2281*(30/712)</f>
        <v>2.4438202247191</v>
      </c>
    </row>
    <row r="2282" customFormat="false" ht="12.85" hidden="false" customHeight="false" outlineLevel="0" collapsed="false">
      <c r="A2282" s="0" t="n">
        <v>0</v>
      </c>
      <c r="B2282" s="0" t="n">
        <v>52</v>
      </c>
      <c r="C2282" s="0" t="n">
        <v>22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J2282" s="2" t="n">
        <f aca="false">A2282*(5/627)</f>
        <v>0</v>
      </c>
      <c r="K2282" s="2" t="n">
        <f aca="false">E2282*(5/625)</f>
        <v>0</v>
      </c>
      <c r="L2282" s="2" t="n">
        <f aca="false">H2282*(5/625)</f>
        <v>0</v>
      </c>
      <c r="M2282" s="2" t="n">
        <f aca="false">GG2302*(5/625)</f>
        <v>0</v>
      </c>
      <c r="N2282" s="2" t="n">
        <f aca="false">F2282*(18/943)</f>
        <v>0</v>
      </c>
      <c r="O2282" s="2" t="n">
        <f aca="false">D2282*(18/943)</f>
        <v>0</v>
      </c>
      <c r="P2282" s="2" t="n">
        <f aca="false">C2282*(30/715)</f>
        <v>9.23076923076923</v>
      </c>
      <c r="Q2282" s="2" t="n">
        <f aca="false">B2282*(30/712)</f>
        <v>2.19101123595506</v>
      </c>
    </row>
    <row r="2283" customFormat="false" ht="12.85" hidden="false" customHeight="false" outlineLevel="0" collapsed="false">
      <c r="A2283" s="0" t="n">
        <v>0</v>
      </c>
      <c r="B2283" s="0" t="n">
        <v>47</v>
      </c>
      <c r="C2283" s="0" t="n">
        <v>22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J2283" s="2" t="n">
        <f aca="false">A2283*(5/627)</f>
        <v>0</v>
      </c>
      <c r="K2283" s="2" t="n">
        <f aca="false">E2283*(5/625)</f>
        <v>0</v>
      </c>
      <c r="L2283" s="2" t="n">
        <f aca="false">H2283*(5/625)</f>
        <v>0</v>
      </c>
      <c r="M2283" s="2" t="n">
        <f aca="false">GG2303*(5/625)</f>
        <v>0</v>
      </c>
      <c r="N2283" s="2" t="n">
        <f aca="false">F2283*(18/943)</f>
        <v>0</v>
      </c>
      <c r="O2283" s="2" t="n">
        <f aca="false">D2283*(18/943)</f>
        <v>0</v>
      </c>
      <c r="P2283" s="2" t="n">
        <f aca="false">C2283*(30/715)</f>
        <v>9.23076923076923</v>
      </c>
      <c r="Q2283" s="2" t="n">
        <f aca="false">B2283*(30/712)</f>
        <v>1.98033707865169</v>
      </c>
    </row>
    <row r="2284" customFormat="false" ht="12.85" hidden="false" customHeight="false" outlineLevel="0" collapsed="false">
      <c r="A2284" s="0" t="n">
        <v>0</v>
      </c>
      <c r="B2284" s="0" t="n">
        <v>41</v>
      </c>
      <c r="C2284" s="0" t="n">
        <v>22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J2284" s="2" t="n">
        <f aca="false">A2284*(5/627)</f>
        <v>0</v>
      </c>
      <c r="K2284" s="2" t="n">
        <f aca="false">E2284*(5/625)</f>
        <v>0</v>
      </c>
      <c r="L2284" s="2" t="n">
        <f aca="false">H2284*(5/625)</f>
        <v>0</v>
      </c>
      <c r="M2284" s="2" t="n">
        <f aca="false">GG2304*(5/625)</f>
        <v>0</v>
      </c>
      <c r="N2284" s="2" t="n">
        <f aca="false">F2284*(18/943)</f>
        <v>0</v>
      </c>
      <c r="O2284" s="2" t="n">
        <f aca="false">D2284*(18/943)</f>
        <v>0</v>
      </c>
      <c r="P2284" s="2" t="n">
        <f aca="false">C2284*(30/715)</f>
        <v>9.23076923076923</v>
      </c>
      <c r="Q2284" s="2" t="n">
        <f aca="false">B2284*(30/712)</f>
        <v>1.72752808988764</v>
      </c>
    </row>
    <row r="2285" customFormat="false" ht="12.85" hidden="false" customHeight="false" outlineLevel="0" collapsed="false">
      <c r="A2285" s="0" t="n">
        <v>0</v>
      </c>
      <c r="B2285" s="0" t="n">
        <v>36</v>
      </c>
      <c r="C2285" s="0" t="n">
        <v>22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J2285" s="2" t="n">
        <f aca="false">A2285*(5/627)</f>
        <v>0</v>
      </c>
      <c r="K2285" s="2" t="n">
        <f aca="false">E2285*(5/625)</f>
        <v>0</v>
      </c>
      <c r="L2285" s="2" t="n">
        <f aca="false">H2285*(5/625)</f>
        <v>0</v>
      </c>
      <c r="M2285" s="2" t="n">
        <f aca="false">GG2305*(5/625)</f>
        <v>0</v>
      </c>
      <c r="N2285" s="2" t="n">
        <f aca="false">F2285*(18/943)</f>
        <v>0</v>
      </c>
      <c r="O2285" s="2" t="n">
        <f aca="false">D2285*(18/943)</f>
        <v>0</v>
      </c>
      <c r="P2285" s="2" t="n">
        <f aca="false">C2285*(30/715)</f>
        <v>9.23076923076923</v>
      </c>
      <c r="Q2285" s="2" t="n">
        <f aca="false">B2285*(30/712)</f>
        <v>1.51685393258427</v>
      </c>
    </row>
    <row r="2286" customFormat="false" ht="12.85" hidden="false" customHeight="false" outlineLevel="0" collapsed="false">
      <c r="A2286" s="0" t="n">
        <v>0</v>
      </c>
      <c r="B2286" s="0" t="n">
        <v>32</v>
      </c>
      <c r="C2286" s="0" t="n">
        <v>219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J2286" s="2" t="n">
        <f aca="false">A2286*(5/627)</f>
        <v>0</v>
      </c>
      <c r="K2286" s="2" t="n">
        <f aca="false">E2286*(5/625)</f>
        <v>0</v>
      </c>
      <c r="L2286" s="2" t="n">
        <f aca="false">H2286*(5/625)</f>
        <v>0</v>
      </c>
      <c r="M2286" s="2" t="n">
        <f aca="false">GG2306*(5/625)</f>
        <v>0</v>
      </c>
      <c r="N2286" s="2" t="n">
        <f aca="false">F2286*(18/943)</f>
        <v>0</v>
      </c>
      <c r="O2286" s="2" t="n">
        <f aca="false">D2286*(18/943)</f>
        <v>0</v>
      </c>
      <c r="P2286" s="2" t="n">
        <f aca="false">C2286*(30/715)</f>
        <v>9.18881118881119</v>
      </c>
      <c r="Q2286" s="2" t="n">
        <f aca="false">B2286*(30/712)</f>
        <v>1.34831460674157</v>
      </c>
    </row>
    <row r="2287" customFormat="false" ht="12.85" hidden="false" customHeight="false" outlineLevel="0" collapsed="false">
      <c r="A2287" s="0" t="n">
        <v>0</v>
      </c>
      <c r="B2287" s="0" t="n">
        <v>27</v>
      </c>
      <c r="C2287" s="0" t="n">
        <v>22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J2287" s="2" t="n">
        <f aca="false">A2287*(5/627)</f>
        <v>0</v>
      </c>
      <c r="K2287" s="2" t="n">
        <f aca="false">E2287*(5/625)</f>
        <v>0</v>
      </c>
      <c r="L2287" s="2" t="n">
        <f aca="false">H2287*(5/625)</f>
        <v>0</v>
      </c>
      <c r="M2287" s="2" t="n">
        <f aca="false">GG2307*(5/625)</f>
        <v>0</v>
      </c>
      <c r="N2287" s="2" t="n">
        <f aca="false">F2287*(18/943)</f>
        <v>0</v>
      </c>
      <c r="O2287" s="2" t="n">
        <f aca="false">D2287*(18/943)</f>
        <v>0</v>
      </c>
      <c r="P2287" s="2" t="n">
        <f aca="false">C2287*(30/715)</f>
        <v>9.23076923076923</v>
      </c>
      <c r="Q2287" s="2" t="n">
        <f aca="false">B2287*(30/712)</f>
        <v>1.1376404494382</v>
      </c>
    </row>
    <row r="2288" customFormat="false" ht="12.85" hidden="false" customHeight="false" outlineLevel="0" collapsed="false">
      <c r="A2288" s="0" t="n">
        <v>0</v>
      </c>
      <c r="B2288" s="0" t="n">
        <v>23</v>
      </c>
      <c r="C2288" s="0" t="n">
        <v>22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J2288" s="2" t="n">
        <f aca="false">A2288*(5/627)</f>
        <v>0</v>
      </c>
      <c r="K2288" s="2" t="n">
        <f aca="false">E2288*(5/625)</f>
        <v>0</v>
      </c>
      <c r="L2288" s="2" t="n">
        <f aca="false">H2288*(5/625)</f>
        <v>0</v>
      </c>
      <c r="M2288" s="2" t="n">
        <f aca="false">GG2308*(5/625)</f>
        <v>0</v>
      </c>
      <c r="N2288" s="2" t="n">
        <f aca="false">F2288*(18/943)</f>
        <v>0</v>
      </c>
      <c r="O2288" s="2" t="n">
        <f aca="false">D2288*(18/943)</f>
        <v>0</v>
      </c>
      <c r="P2288" s="2" t="n">
        <f aca="false">C2288*(30/715)</f>
        <v>9.23076923076923</v>
      </c>
      <c r="Q2288" s="2" t="n">
        <f aca="false">B2288*(30/712)</f>
        <v>0.969101123595506</v>
      </c>
    </row>
    <row r="2289" customFormat="false" ht="12.85" hidden="false" customHeight="false" outlineLevel="0" collapsed="false">
      <c r="A2289" s="0" t="n">
        <v>0</v>
      </c>
      <c r="B2289" s="0" t="n">
        <v>19</v>
      </c>
      <c r="C2289" s="0" t="n">
        <v>219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J2289" s="2" t="n">
        <f aca="false">A2289*(5/627)</f>
        <v>0</v>
      </c>
      <c r="K2289" s="2" t="n">
        <f aca="false">E2289*(5/625)</f>
        <v>0</v>
      </c>
      <c r="L2289" s="2" t="n">
        <f aca="false">H2289*(5/625)</f>
        <v>0</v>
      </c>
      <c r="M2289" s="2" t="n">
        <f aca="false">GG2309*(5/625)</f>
        <v>0</v>
      </c>
      <c r="N2289" s="2" t="n">
        <f aca="false">F2289*(18/943)</f>
        <v>0</v>
      </c>
      <c r="O2289" s="2" t="n">
        <f aca="false">D2289*(18/943)</f>
        <v>0</v>
      </c>
      <c r="P2289" s="2" t="n">
        <f aca="false">C2289*(30/715)</f>
        <v>9.18881118881119</v>
      </c>
      <c r="Q2289" s="2" t="n">
        <f aca="false">B2289*(30/712)</f>
        <v>0.800561797752809</v>
      </c>
    </row>
    <row r="2290" customFormat="false" ht="12.85" hidden="false" customHeight="false" outlineLevel="0" collapsed="false">
      <c r="A2290" s="0" t="n">
        <v>0</v>
      </c>
      <c r="B2290" s="0" t="n">
        <v>15</v>
      </c>
      <c r="C2290" s="0" t="n">
        <v>219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J2290" s="2" t="n">
        <f aca="false">A2290*(5/627)</f>
        <v>0</v>
      </c>
      <c r="K2290" s="2" t="n">
        <f aca="false">E2290*(5/625)</f>
        <v>0</v>
      </c>
      <c r="L2290" s="2" t="n">
        <f aca="false">H2290*(5/625)</f>
        <v>0</v>
      </c>
      <c r="M2290" s="2" t="n">
        <f aca="false">GG2310*(5/625)</f>
        <v>0</v>
      </c>
      <c r="N2290" s="2" t="n">
        <f aca="false">F2290*(18/943)</f>
        <v>0</v>
      </c>
      <c r="O2290" s="2" t="n">
        <f aca="false">D2290*(18/943)</f>
        <v>0</v>
      </c>
      <c r="P2290" s="2" t="n">
        <f aca="false">C2290*(30/715)</f>
        <v>9.18881118881119</v>
      </c>
      <c r="Q2290" s="2" t="n">
        <f aca="false">B2290*(30/712)</f>
        <v>0.632022471910112</v>
      </c>
    </row>
    <row r="2291" customFormat="false" ht="12.85" hidden="false" customHeight="false" outlineLevel="0" collapsed="false">
      <c r="A2291" s="0" t="n">
        <v>0</v>
      </c>
      <c r="B2291" s="0" t="n">
        <v>11</v>
      </c>
      <c r="C2291" s="0" t="n">
        <v>22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J2291" s="2" t="n">
        <f aca="false">A2291*(5/627)</f>
        <v>0</v>
      </c>
      <c r="K2291" s="2" t="n">
        <f aca="false">E2291*(5/625)</f>
        <v>0</v>
      </c>
      <c r="L2291" s="2" t="n">
        <f aca="false">H2291*(5/625)</f>
        <v>0</v>
      </c>
      <c r="M2291" s="2" t="n">
        <f aca="false">GG2311*(5/625)</f>
        <v>0</v>
      </c>
      <c r="N2291" s="2" t="n">
        <f aca="false">F2291*(18/943)</f>
        <v>0</v>
      </c>
      <c r="O2291" s="2" t="n">
        <f aca="false">D2291*(18/943)</f>
        <v>0</v>
      </c>
      <c r="P2291" s="2" t="n">
        <f aca="false">C2291*(30/715)</f>
        <v>9.23076923076923</v>
      </c>
      <c r="Q2291" s="2" t="n">
        <f aca="false">B2291*(30/712)</f>
        <v>0.463483146067416</v>
      </c>
    </row>
    <row r="2292" customFormat="false" ht="12.85" hidden="false" customHeight="false" outlineLevel="0" collapsed="false">
      <c r="A2292" s="0" t="n">
        <v>0</v>
      </c>
      <c r="B2292" s="0" t="n">
        <v>7</v>
      </c>
      <c r="C2292" s="0" t="n">
        <v>22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J2292" s="2" t="n">
        <f aca="false">A2292*(5/627)</f>
        <v>0</v>
      </c>
      <c r="K2292" s="2" t="n">
        <f aca="false">E2292*(5/625)</f>
        <v>0</v>
      </c>
      <c r="L2292" s="2" t="n">
        <f aca="false">H2292*(5/625)</f>
        <v>0</v>
      </c>
      <c r="M2292" s="2" t="n">
        <f aca="false">GG2312*(5/625)</f>
        <v>0</v>
      </c>
      <c r="N2292" s="2" t="n">
        <f aca="false">F2292*(18/943)</f>
        <v>0</v>
      </c>
      <c r="O2292" s="2" t="n">
        <f aca="false">D2292*(18/943)</f>
        <v>0</v>
      </c>
      <c r="P2292" s="2" t="n">
        <f aca="false">C2292*(30/715)</f>
        <v>9.23076923076923</v>
      </c>
      <c r="Q2292" s="2" t="n">
        <f aca="false">B2292*(30/712)</f>
        <v>0.294943820224719</v>
      </c>
    </row>
    <row r="2293" customFormat="false" ht="12.85" hidden="false" customHeight="false" outlineLevel="0" collapsed="false">
      <c r="A2293" s="0" t="n">
        <v>0</v>
      </c>
      <c r="B2293" s="0" t="n">
        <v>4</v>
      </c>
      <c r="C2293" s="0" t="n">
        <v>22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J2293" s="2" t="n">
        <f aca="false">A2293*(5/627)</f>
        <v>0</v>
      </c>
      <c r="K2293" s="2" t="n">
        <f aca="false">E2293*(5/625)</f>
        <v>0</v>
      </c>
      <c r="L2293" s="2" t="n">
        <f aca="false">H2293*(5/625)</f>
        <v>0</v>
      </c>
      <c r="M2293" s="2" t="n">
        <f aca="false">GG2313*(5/625)</f>
        <v>0</v>
      </c>
      <c r="N2293" s="2" t="n">
        <f aca="false">F2293*(18/943)</f>
        <v>0</v>
      </c>
      <c r="O2293" s="2" t="n">
        <f aca="false">D2293*(18/943)</f>
        <v>0</v>
      </c>
      <c r="P2293" s="2" t="n">
        <f aca="false">C2293*(30/715)</f>
        <v>9.23076923076923</v>
      </c>
      <c r="Q2293" s="2" t="n">
        <f aca="false">B2293*(30/712)</f>
        <v>0.168539325842697</v>
      </c>
    </row>
    <row r="2294" customFormat="false" ht="12.85" hidden="false" customHeight="false" outlineLevel="0" collapsed="false">
      <c r="A2294" s="0" t="n">
        <v>0</v>
      </c>
      <c r="B2294" s="0" t="n">
        <v>1</v>
      </c>
      <c r="C2294" s="0" t="n">
        <v>219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J2294" s="2" t="n">
        <f aca="false">A2294*(5/627)</f>
        <v>0</v>
      </c>
      <c r="K2294" s="2" t="n">
        <f aca="false">E2294*(5/625)</f>
        <v>0</v>
      </c>
      <c r="L2294" s="2" t="n">
        <f aca="false">H2294*(5/625)</f>
        <v>0</v>
      </c>
      <c r="M2294" s="2" t="n">
        <f aca="false">GG2314*(5/625)</f>
        <v>0</v>
      </c>
      <c r="N2294" s="2" t="n">
        <f aca="false">F2294*(18/943)</f>
        <v>0</v>
      </c>
      <c r="O2294" s="2" t="n">
        <f aca="false">D2294*(18/943)</f>
        <v>0</v>
      </c>
      <c r="P2294" s="2" t="n">
        <f aca="false">C2294*(30/715)</f>
        <v>9.18881118881119</v>
      </c>
      <c r="Q2294" s="2" t="n">
        <f aca="false">B2294*(30/712)</f>
        <v>0.0421348314606742</v>
      </c>
    </row>
    <row r="2295" customFormat="false" ht="12.85" hidden="false" customHeight="false" outlineLevel="0" collapsed="false">
      <c r="A2295" s="0" t="n">
        <v>0</v>
      </c>
      <c r="B2295" s="0" t="n">
        <v>0</v>
      </c>
      <c r="C2295" s="0" t="n">
        <v>22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J2295" s="2" t="n">
        <f aca="false">A2295*(5/627)</f>
        <v>0</v>
      </c>
      <c r="K2295" s="2" t="n">
        <f aca="false">E2295*(5/625)</f>
        <v>0</v>
      </c>
      <c r="L2295" s="2" t="n">
        <f aca="false">H2295*(5/625)</f>
        <v>0</v>
      </c>
      <c r="M2295" s="2" t="n">
        <f aca="false">GG2315*(5/625)</f>
        <v>0</v>
      </c>
      <c r="N2295" s="2" t="n">
        <f aca="false">F2295*(18/943)</f>
        <v>0</v>
      </c>
      <c r="O2295" s="2" t="n">
        <f aca="false">D2295*(18/943)</f>
        <v>0</v>
      </c>
      <c r="P2295" s="2" t="n">
        <f aca="false">C2295*(30/715)</f>
        <v>9.23076923076923</v>
      </c>
      <c r="Q2295" s="2" t="n">
        <f aca="false">B2295*(30/712)</f>
        <v>0</v>
      </c>
    </row>
    <row r="2296" customFormat="false" ht="12.85" hidden="false" customHeight="false" outlineLevel="0" collapsed="false">
      <c r="A2296" s="0" t="n">
        <v>0</v>
      </c>
      <c r="B2296" s="0" t="n">
        <v>0</v>
      </c>
      <c r="C2296" s="0" t="n">
        <v>22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J2296" s="2" t="n">
        <f aca="false">A2296*(5/627)</f>
        <v>0</v>
      </c>
      <c r="K2296" s="2" t="n">
        <f aca="false">E2296*(5/625)</f>
        <v>0</v>
      </c>
      <c r="L2296" s="2" t="n">
        <f aca="false">H2296*(5/625)</f>
        <v>0</v>
      </c>
      <c r="M2296" s="2" t="n">
        <f aca="false">GG2316*(5/625)</f>
        <v>0</v>
      </c>
      <c r="N2296" s="2" t="n">
        <f aca="false">F2296*(18/943)</f>
        <v>0</v>
      </c>
      <c r="O2296" s="2" t="n">
        <f aca="false">D2296*(18/943)</f>
        <v>0</v>
      </c>
      <c r="P2296" s="2" t="n">
        <f aca="false">C2296*(30/715)</f>
        <v>9.23076923076923</v>
      </c>
      <c r="Q2296" s="2" t="n">
        <f aca="false">B2296*(30/712)</f>
        <v>0</v>
      </c>
    </row>
    <row r="2297" customFormat="false" ht="12.85" hidden="false" customHeight="false" outlineLevel="0" collapsed="false">
      <c r="A2297" s="0" t="n">
        <v>0</v>
      </c>
      <c r="B2297" s="0" t="n">
        <v>0</v>
      </c>
      <c r="C2297" s="0" t="n">
        <v>219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J2297" s="2" t="n">
        <f aca="false">A2297*(5/627)</f>
        <v>0</v>
      </c>
      <c r="K2297" s="2" t="n">
        <f aca="false">E2297*(5/625)</f>
        <v>0</v>
      </c>
      <c r="L2297" s="2" t="n">
        <f aca="false">H2297*(5/625)</f>
        <v>0</v>
      </c>
      <c r="M2297" s="2" t="n">
        <f aca="false">GG2317*(5/625)</f>
        <v>0</v>
      </c>
      <c r="N2297" s="2" t="n">
        <f aca="false">F2297*(18/943)</f>
        <v>0</v>
      </c>
      <c r="O2297" s="2" t="n">
        <f aca="false">D2297*(18/943)</f>
        <v>0</v>
      </c>
      <c r="P2297" s="2" t="n">
        <f aca="false">C2297*(30/715)</f>
        <v>9.18881118881119</v>
      </c>
      <c r="Q2297" s="2" t="n">
        <f aca="false">B2297*(30/712)</f>
        <v>0</v>
      </c>
    </row>
    <row r="2298" customFormat="false" ht="12.85" hidden="false" customHeight="false" outlineLevel="0" collapsed="false">
      <c r="A2298" s="0" t="n">
        <v>0</v>
      </c>
      <c r="B2298" s="0" t="n">
        <v>0</v>
      </c>
      <c r="C2298" s="0" t="n">
        <v>219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J2298" s="2" t="n">
        <f aca="false">A2298*(5/627)</f>
        <v>0</v>
      </c>
      <c r="K2298" s="2" t="n">
        <f aca="false">E2298*(5/625)</f>
        <v>0</v>
      </c>
      <c r="L2298" s="2" t="n">
        <f aca="false">H2298*(5/625)</f>
        <v>0</v>
      </c>
      <c r="M2298" s="2" t="n">
        <f aca="false">GG2318*(5/625)</f>
        <v>0</v>
      </c>
      <c r="N2298" s="2" t="n">
        <f aca="false">F2298*(18/943)</f>
        <v>0</v>
      </c>
      <c r="O2298" s="2" t="n">
        <f aca="false">D2298*(18/943)</f>
        <v>0</v>
      </c>
      <c r="P2298" s="2" t="n">
        <f aca="false">C2298*(30/715)</f>
        <v>9.18881118881119</v>
      </c>
      <c r="Q2298" s="2" t="n">
        <f aca="false">B2298*(30/712)</f>
        <v>0</v>
      </c>
    </row>
    <row r="2299" customFormat="false" ht="12.85" hidden="false" customHeight="false" outlineLevel="0" collapsed="false">
      <c r="A2299" s="0" t="n">
        <v>0</v>
      </c>
      <c r="B2299" s="0" t="n">
        <v>0</v>
      </c>
      <c r="C2299" s="0" t="n">
        <v>22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J2299" s="2" t="n">
        <f aca="false">A2299*(5/627)</f>
        <v>0</v>
      </c>
      <c r="K2299" s="2" t="n">
        <f aca="false">E2299*(5/625)</f>
        <v>0</v>
      </c>
      <c r="L2299" s="2" t="n">
        <f aca="false">H2299*(5/625)</f>
        <v>0</v>
      </c>
      <c r="M2299" s="2" t="n">
        <f aca="false">GG2319*(5/625)</f>
        <v>0</v>
      </c>
      <c r="N2299" s="2" t="n">
        <f aca="false">F2299*(18/943)</f>
        <v>0</v>
      </c>
      <c r="O2299" s="2" t="n">
        <f aca="false">D2299*(18/943)</f>
        <v>0</v>
      </c>
      <c r="P2299" s="2" t="n">
        <f aca="false">C2299*(30/715)</f>
        <v>9.23076923076923</v>
      </c>
      <c r="Q2299" s="2" t="n">
        <f aca="false">B2299*(30/712)</f>
        <v>0</v>
      </c>
    </row>
    <row r="2300" customFormat="false" ht="12.85" hidden="false" customHeight="false" outlineLevel="0" collapsed="false">
      <c r="A2300" s="0" t="n">
        <v>0</v>
      </c>
      <c r="B2300" s="0" t="n">
        <v>0</v>
      </c>
      <c r="C2300" s="0" t="n">
        <v>22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J2300" s="2" t="n">
        <f aca="false">A2300*(5/627)</f>
        <v>0</v>
      </c>
      <c r="K2300" s="2" t="n">
        <f aca="false">E2300*(5/625)</f>
        <v>0</v>
      </c>
      <c r="L2300" s="2" t="n">
        <f aca="false">H2300*(5/625)</f>
        <v>0</v>
      </c>
      <c r="M2300" s="2" t="n">
        <f aca="false">GG2320*(5/625)</f>
        <v>0</v>
      </c>
      <c r="N2300" s="2" t="n">
        <f aca="false">F2300*(18/943)</f>
        <v>0</v>
      </c>
      <c r="O2300" s="2" t="n">
        <f aca="false">D2300*(18/943)</f>
        <v>0</v>
      </c>
      <c r="P2300" s="2" t="n">
        <f aca="false">C2300*(30/715)</f>
        <v>9.23076923076923</v>
      </c>
      <c r="Q2300" s="2" t="n">
        <f aca="false">B2300*(30/712)</f>
        <v>0</v>
      </c>
    </row>
    <row r="2301" customFormat="false" ht="12.85" hidden="false" customHeight="false" outlineLevel="0" collapsed="false">
      <c r="A2301" s="0" t="n">
        <v>0</v>
      </c>
      <c r="B2301" s="0" t="n">
        <v>0</v>
      </c>
      <c r="C2301" s="0" t="n">
        <v>22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J2301" s="2" t="n">
        <f aca="false">A2301*(5/627)</f>
        <v>0</v>
      </c>
      <c r="K2301" s="2" t="n">
        <f aca="false">E2301*(5/625)</f>
        <v>0</v>
      </c>
      <c r="L2301" s="2" t="n">
        <f aca="false">H2301*(5/625)</f>
        <v>0</v>
      </c>
      <c r="M2301" s="2" t="n">
        <f aca="false">GG2321*(5/625)</f>
        <v>0</v>
      </c>
      <c r="N2301" s="2" t="n">
        <f aca="false">F2301*(18/943)</f>
        <v>0</v>
      </c>
      <c r="O2301" s="2" t="n">
        <f aca="false">D2301*(18/943)</f>
        <v>0</v>
      </c>
      <c r="P2301" s="2" t="n">
        <f aca="false">C2301*(30/715)</f>
        <v>9.23076923076923</v>
      </c>
      <c r="Q2301" s="2" t="n">
        <f aca="false">B2301*(30/712)</f>
        <v>0</v>
      </c>
    </row>
    <row r="2302" customFormat="false" ht="12.85" hidden="false" customHeight="false" outlineLevel="0" collapsed="false">
      <c r="A2302" s="0" t="n">
        <v>0</v>
      </c>
      <c r="B2302" s="0" t="n">
        <v>0</v>
      </c>
      <c r="C2302" s="0" t="n">
        <v>219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J2302" s="2" t="n">
        <f aca="false">A2302*(5/627)</f>
        <v>0</v>
      </c>
      <c r="K2302" s="2" t="n">
        <f aca="false">E2302*(5/625)</f>
        <v>0</v>
      </c>
      <c r="L2302" s="2" t="n">
        <f aca="false">H2302*(5/625)</f>
        <v>0</v>
      </c>
      <c r="M2302" s="2" t="n">
        <f aca="false">GG2322*(5/625)</f>
        <v>0</v>
      </c>
      <c r="N2302" s="2" t="n">
        <f aca="false">F2302*(18/943)</f>
        <v>0</v>
      </c>
      <c r="O2302" s="2" t="n">
        <f aca="false">D2302*(18/943)</f>
        <v>0</v>
      </c>
      <c r="P2302" s="2" t="n">
        <f aca="false">C2302*(30/715)</f>
        <v>9.18881118881119</v>
      </c>
      <c r="Q2302" s="2" t="n">
        <f aca="false">B2302*(30/712)</f>
        <v>0</v>
      </c>
    </row>
    <row r="2303" customFormat="false" ht="12.85" hidden="false" customHeight="false" outlineLevel="0" collapsed="false">
      <c r="A2303" s="0" t="n">
        <v>0</v>
      </c>
      <c r="B2303" s="0" t="n">
        <v>0</v>
      </c>
      <c r="C2303" s="0" t="n">
        <v>219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J2303" s="2" t="n">
        <f aca="false">A2303*(5/627)</f>
        <v>0</v>
      </c>
      <c r="K2303" s="2" t="n">
        <f aca="false">E2303*(5/625)</f>
        <v>0</v>
      </c>
      <c r="L2303" s="2" t="n">
        <f aca="false">H2303*(5/625)</f>
        <v>0</v>
      </c>
      <c r="M2303" s="2" t="n">
        <f aca="false">GG2323*(5/625)</f>
        <v>0</v>
      </c>
      <c r="N2303" s="2" t="n">
        <f aca="false">F2303*(18/943)</f>
        <v>0</v>
      </c>
      <c r="O2303" s="2" t="n">
        <f aca="false">D2303*(18/943)</f>
        <v>0</v>
      </c>
      <c r="P2303" s="2" t="n">
        <f aca="false">C2303*(30/715)</f>
        <v>9.18881118881119</v>
      </c>
      <c r="Q2303" s="2" t="n">
        <f aca="false">B2303*(30/712)</f>
        <v>0</v>
      </c>
    </row>
    <row r="2304" customFormat="false" ht="12.85" hidden="false" customHeight="false" outlineLevel="0" collapsed="false">
      <c r="A2304" s="0" t="n">
        <v>0</v>
      </c>
      <c r="B2304" s="0" t="n">
        <v>0</v>
      </c>
      <c r="C2304" s="0" t="n">
        <v>219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J2304" s="2" t="n">
        <f aca="false">A2304*(5/627)</f>
        <v>0</v>
      </c>
      <c r="K2304" s="2" t="n">
        <f aca="false">E2304*(5/625)</f>
        <v>0</v>
      </c>
      <c r="L2304" s="2" t="n">
        <f aca="false">H2304*(5/625)</f>
        <v>0</v>
      </c>
      <c r="M2304" s="2" t="n">
        <f aca="false">GG2324*(5/625)</f>
        <v>0</v>
      </c>
      <c r="N2304" s="2" t="n">
        <f aca="false">F2304*(18/943)</f>
        <v>0</v>
      </c>
      <c r="O2304" s="2" t="n">
        <f aca="false">D2304*(18/943)</f>
        <v>0</v>
      </c>
      <c r="P2304" s="2" t="n">
        <f aca="false">C2304*(30/715)</f>
        <v>9.18881118881119</v>
      </c>
      <c r="Q2304" s="2" t="n">
        <f aca="false">B2304*(30/712)</f>
        <v>0</v>
      </c>
    </row>
    <row r="2305" customFormat="false" ht="12.85" hidden="false" customHeight="false" outlineLevel="0" collapsed="false">
      <c r="A2305" s="0" t="n">
        <v>0</v>
      </c>
      <c r="B2305" s="0" t="n">
        <v>0</v>
      </c>
      <c r="C2305" s="0" t="n">
        <v>219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J2305" s="2" t="n">
        <f aca="false">A2305*(5/627)</f>
        <v>0</v>
      </c>
      <c r="K2305" s="2" t="n">
        <f aca="false">E2305*(5/625)</f>
        <v>0</v>
      </c>
      <c r="L2305" s="2" t="n">
        <f aca="false">H2305*(5/625)</f>
        <v>0</v>
      </c>
      <c r="M2305" s="2" t="n">
        <f aca="false">GG2325*(5/625)</f>
        <v>0</v>
      </c>
      <c r="N2305" s="2" t="n">
        <f aca="false">F2305*(18/943)</f>
        <v>0</v>
      </c>
      <c r="O2305" s="2" t="n">
        <f aca="false">D2305*(18/943)</f>
        <v>0</v>
      </c>
      <c r="P2305" s="2" t="n">
        <f aca="false">C2305*(30/715)</f>
        <v>9.18881118881119</v>
      </c>
      <c r="Q2305" s="2" t="n">
        <f aca="false">B2305*(30/712)</f>
        <v>0</v>
      </c>
    </row>
    <row r="2306" customFormat="false" ht="12.85" hidden="false" customHeight="false" outlineLevel="0" collapsed="false">
      <c r="A2306" s="0" t="n">
        <v>0</v>
      </c>
      <c r="B2306" s="0" t="n">
        <v>0</v>
      </c>
      <c r="C2306" s="0" t="n">
        <v>22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J2306" s="2" t="n">
        <f aca="false">A2306*(5/627)</f>
        <v>0</v>
      </c>
      <c r="K2306" s="2" t="n">
        <f aca="false">E2306*(5/625)</f>
        <v>0</v>
      </c>
      <c r="L2306" s="2" t="n">
        <f aca="false">H2306*(5/625)</f>
        <v>0</v>
      </c>
      <c r="M2306" s="2" t="n">
        <f aca="false">GG2326*(5/625)</f>
        <v>0</v>
      </c>
      <c r="N2306" s="2" t="n">
        <f aca="false">F2306*(18/943)</f>
        <v>0</v>
      </c>
      <c r="O2306" s="2" t="n">
        <f aca="false">D2306*(18/943)</f>
        <v>0</v>
      </c>
      <c r="P2306" s="2" t="n">
        <f aca="false">C2306*(30/715)</f>
        <v>9.23076923076923</v>
      </c>
      <c r="Q2306" s="2" t="n">
        <f aca="false">B2306*(30/712)</f>
        <v>0</v>
      </c>
    </row>
    <row r="2307" customFormat="false" ht="12.85" hidden="false" customHeight="false" outlineLevel="0" collapsed="false">
      <c r="A2307" s="0" t="n">
        <v>0</v>
      </c>
      <c r="B2307" s="0" t="n">
        <v>0</v>
      </c>
      <c r="C2307" s="0" t="n">
        <v>22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J2307" s="2" t="n">
        <f aca="false">A2307*(5/627)</f>
        <v>0</v>
      </c>
      <c r="K2307" s="2" t="n">
        <f aca="false">E2307*(5/625)</f>
        <v>0</v>
      </c>
      <c r="L2307" s="2" t="n">
        <f aca="false">H2307*(5/625)</f>
        <v>0</v>
      </c>
      <c r="M2307" s="2" t="n">
        <f aca="false">GG2327*(5/625)</f>
        <v>0</v>
      </c>
      <c r="N2307" s="2" t="n">
        <f aca="false">F2307*(18/943)</f>
        <v>0</v>
      </c>
      <c r="O2307" s="2" t="n">
        <f aca="false">D2307*(18/943)</f>
        <v>0</v>
      </c>
      <c r="P2307" s="2" t="n">
        <f aca="false">C2307*(30/715)</f>
        <v>9.23076923076923</v>
      </c>
      <c r="Q2307" s="2" t="n">
        <f aca="false">B2307*(30/712)</f>
        <v>0</v>
      </c>
    </row>
    <row r="2308" customFormat="false" ht="12.85" hidden="false" customHeight="false" outlineLevel="0" collapsed="false">
      <c r="A2308" s="0" t="n">
        <v>0</v>
      </c>
      <c r="B2308" s="0" t="n">
        <v>0</v>
      </c>
      <c r="C2308" s="0" t="n">
        <v>218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J2308" s="2" t="n">
        <f aca="false">A2308*(5/627)</f>
        <v>0</v>
      </c>
      <c r="K2308" s="2" t="n">
        <f aca="false">E2308*(5/625)</f>
        <v>0</v>
      </c>
      <c r="L2308" s="2" t="n">
        <f aca="false">H2308*(5/625)</f>
        <v>0</v>
      </c>
      <c r="M2308" s="2" t="n">
        <f aca="false">GG2328*(5/625)</f>
        <v>0</v>
      </c>
      <c r="N2308" s="2" t="n">
        <f aca="false">F2308*(18/943)</f>
        <v>0</v>
      </c>
      <c r="O2308" s="2" t="n">
        <f aca="false">D2308*(18/943)</f>
        <v>0</v>
      </c>
      <c r="P2308" s="2" t="n">
        <f aca="false">C2308*(30/715)</f>
        <v>9.14685314685315</v>
      </c>
      <c r="Q2308" s="2" t="n">
        <f aca="false">B2308*(30/712)</f>
        <v>0</v>
      </c>
    </row>
    <row r="2309" customFormat="false" ht="12.85" hidden="false" customHeight="false" outlineLevel="0" collapsed="false">
      <c r="A2309" s="0" t="n">
        <v>0</v>
      </c>
      <c r="B2309" s="0" t="n">
        <v>4</v>
      </c>
      <c r="C2309" s="0" t="n">
        <v>219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J2309" s="2" t="n">
        <f aca="false">A2309*(5/627)</f>
        <v>0</v>
      </c>
      <c r="K2309" s="2" t="n">
        <f aca="false">E2309*(5/625)</f>
        <v>0</v>
      </c>
      <c r="L2309" s="2" t="n">
        <f aca="false">H2309*(5/625)</f>
        <v>0</v>
      </c>
      <c r="M2309" s="2" t="n">
        <f aca="false">GG2329*(5/625)</f>
        <v>0</v>
      </c>
      <c r="N2309" s="2" t="n">
        <f aca="false">F2309*(18/943)</f>
        <v>0</v>
      </c>
      <c r="O2309" s="2" t="n">
        <f aca="false">D2309*(18/943)</f>
        <v>0</v>
      </c>
      <c r="P2309" s="2" t="n">
        <f aca="false">C2309*(30/715)</f>
        <v>9.18881118881119</v>
      </c>
      <c r="Q2309" s="2" t="n">
        <f aca="false">B2309*(30/712)</f>
        <v>0.168539325842697</v>
      </c>
    </row>
    <row r="2310" customFormat="false" ht="12.85" hidden="false" customHeight="false" outlineLevel="0" collapsed="false">
      <c r="A2310" s="0" t="n">
        <v>0</v>
      </c>
      <c r="B2310" s="0" t="n">
        <v>2</v>
      </c>
      <c r="C2310" s="0" t="n">
        <v>22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J2310" s="2" t="n">
        <f aca="false">A2310*(5/627)</f>
        <v>0</v>
      </c>
      <c r="K2310" s="2" t="n">
        <f aca="false">E2310*(5/625)</f>
        <v>0</v>
      </c>
      <c r="L2310" s="2" t="n">
        <f aca="false">H2310*(5/625)</f>
        <v>0</v>
      </c>
      <c r="M2310" s="2" t="n">
        <f aca="false">GG2330*(5/625)</f>
        <v>0</v>
      </c>
      <c r="N2310" s="2" t="n">
        <f aca="false">F2310*(18/943)</f>
        <v>0</v>
      </c>
      <c r="O2310" s="2" t="n">
        <f aca="false">D2310*(18/943)</f>
        <v>0</v>
      </c>
      <c r="P2310" s="2" t="n">
        <f aca="false">C2310*(30/715)</f>
        <v>9.23076923076923</v>
      </c>
      <c r="Q2310" s="2" t="n">
        <f aca="false">B2310*(30/712)</f>
        <v>0.0842696629213483</v>
      </c>
    </row>
    <row r="2311" customFormat="false" ht="12.85" hidden="false" customHeight="false" outlineLevel="0" collapsed="false">
      <c r="A2311" s="0" t="n">
        <v>0</v>
      </c>
      <c r="B2311" s="0" t="n">
        <v>10</v>
      </c>
      <c r="C2311" s="0" t="n">
        <v>22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J2311" s="2" t="n">
        <f aca="false">A2311*(5/627)</f>
        <v>0</v>
      </c>
      <c r="K2311" s="2" t="n">
        <f aca="false">E2311*(5/625)</f>
        <v>0</v>
      </c>
      <c r="L2311" s="2" t="n">
        <f aca="false">H2311*(5/625)</f>
        <v>0</v>
      </c>
      <c r="M2311" s="2" t="n">
        <f aca="false">GG2331*(5/625)</f>
        <v>0</v>
      </c>
      <c r="N2311" s="2" t="n">
        <f aca="false">F2311*(18/943)</f>
        <v>0</v>
      </c>
      <c r="O2311" s="2" t="n">
        <f aca="false">D2311*(18/943)</f>
        <v>0</v>
      </c>
      <c r="P2311" s="2" t="n">
        <f aca="false">C2311*(30/715)</f>
        <v>9.23076923076923</v>
      </c>
      <c r="Q2311" s="2" t="n">
        <f aca="false">B2311*(30/712)</f>
        <v>0.421348314606742</v>
      </c>
    </row>
    <row r="2312" customFormat="false" ht="12.85" hidden="false" customHeight="false" outlineLevel="0" collapsed="false">
      <c r="A2312" s="0" t="n">
        <v>0</v>
      </c>
      <c r="B2312" s="0" t="n">
        <v>20</v>
      </c>
      <c r="C2312" s="0" t="n">
        <v>219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J2312" s="2" t="n">
        <f aca="false">A2312*(5/627)</f>
        <v>0</v>
      </c>
      <c r="K2312" s="2" t="n">
        <f aca="false">E2312*(5/625)</f>
        <v>0</v>
      </c>
      <c r="L2312" s="2" t="n">
        <f aca="false">H2312*(5/625)</f>
        <v>0</v>
      </c>
      <c r="M2312" s="2" t="n">
        <f aca="false">GG2332*(5/625)</f>
        <v>0</v>
      </c>
      <c r="N2312" s="2" t="n">
        <f aca="false">F2312*(18/943)</f>
        <v>0</v>
      </c>
      <c r="O2312" s="2" t="n">
        <f aca="false">D2312*(18/943)</f>
        <v>0</v>
      </c>
      <c r="P2312" s="2" t="n">
        <f aca="false">C2312*(30/715)</f>
        <v>9.18881118881119</v>
      </c>
      <c r="Q2312" s="2" t="n">
        <f aca="false">B2312*(30/712)</f>
        <v>0.842696629213483</v>
      </c>
    </row>
    <row r="2313" customFormat="false" ht="12.85" hidden="false" customHeight="false" outlineLevel="0" collapsed="false">
      <c r="A2313" s="0" t="n">
        <v>0</v>
      </c>
      <c r="B2313" s="0" t="n">
        <v>45</v>
      </c>
      <c r="C2313" s="0" t="n">
        <v>22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J2313" s="2" t="n">
        <f aca="false">A2313*(5/627)</f>
        <v>0</v>
      </c>
      <c r="K2313" s="2" t="n">
        <f aca="false">E2313*(5/625)</f>
        <v>0</v>
      </c>
      <c r="L2313" s="2" t="n">
        <f aca="false">H2313*(5/625)</f>
        <v>0</v>
      </c>
      <c r="M2313" s="2" t="n">
        <f aca="false">GG2333*(5/625)</f>
        <v>0</v>
      </c>
      <c r="N2313" s="2" t="n">
        <f aca="false">F2313*(18/943)</f>
        <v>0</v>
      </c>
      <c r="O2313" s="2" t="n">
        <f aca="false">D2313*(18/943)</f>
        <v>0</v>
      </c>
      <c r="P2313" s="2" t="n">
        <f aca="false">C2313*(30/715)</f>
        <v>9.23076923076923</v>
      </c>
      <c r="Q2313" s="2" t="n">
        <f aca="false">B2313*(30/712)</f>
        <v>1.89606741573034</v>
      </c>
    </row>
    <row r="2314" customFormat="false" ht="12.85" hidden="false" customHeight="false" outlineLevel="0" collapsed="false">
      <c r="A2314" s="0" t="n">
        <v>0</v>
      </c>
      <c r="B2314" s="0" t="n">
        <v>75</v>
      </c>
      <c r="C2314" s="0" t="n">
        <v>22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J2314" s="2" t="n">
        <f aca="false">A2314*(5/627)</f>
        <v>0</v>
      </c>
      <c r="K2314" s="2" t="n">
        <f aca="false">E2314*(5/625)</f>
        <v>0</v>
      </c>
      <c r="L2314" s="2" t="n">
        <f aca="false">H2314*(5/625)</f>
        <v>0</v>
      </c>
      <c r="M2314" s="2" t="n">
        <f aca="false">GG2334*(5/625)</f>
        <v>0</v>
      </c>
      <c r="N2314" s="2" t="n">
        <f aca="false">F2314*(18/943)</f>
        <v>0</v>
      </c>
      <c r="O2314" s="2" t="n">
        <f aca="false">D2314*(18/943)</f>
        <v>0</v>
      </c>
      <c r="P2314" s="2" t="n">
        <f aca="false">C2314*(30/715)</f>
        <v>9.23076923076923</v>
      </c>
      <c r="Q2314" s="2" t="n">
        <f aca="false">B2314*(30/712)</f>
        <v>3.16011235955056</v>
      </c>
    </row>
    <row r="2315" customFormat="false" ht="12.85" hidden="false" customHeight="false" outlineLevel="0" collapsed="false">
      <c r="A2315" s="0" t="n">
        <v>0</v>
      </c>
      <c r="B2315" s="0" t="n">
        <v>106</v>
      </c>
      <c r="C2315" s="0" t="n">
        <v>219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J2315" s="2" t="n">
        <f aca="false">A2315*(5/627)</f>
        <v>0</v>
      </c>
      <c r="K2315" s="2" t="n">
        <f aca="false">E2315*(5/625)</f>
        <v>0</v>
      </c>
      <c r="L2315" s="2" t="n">
        <f aca="false">H2315*(5/625)</f>
        <v>0</v>
      </c>
      <c r="M2315" s="2" t="n">
        <f aca="false">GG2335*(5/625)</f>
        <v>0</v>
      </c>
      <c r="N2315" s="2" t="n">
        <f aca="false">F2315*(18/943)</f>
        <v>0</v>
      </c>
      <c r="O2315" s="2" t="n">
        <f aca="false">D2315*(18/943)</f>
        <v>0</v>
      </c>
      <c r="P2315" s="2" t="n">
        <f aca="false">C2315*(30/715)</f>
        <v>9.18881118881119</v>
      </c>
      <c r="Q2315" s="2" t="n">
        <f aca="false">B2315*(30/712)</f>
        <v>4.46629213483146</v>
      </c>
    </row>
    <row r="2316" customFormat="false" ht="12.85" hidden="false" customHeight="false" outlineLevel="0" collapsed="false">
      <c r="A2316" s="0" t="n">
        <v>0</v>
      </c>
      <c r="B2316" s="0" t="n">
        <v>134</v>
      </c>
      <c r="C2316" s="0" t="n">
        <v>22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J2316" s="2" t="n">
        <f aca="false">A2316*(5/627)</f>
        <v>0</v>
      </c>
      <c r="K2316" s="2" t="n">
        <f aca="false">E2316*(5/625)</f>
        <v>0</v>
      </c>
      <c r="L2316" s="2" t="n">
        <f aca="false">H2316*(5/625)</f>
        <v>0</v>
      </c>
      <c r="M2316" s="2" t="n">
        <f aca="false">GG2336*(5/625)</f>
        <v>0</v>
      </c>
      <c r="N2316" s="2" t="n">
        <f aca="false">F2316*(18/943)</f>
        <v>0</v>
      </c>
      <c r="O2316" s="2" t="n">
        <f aca="false">D2316*(18/943)</f>
        <v>0</v>
      </c>
      <c r="P2316" s="2" t="n">
        <f aca="false">C2316*(30/715)</f>
        <v>9.23076923076923</v>
      </c>
      <c r="Q2316" s="2" t="n">
        <f aca="false">B2316*(30/712)</f>
        <v>5.64606741573034</v>
      </c>
    </row>
    <row r="2317" customFormat="false" ht="12.85" hidden="false" customHeight="false" outlineLevel="0" collapsed="false">
      <c r="A2317" s="0" t="n">
        <v>0</v>
      </c>
      <c r="B2317" s="0" t="n">
        <v>163</v>
      </c>
      <c r="C2317" s="0" t="n">
        <v>22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J2317" s="2" t="n">
        <f aca="false">A2317*(5/627)</f>
        <v>0</v>
      </c>
      <c r="K2317" s="2" t="n">
        <f aca="false">E2317*(5/625)</f>
        <v>0</v>
      </c>
      <c r="L2317" s="2" t="n">
        <f aca="false">H2317*(5/625)</f>
        <v>0</v>
      </c>
      <c r="M2317" s="2" t="n">
        <f aca="false">GG2337*(5/625)</f>
        <v>0</v>
      </c>
      <c r="N2317" s="2" t="n">
        <f aca="false">F2317*(18/943)</f>
        <v>0</v>
      </c>
      <c r="O2317" s="2" t="n">
        <f aca="false">D2317*(18/943)</f>
        <v>0</v>
      </c>
      <c r="P2317" s="2" t="n">
        <f aca="false">C2317*(30/715)</f>
        <v>9.23076923076923</v>
      </c>
      <c r="Q2317" s="2" t="n">
        <f aca="false">B2317*(30/712)</f>
        <v>6.86797752808989</v>
      </c>
    </row>
    <row r="2318" customFormat="false" ht="12.85" hidden="false" customHeight="false" outlineLevel="0" collapsed="false">
      <c r="A2318" s="0" t="n">
        <v>0</v>
      </c>
      <c r="B2318" s="0" t="n">
        <v>192</v>
      </c>
      <c r="C2318" s="0" t="n">
        <v>22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J2318" s="2" t="n">
        <f aca="false">A2318*(5/627)</f>
        <v>0</v>
      </c>
      <c r="K2318" s="2" t="n">
        <f aca="false">E2318*(5/625)</f>
        <v>0</v>
      </c>
      <c r="L2318" s="2" t="n">
        <f aca="false">H2318*(5/625)</f>
        <v>0</v>
      </c>
      <c r="M2318" s="2" t="n">
        <f aca="false">GG2338*(5/625)</f>
        <v>0</v>
      </c>
      <c r="N2318" s="2" t="n">
        <f aca="false">F2318*(18/943)</f>
        <v>0</v>
      </c>
      <c r="O2318" s="2" t="n">
        <f aca="false">D2318*(18/943)</f>
        <v>0</v>
      </c>
      <c r="P2318" s="2" t="n">
        <f aca="false">C2318*(30/715)</f>
        <v>9.23076923076923</v>
      </c>
      <c r="Q2318" s="2" t="n">
        <f aca="false">B2318*(30/712)</f>
        <v>8.08988764044944</v>
      </c>
    </row>
    <row r="2319" customFormat="false" ht="12.85" hidden="false" customHeight="false" outlineLevel="0" collapsed="false">
      <c r="A2319" s="0" t="n">
        <v>0</v>
      </c>
      <c r="B2319" s="0" t="n">
        <v>212</v>
      </c>
      <c r="C2319" s="0" t="n">
        <v>219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J2319" s="2" t="n">
        <f aca="false">A2319*(5/627)</f>
        <v>0</v>
      </c>
      <c r="K2319" s="2" t="n">
        <f aca="false">E2319*(5/625)</f>
        <v>0</v>
      </c>
      <c r="L2319" s="2" t="n">
        <f aca="false">H2319*(5/625)</f>
        <v>0</v>
      </c>
      <c r="M2319" s="2" t="n">
        <f aca="false">GG2339*(5/625)</f>
        <v>0</v>
      </c>
      <c r="N2319" s="2" t="n">
        <f aca="false">F2319*(18/943)</f>
        <v>0</v>
      </c>
      <c r="O2319" s="2" t="n">
        <f aca="false">D2319*(18/943)</f>
        <v>0</v>
      </c>
      <c r="P2319" s="2" t="n">
        <f aca="false">C2319*(30/715)</f>
        <v>9.18881118881119</v>
      </c>
      <c r="Q2319" s="2" t="n">
        <f aca="false">B2319*(30/712)</f>
        <v>8.93258426966292</v>
      </c>
    </row>
    <row r="2320" customFormat="false" ht="12.85" hidden="false" customHeight="false" outlineLevel="0" collapsed="false">
      <c r="A2320" s="0" t="n">
        <v>0</v>
      </c>
      <c r="B2320" s="0" t="n">
        <v>229</v>
      </c>
      <c r="C2320" s="0" t="n">
        <v>219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J2320" s="2" t="n">
        <f aca="false">A2320*(5/627)</f>
        <v>0</v>
      </c>
      <c r="K2320" s="2" t="n">
        <f aca="false">E2320*(5/625)</f>
        <v>0</v>
      </c>
      <c r="L2320" s="2" t="n">
        <f aca="false">H2320*(5/625)</f>
        <v>0</v>
      </c>
      <c r="M2320" s="2" t="n">
        <f aca="false">GG2340*(5/625)</f>
        <v>0</v>
      </c>
      <c r="N2320" s="2" t="n">
        <f aca="false">F2320*(18/943)</f>
        <v>0</v>
      </c>
      <c r="O2320" s="2" t="n">
        <f aca="false">D2320*(18/943)</f>
        <v>0</v>
      </c>
      <c r="P2320" s="2" t="n">
        <f aca="false">C2320*(30/715)</f>
        <v>9.18881118881119</v>
      </c>
      <c r="Q2320" s="2" t="n">
        <f aca="false">B2320*(30/712)</f>
        <v>9.64887640449438</v>
      </c>
    </row>
    <row r="2321" customFormat="false" ht="12.85" hidden="false" customHeight="false" outlineLevel="0" collapsed="false">
      <c r="A2321" s="0" t="n">
        <v>0</v>
      </c>
      <c r="B2321" s="0" t="n">
        <v>250</v>
      </c>
      <c r="C2321" s="0" t="n">
        <v>22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J2321" s="2" t="n">
        <f aca="false">A2321*(5/627)</f>
        <v>0</v>
      </c>
      <c r="K2321" s="2" t="n">
        <f aca="false">E2321*(5/625)</f>
        <v>0</v>
      </c>
      <c r="L2321" s="2" t="n">
        <f aca="false">H2321*(5/625)</f>
        <v>0</v>
      </c>
      <c r="M2321" s="2" t="n">
        <f aca="false">GG2341*(5/625)</f>
        <v>0</v>
      </c>
      <c r="N2321" s="2" t="n">
        <f aca="false">F2321*(18/943)</f>
        <v>0</v>
      </c>
      <c r="O2321" s="2" t="n">
        <f aca="false">D2321*(18/943)</f>
        <v>0</v>
      </c>
      <c r="P2321" s="2" t="n">
        <f aca="false">C2321*(30/715)</f>
        <v>9.23076923076923</v>
      </c>
      <c r="Q2321" s="2" t="n">
        <f aca="false">B2321*(30/712)</f>
        <v>10.5337078651685</v>
      </c>
    </row>
    <row r="2322" customFormat="false" ht="12.85" hidden="false" customHeight="false" outlineLevel="0" collapsed="false">
      <c r="A2322" s="0" t="n">
        <v>0</v>
      </c>
      <c r="B2322" s="0" t="n">
        <v>270</v>
      </c>
      <c r="C2322" s="0" t="n">
        <v>219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J2322" s="2" t="n">
        <f aca="false">A2322*(5/627)</f>
        <v>0</v>
      </c>
      <c r="K2322" s="2" t="n">
        <f aca="false">E2322*(5/625)</f>
        <v>0</v>
      </c>
      <c r="L2322" s="2" t="n">
        <f aca="false">H2322*(5/625)</f>
        <v>0</v>
      </c>
      <c r="M2322" s="2" t="n">
        <f aca="false">GG2342*(5/625)</f>
        <v>0</v>
      </c>
      <c r="N2322" s="2" t="n">
        <f aca="false">F2322*(18/943)</f>
        <v>0</v>
      </c>
      <c r="O2322" s="2" t="n">
        <f aca="false">D2322*(18/943)</f>
        <v>0</v>
      </c>
      <c r="P2322" s="2" t="n">
        <f aca="false">C2322*(30/715)</f>
        <v>9.18881118881119</v>
      </c>
      <c r="Q2322" s="2" t="n">
        <f aca="false">B2322*(30/712)</f>
        <v>11.376404494382</v>
      </c>
    </row>
    <row r="2323" customFormat="false" ht="12.85" hidden="false" customHeight="false" outlineLevel="0" collapsed="false">
      <c r="A2323" s="0" t="n">
        <v>0</v>
      </c>
      <c r="B2323" s="0" t="n">
        <v>292</v>
      </c>
      <c r="C2323" s="0" t="n">
        <v>22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J2323" s="2" t="n">
        <f aca="false">A2323*(5/627)</f>
        <v>0</v>
      </c>
      <c r="K2323" s="2" t="n">
        <f aca="false">E2323*(5/625)</f>
        <v>0</v>
      </c>
      <c r="L2323" s="2" t="n">
        <f aca="false">H2323*(5/625)</f>
        <v>0</v>
      </c>
      <c r="M2323" s="2" t="n">
        <f aca="false">GG2343*(5/625)</f>
        <v>0</v>
      </c>
      <c r="N2323" s="2" t="n">
        <f aca="false">F2323*(18/943)</f>
        <v>0</v>
      </c>
      <c r="O2323" s="2" t="n">
        <f aca="false">D2323*(18/943)</f>
        <v>0</v>
      </c>
      <c r="P2323" s="2" t="n">
        <f aca="false">C2323*(30/715)</f>
        <v>9.23076923076923</v>
      </c>
      <c r="Q2323" s="2" t="n">
        <f aca="false">B2323*(30/712)</f>
        <v>12.3033707865169</v>
      </c>
    </row>
    <row r="2324" customFormat="false" ht="12.85" hidden="false" customHeight="false" outlineLevel="0" collapsed="false">
      <c r="A2324" s="0" t="n">
        <v>0</v>
      </c>
      <c r="B2324" s="0" t="n">
        <v>315</v>
      </c>
      <c r="C2324" s="0" t="n">
        <v>219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J2324" s="2" t="n">
        <f aca="false">A2324*(5/627)</f>
        <v>0</v>
      </c>
      <c r="K2324" s="2" t="n">
        <f aca="false">E2324*(5/625)</f>
        <v>0</v>
      </c>
      <c r="L2324" s="2" t="n">
        <f aca="false">H2324*(5/625)</f>
        <v>0</v>
      </c>
      <c r="M2324" s="2" t="n">
        <f aca="false">GG2344*(5/625)</f>
        <v>0</v>
      </c>
      <c r="N2324" s="2" t="n">
        <f aca="false">F2324*(18/943)</f>
        <v>0</v>
      </c>
      <c r="O2324" s="2" t="n">
        <f aca="false">D2324*(18/943)</f>
        <v>0</v>
      </c>
      <c r="P2324" s="2" t="n">
        <f aca="false">C2324*(30/715)</f>
        <v>9.18881118881119</v>
      </c>
      <c r="Q2324" s="2" t="n">
        <f aca="false">B2324*(30/712)</f>
        <v>13.2724719101124</v>
      </c>
    </row>
    <row r="2325" customFormat="false" ht="12.85" hidden="false" customHeight="false" outlineLevel="0" collapsed="false">
      <c r="A2325" s="0" t="n">
        <v>0</v>
      </c>
      <c r="B2325" s="0" t="n">
        <v>340</v>
      </c>
      <c r="C2325" s="0" t="n">
        <v>219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J2325" s="2" t="n">
        <f aca="false">A2325*(5/627)</f>
        <v>0</v>
      </c>
      <c r="K2325" s="2" t="n">
        <f aca="false">E2325*(5/625)</f>
        <v>0</v>
      </c>
      <c r="L2325" s="2" t="n">
        <f aca="false">H2325*(5/625)</f>
        <v>0</v>
      </c>
      <c r="M2325" s="2" t="n">
        <f aca="false">GG2345*(5/625)</f>
        <v>0</v>
      </c>
      <c r="N2325" s="2" t="n">
        <f aca="false">F2325*(18/943)</f>
        <v>0</v>
      </c>
      <c r="O2325" s="2" t="n">
        <f aca="false">D2325*(18/943)</f>
        <v>0</v>
      </c>
      <c r="P2325" s="2" t="n">
        <f aca="false">C2325*(30/715)</f>
        <v>9.18881118881119</v>
      </c>
      <c r="Q2325" s="2" t="n">
        <f aca="false">B2325*(30/712)</f>
        <v>14.3258426966292</v>
      </c>
    </row>
    <row r="2326" customFormat="false" ht="12.85" hidden="false" customHeight="false" outlineLevel="0" collapsed="false">
      <c r="A2326" s="0" t="n">
        <v>0</v>
      </c>
      <c r="B2326" s="0" t="n">
        <v>365</v>
      </c>
      <c r="C2326" s="0" t="n">
        <v>22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J2326" s="2" t="n">
        <f aca="false">A2326*(5/627)</f>
        <v>0</v>
      </c>
      <c r="K2326" s="2" t="n">
        <f aca="false">E2326*(5/625)</f>
        <v>0</v>
      </c>
      <c r="L2326" s="2" t="n">
        <f aca="false">H2326*(5/625)</f>
        <v>0</v>
      </c>
      <c r="M2326" s="2" t="n">
        <f aca="false">GG2346*(5/625)</f>
        <v>0</v>
      </c>
      <c r="N2326" s="2" t="n">
        <f aca="false">F2326*(18/943)</f>
        <v>0</v>
      </c>
      <c r="O2326" s="2" t="n">
        <f aca="false">D2326*(18/943)</f>
        <v>0</v>
      </c>
      <c r="P2326" s="2" t="n">
        <f aca="false">C2326*(30/715)</f>
        <v>9.23076923076923</v>
      </c>
      <c r="Q2326" s="2" t="n">
        <f aca="false">B2326*(30/712)</f>
        <v>15.3792134831461</v>
      </c>
    </row>
    <row r="2327" customFormat="false" ht="12.85" hidden="false" customHeight="false" outlineLevel="0" collapsed="false">
      <c r="A2327" s="0" t="n">
        <v>0</v>
      </c>
      <c r="B2327" s="0" t="n">
        <v>388</v>
      </c>
      <c r="C2327" s="0" t="n">
        <v>219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J2327" s="2" t="n">
        <f aca="false">A2327*(5/627)</f>
        <v>0</v>
      </c>
      <c r="K2327" s="2" t="n">
        <f aca="false">E2327*(5/625)</f>
        <v>0</v>
      </c>
      <c r="L2327" s="2" t="n">
        <f aca="false">H2327*(5/625)</f>
        <v>0</v>
      </c>
      <c r="M2327" s="2" t="n">
        <f aca="false">GG2347*(5/625)</f>
        <v>0</v>
      </c>
      <c r="N2327" s="2" t="n">
        <f aca="false">F2327*(18/943)</f>
        <v>0</v>
      </c>
      <c r="O2327" s="2" t="n">
        <f aca="false">D2327*(18/943)</f>
        <v>0</v>
      </c>
      <c r="P2327" s="2" t="n">
        <f aca="false">C2327*(30/715)</f>
        <v>9.18881118881119</v>
      </c>
      <c r="Q2327" s="2" t="n">
        <f aca="false">B2327*(30/712)</f>
        <v>16.3483146067416</v>
      </c>
    </row>
    <row r="2328" customFormat="false" ht="12.85" hidden="false" customHeight="false" outlineLevel="0" collapsed="false">
      <c r="A2328" s="0" t="n">
        <v>0</v>
      </c>
      <c r="B2328" s="0" t="n">
        <v>409</v>
      </c>
      <c r="C2328" s="0" t="n">
        <v>219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J2328" s="2" t="n">
        <f aca="false">A2328*(5/627)</f>
        <v>0</v>
      </c>
      <c r="K2328" s="2" t="n">
        <f aca="false">E2328*(5/625)</f>
        <v>0</v>
      </c>
      <c r="L2328" s="2" t="n">
        <f aca="false">H2328*(5/625)</f>
        <v>0</v>
      </c>
      <c r="M2328" s="2" t="n">
        <f aca="false">GG2348*(5/625)</f>
        <v>0</v>
      </c>
      <c r="N2328" s="2" t="n">
        <f aca="false">F2328*(18/943)</f>
        <v>0</v>
      </c>
      <c r="O2328" s="2" t="n">
        <f aca="false">D2328*(18/943)</f>
        <v>0</v>
      </c>
      <c r="P2328" s="2" t="n">
        <f aca="false">C2328*(30/715)</f>
        <v>9.18881118881119</v>
      </c>
      <c r="Q2328" s="2" t="n">
        <f aca="false">B2328*(30/712)</f>
        <v>17.2331460674157</v>
      </c>
    </row>
    <row r="2329" customFormat="false" ht="12.85" hidden="false" customHeight="false" outlineLevel="0" collapsed="false">
      <c r="A2329" s="0" t="n">
        <v>0</v>
      </c>
      <c r="B2329" s="0" t="n">
        <v>430</v>
      </c>
      <c r="C2329" s="0" t="n">
        <v>22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J2329" s="2" t="n">
        <f aca="false">A2329*(5/627)</f>
        <v>0</v>
      </c>
      <c r="K2329" s="2" t="n">
        <f aca="false">E2329*(5/625)</f>
        <v>0</v>
      </c>
      <c r="L2329" s="2" t="n">
        <f aca="false">H2329*(5/625)</f>
        <v>0</v>
      </c>
      <c r="M2329" s="2" t="n">
        <f aca="false">GG2349*(5/625)</f>
        <v>0</v>
      </c>
      <c r="N2329" s="2" t="n">
        <f aca="false">F2329*(18/943)</f>
        <v>0</v>
      </c>
      <c r="O2329" s="2" t="n">
        <f aca="false">D2329*(18/943)</f>
        <v>0</v>
      </c>
      <c r="P2329" s="2" t="n">
        <f aca="false">C2329*(30/715)</f>
        <v>9.23076923076923</v>
      </c>
      <c r="Q2329" s="2" t="n">
        <f aca="false">B2329*(30/712)</f>
        <v>18.1179775280899</v>
      </c>
    </row>
    <row r="2330" customFormat="false" ht="12.85" hidden="false" customHeight="false" outlineLevel="0" collapsed="false">
      <c r="A2330" s="0" t="n">
        <v>0</v>
      </c>
      <c r="B2330" s="0" t="n">
        <v>453</v>
      </c>
      <c r="C2330" s="0" t="n">
        <v>22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J2330" s="2" t="n">
        <f aca="false">A2330*(5/627)</f>
        <v>0</v>
      </c>
      <c r="K2330" s="2" t="n">
        <f aca="false">E2330*(5/625)</f>
        <v>0</v>
      </c>
      <c r="L2330" s="2" t="n">
        <f aca="false">H2330*(5/625)</f>
        <v>0</v>
      </c>
      <c r="M2330" s="2" t="n">
        <f aca="false">GG2350*(5/625)</f>
        <v>0</v>
      </c>
      <c r="N2330" s="2" t="n">
        <f aca="false">F2330*(18/943)</f>
        <v>0</v>
      </c>
      <c r="O2330" s="2" t="n">
        <f aca="false">D2330*(18/943)</f>
        <v>0</v>
      </c>
      <c r="P2330" s="2" t="n">
        <f aca="false">C2330*(30/715)</f>
        <v>9.23076923076923</v>
      </c>
      <c r="Q2330" s="2" t="n">
        <f aca="false">B2330*(30/712)</f>
        <v>19.0870786516854</v>
      </c>
    </row>
    <row r="2331" customFormat="false" ht="12.85" hidden="false" customHeight="false" outlineLevel="0" collapsed="false">
      <c r="A2331" s="0" t="n">
        <v>0</v>
      </c>
      <c r="B2331" s="0" t="n">
        <v>467</v>
      </c>
      <c r="C2331" s="0" t="n">
        <v>219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J2331" s="2" t="n">
        <f aca="false">A2331*(5/627)</f>
        <v>0</v>
      </c>
      <c r="K2331" s="2" t="n">
        <f aca="false">E2331*(5/625)</f>
        <v>0</v>
      </c>
      <c r="L2331" s="2" t="n">
        <f aca="false">H2331*(5/625)</f>
        <v>0</v>
      </c>
      <c r="M2331" s="2" t="n">
        <f aca="false">GG2351*(5/625)</f>
        <v>0</v>
      </c>
      <c r="N2331" s="2" t="n">
        <f aca="false">F2331*(18/943)</f>
        <v>0</v>
      </c>
      <c r="O2331" s="2" t="n">
        <f aca="false">D2331*(18/943)</f>
        <v>0</v>
      </c>
      <c r="P2331" s="2" t="n">
        <f aca="false">C2331*(30/715)</f>
        <v>9.18881118881119</v>
      </c>
      <c r="Q2331" s="2" t="n">
        <f aca="false">B2331*(30/712)</f>
        <v>19.6769662921348</v>
      </c>
    </row>
    <row r="2332" customFormat="false" ht="12.85" hidden="false" customHeight="false" outlineLevel="0" collapsed="false">
      <c r="A2332" s="0" t="n">
        <v>0</v>
      </c>
      <c r="B2332" s="0" t="n">
        <v>481</v>
      </c>
      <c r="C2332" s="0" t="n">
        <v>22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J2332" s="2" t="n">
        <f aca="false">A2332*(5/627)</f>
        <v>0</v>
      </c>
      <c r="K2332" s="2" t="n">
        <f aca="false">E2332*(5/625)</f>
        <v>0</v>
      </c>
      <c r="L2332" s="2" t="n">
        <f aca="false">H2332*(5/625)</f>
        <v>0</v>
      </c>
      <c r="M2332" s="2" t="n">
        <f aca="false">GG2352*(5/625)</f>
        <v>0</v>
      </c>
      <c r="N2332" s="2" t="n">
        <f aca="false">F2332*(18/943)</f>
        <v>0</v>
      </c>
      <c r="O2332" s="2" t="n">
        <f aca="false">D2332*(18/943)</f>
        <v>0</v>
      </c>
      <c r="P2332" s="2" t="n">
        <f aca="false">C2332*(30/715)</f>
        <v>9.23076923076923</v>
      </c>
      <c r="Q2332" s="2" t="n">
        <f aca="false">B2332*(30/712)</f>
        <v>20.2668539325843</v>
      </c>
    </row>
    <row r="2333" customFormat="false" ht="12.85" hidden="false" customHeight="false" outlineLevel="0" collapsed="false">
      <c r="A2333" s="0" t="n">
        <v>0</v>
      </c>
      <c r="B2333" s="0" t="n">
        <v>496</v>
      </c>
      <c r="C2333" s="0" t="n">
        <v>219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J2333" s="2" t="n">
        <f aca="false">A2333*(5/627)</f>
        <v>0</v>
      </c>
      <c r="K2333" s="2" t="n">
        <f aca="false">E2333*(5/625)</f>
        <v>0</v>
      </c>
      <c r="L2333" s="2" t="n">
        <f aca="false">H2333*(5/625)</f>
        <v>0</v>
      </c>
      <c r="M2333" s="2" t="n">
        <f aca="false">GG2353*(5/625)</f>
        <v>0</v>
      </c>
      <c r="N2333" s="2" t="n">
        <f aca="false">F2333*(18/943)</f>
        <v>0</v>
      </c>
      <c r="O2333" s="2" t="n">
        <f aca="false">D2333*(18/943)</f>
        <v>0</v>
      </c>
      <c r="P2333" s="2" t="n">
        <f aca="false">C2333*(30/715)</f>
        <v>9.18881118881119</v>
      </c>
      <c r="Q2333" s="2" t="n">
        <f aca="false">B2333*(30/712)</f>
        <v>20.8988764044944</v>
      </c>
    </row>
    <row r="2334" customFormat="false" ht="12.85" hidden="false" customHeight="false" outlineLevel="0" collapsed="false">
      <c r="A2334" s="0" t="n">
        <v>0</v>
      </c>
      <c r="B2334" s="0" t="n">
        <v>510</v>
      </c>
      <c r="C2334" s="0" t="n">
        <v>219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J2334" s="2" t="n">
        <f aca="false">A2334*(5/627)</f>
        <v>0</v>
      </c>
      <c r="K2334" s="2" t="n">
        <f aca="false">E2334*(5/625)</f>
        <v>0</v>
      </c>
      <c r="L2334" s="2" t="n">
        <f aca="false">H2334*(5/625)</f>
        <v>0</v>
      </c>
      <c r="M2334" s="2" t="n">
        <f aca="false">GG2354*(5/625)</f>
        <v>0</v>
      </c>
      <c r="N2334" s="2" t="n">
        <f aca="false">F2334*(18/943)</f>
        <v>0</v>
      </c>
      <c r="O2334" s="2" t="n">
        <f aca="false">D2334*(18/943)</f>
        <v>0</v>
      </c>
      <c r="P2334" s="2" t="n">
        <f aca="false">C2334*(30/715)</f>
        <v>9.18881118881119</v>
      </c>
      <c r="Q2334" s="2" t="n">
        <f aca="false">B2334*(30/712)</f>
        <v>21.4887640449438</v>
      </c>
    </row>
    <row r="2335" customFormat="false" ht="12.85" hidden="false" customHeight="false" outlineLevel="0" collapsed="false">
      <c r="A2335" s="0" t="n">
        <v>0</v>
      </c>
      <c r="B2335" s="0" t="n">
        <v>525</v>
      </c>
      <c r="C2335" s="0" t="n">
        <v>22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J2335" s="2" t="n">
        <f aca="false">A2335*(5/627)</f>
        <v>0</v>
      </c>
      <c r="K2335" s="2" t="n">
        <f aca="false">E2335*(5/625)</f>
        <v>0</v>
      </c>
      <c r="L2335" s="2" t="n">
        <f aca="false">H2335*(5/625)</f>
        <v>0</v>
      </c>
      <c r="M2335" s="2" t="n">
        <f aca="false">GG2355*(5/625)</f>
        <v>0</v>
      </c>
      <c r="N2335" s="2" t="n">
        <f aca="false">F2335*(18/943)</f>
        <v>0</v>
      </c>
      <c r="O2335" s="2" t="n">
        <f aca="false">D2335*(18/943)</f>
        <v>0</v>
      </c>
      <c r="P2335" s="2" t="n">
        <f aca="false">C2335*(30/715)</f>
        <v>9.23076923076923</v>
      </c>
      <c r="Q2335" s="2" t="n">
        <f aca="false">B2335*(30/712)</f>
        <v>22.1207865168539</v>
      </c>
    </row>
    <row r="2336" customFormat="false" ht="12.85" hidden="false" customHeight="false" outlineLevel="0" collapsed="false">
      <c r="A2336" s="0" t="n">
        <v>0</v>
      </c>
      <c r="B2336" s="0" t="n">
        <v>541</v>
      </c>
      <c r="C2336" s="0" t="n">
        <v>219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J2336" s="2" t="n">
        <f aca="false">A2336*(5/627)</f>
        <v>0</v>
      </c>
      <c r="K2336" s="2" t="n">
        <f aca="false">E2336*(5/625)</f>
        <v>0</v>
      </c>
      <c r="L2336" s="2" t="n">
        <f aca="false">H2336*(5/625)</f>
        <v>0</v>
      </c>
      <c r="M2336" s="2" t="n">
        <f aca="false">GG2356*(5/625)</f>
        <v>0</v>
      </c>
      <c r="N2336" s="2" t="n">
        <f aca="false">F2336*(18/943)</f>
        <v>0</v>
      </c>
      <c r="O2336" s="2" t="n">
        <f aca="false">D2336*(18/943)</f>
        <v>0</v>
      </c>
      <c r="P2336" s="2" t="n">
        <f aca="false">C2336*(30/715)</f>
        <v>9.18881118881119</v>
      </c>
      <c r="Q2336" s="2" t="n">
        <f aca="false">B2336*(30/712)</f>
        <v>22.7949438202247</v>
      </c>
    </row>
    <row r="2337" customFormat="false" ht="12.85" hidden="false" customHeight="false" outlineLevel="0" collapsed="false">
      <c r="A2337" s="0" t="n">
        <v>0</v>
      </c>
      <c r="B2337" s="0" t="n">
        <v>557</v>
      </c>
      <c r="C2337" s="0" t="n">
        <v>219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J2337" s="2" t="n">
        <f aca="false">A2337*(5/627)</f>
        <v>0</v>
      </c>
      <c r="K2337" s="2" t="n">
        <f aca="false">E2337*(5/625)</f>
        <v>0</v>
      </c>
      <c r="L2337" s="2" t="n">
        <f aca="false">H2337*(5/625)</f>
        <v>0</v>
      </c>
      <c r="M2337" s="2" t="n">
        <f aca="false">GG2357*(5/625)</f>
        <v>0</v>
      </c>
      <c r="N2337" s="2" t="n">
        <f aca="false">F2337*(18/943)</f>
        <v>0</v>
      </c>
      <c r="O2337" s="2" t="n">
        <f aca="false">D2337*(18/943)</f>
        <v>0</v>
      </c>
      <c r="P2337" s="2" t="n">
        <f aca="false">C2337*(30/715)</f>
        <v>9.18881118881119</v>
      </c>
      <c r="Q2337" s="2" t="n">
        <f aca="false">B2337*(30/712)</f>
        <v>23.4691011235955</v>
      </c>
    </row>
    <row r="2338" customFormat="false" ht="12.85" hidden="false" customHeight="false" outlineLevel="0" collapsed="false">
      <c r="A2338" s="0" t="n">
        <v>0</v>
      </c>
      <c r="B2338" s="0" t="n">
        <v>576</v>
      </c>
      <c r="C2338" s="0" t="n">
        <v>22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J2338" s="2" t="n">
        <f aca="false">A2338*(5/627)</f>
        <v>0</v>
      </c>
      <c r="K2338" s="2" t="n">
        <f aca="false">E2338*(5/625)</f>
        <v>0</v>
      </c>
      <c r="L2338" s="2" t="n">
        <f aca="false">H2338*(5/625)</f>
        <v>0</v>
      </c>
      <c r="M2338" s="2" t="n">
        <f aca="false">GG2358*(5/625)</f>
        <v>0</v>
      </c>
      <c r="N2338" s="2" t="n">
        <f aca="false">F2338*(18/943)</f>
        <v>0</v>
      </c>
      <c r="O2338" s="2" t="n">
        <f aca="false">D2338*(18/943)</f>
        <v>0</v>
      </c>
      <c r="P2338" s="2" t="n">
        <f aca="false">C2338*(30/715)</f>
        <v>9.23076923076923</v>
      </c>
      <c r="Q2338" s="2" t="n">
        <f aca="false">B2338*(30/712)</f>
        <v>24.2696629213483</v>
      </c>
    </row>
    <row r="2339" customFormat="false" ht="12.85" hidden="false" customHeight="false" outlineLevel="0" collapsed="false">
      <c r="A2339" s="0" t="n">
        <v>0</v>
      </c>
      <c r="B2339" s="0" t="n">
        <v>596</v>
      </c>
      <c r="C2339" s="0" t="n">
        <v>219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J2339" s="2" t="n">
        <f aca="false">A2339*(5/627)</f>
        <v>0</v>
      </c>
      <c r="K2339" s="2" t="n">
        <f aca="false">E2339*(5/625)</f>
        <v>0</v>
      </c>
      <c r="L2339" s="2" t="n">
        <f aca="false">H2339*(5/625)</f>
        <v>0</v>
      </c>
      <c r="M2339" s="2" t="n">
        <f aca="false">GG2359*(5/625)</f>
        <v>0</v>
      </c>
      <c r="N2339" s="2" t="n">
        <f aca="false">F2339*(18/943)</f>
        <v>0</v>
      </c>
      <c r="O2339" s="2" t="n">
        <f aca="false">D2339*(18/943)</f>
        <v>0</v>
      </c>
      <c r="P2339" s="2" t="n">
        <f aca="false">C2339*(30/715)</f>
        <v>9.18881118881119</v>
      </c>
      <c r="Q2339" s="2" t="n">
        <f aca="false">B2339*(30/712)</f>
        <v>25.1123595505618</v>
      </c>
    </row>
    <row r="2340" customFormat="false" ht="12.85" hidden="false" customHeight="false" outlineLevel="0" collapsed="false">
      <c r="A2340" s="0" t="n">
        <v>0</v>
      </c>
      <c r="B2340" s="0" t="n">
        <v>613</v>
      </c>
      <c r="C2340" s="0" t="n">
        <v>22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J2340" s="2" t="n">
        <f aca="false">A2340*(5/627)</f>
        <v>0</v>
      </c>
      <c r="K2340" s="2" t="n">
        <f aca="false">E2340*(5/625)</f>
        <v>0</v>
      </c>
      <c r="L2340" s="2" t="n">
        <f aca="false">H2340*(5/625)</f>
        <v>0</v>
      </c>
      <c r="M2340" s="2" t="n">
        <f aca="false">GG2360*(5/625)</f>
        <v>0</v>
      </c>
      <c r="N2340" s="2" t="n">
        <f aca="false">F2340*(18/943)</f>
        <v>0</v>
      </c>
      <c r="O2340" s="2" t="n">
        <f aca="false">D2340*(18/943)</f>
        <v>0</v>
      </c>
      <c r="P2340" s="2" t="n">
        <f aca="false">C2340*(30/715)</f>
        <v>9.23076923076923</v>
      </c>
      <c r="Q2340" s="2" t="n">
        <f aca="false">B2340*(30/712)</f>
        <v>25.8286516853933</v>
      </c>
    </row>
    <row r="2341" customFormat="false" ht="12.85" hidden="false" customHeight="false" outlineLevel="0" collapsed="false">
      <c r="A2341" s="0" t="n">
        <v>0</v>
      </c>
      <c r="B2341" s="0" t="n">
        <v>629</v>
      </c>
      <c r="C2341" s="0" t="n">
        <v>219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J2341" s="2" t="n">
        <f aca="false">A2341*(5/627)</f>
        <v>0</v>
      </c>
      <c r="K2341" s="2" t="n">
        <f aca="false">E2341*(5/625)</f>
        <v>0</v>
      </c>
      <c r="L2341" s="2" t="n">
        <f aca="false">H2341*(5/625)</f>
        <v>0</v>
      </c>
      <c r="M2341" s="2" t="n">
        <f aca="false">GG2361*(5/625)</f>
        <v>0</v>
      </c>
      <c r="N2341" s="2" t="n">
        <f aca="false">F2341*(18/943)</f>
        <v>0</v>
      </c>
      <c r="O2341" s="2" t="n">
        <f aca="false">D2341*(18/943)</f>
        <v>0</v>
      </c>
      <c r="P2341" s="2" t="n">
        <f aca="false">C2341*(30/715)</f>
        <v>9.18881118881119</v>
      </c>
      <c r="Q2341" s="2" t="n">
        <f aca="false">B2341*(30/712)</f>
        <v>26.502808988764</v>
      </c>
    </row>
    <row r="2342" customFormat="false" ht="12.85" hidden="false" customHeight="false" outlineLevel="0" collapsed="false">
      <c r="A2342" s="0" t="n">
        <v>0</v>
      </c>
      <c r="B2342" s="0" t="n">
        <v>641</v>
      </c>
      <c r="C2342" s="0" t="n">
        <v>22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J2342" s="2" t="n">
        <f aca="false">A2342*(5/627)</f>
        <v>0</v>
      </c>
      <c r="K2342" s="2" t="n">
        <f aca="false">E2342*(5/625)</f>
        <v>0</v>
      </c>
      <c r="L2342" s="2" t="n">
        <f aca="false">H2342*(5/625)</f>
        <v>0</v>
      </c>
      <c r="M2342" s="2" t="n">
        <f aca="false">GG2362*(5/625)</f>
        <v>0</v>
      </c>
      <c r="N2342" s="2" t="n">
        <f aca="false">F2342*(18/943)</f>
        <v>0</v>
      </c>
      <c r="O2342" s="2" t="n">
        <f aca="false">D2342*(18/943)</f>
        <v>0</v>
      </c>
      <c r="P2342" s="2" t="n">
        <f aca="false">C2342*(30/715)</f>
        <v>9.23076923076923</v>
      </c>
      <c r="Q2342" s="2" t="n">
        <f aca="false">B2342*(30/712)</f>
        <v>27.0084269662921</v>
      </c>
    </row>
    <row r="2343" customFormat="false" ht="12.85" hidden="false" customHeight="false" outlineLevel="0" collapsed="false">
      <c r="A2343" s="0" t="n">
        <v>0</v>
      </c>
      <c r="B2343" s="0" t="n">
        <v>648</v>
      </c>
      <c r="C2343" s="0" t="n">
        <v>22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J2343" s="2" t="n">
        <f aca="false">A2343*(5/627)</f>
        <v>0</v>
      </c>
      <c r="K2343" s="2" t="n">
        <f aca="false">E2343*(5/625)</f>
        <v>0</v>
      </c>
      <c r="L2343" s="2" t="n">
        <f aca="false">H2343*(5/625)</f>
        <v>0</v>
      </c>
      <c r="M2343" s="2" t="n">
        <f aca="false">GG2363*(5/625)</f>
        <v>0</v>
      </c>
      <c r="N2343" s="2" t="n">
        <f aca="false">F2343*(18/943)</f>
        <v>0</v>
      </c>
      <c r="O2343" s="2" t="n">
        <f aca="false">D2343*(18/943)</f>
        <v>0</v>
      </c>
      <c r="P2343" s="2" t="n">
        <f aca="false">C2343*(30/715)</f>
        <v>9.23076923076923</v>
      </c>
      <c r="Q2343" s="2" t="n">
        <f aca="false">B2343*(30/712)</f>
        <v>27.3033707865169</v>
      </c>
    </row>
    <row r="2344" customFormat="false" ht="12.85" hidden="false" customHeight="false" outlineLevel="0" collapsed="false">
      <c r="A2344" s="0" t="n">
        <v>0</v>
      </c>
      <c r="B2344" s="0" t="n">
        <v>651</v>
      </c>
      <c r="C2344" s="0" t="n">
        <v>219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J2344" s="2" t="n">
        <f aca="false">A2344*(5/627)</f>
        <v>0</v>
      </c>
      <c r="K2344" s="2" t="n">
        <f aca="false">E2344*(5/625)</f>
        <v>0</v>
      </c>
      <c r="L2344" s="2" t="n">
        <f aca="false">H2344*(5/625)</f>
        <v>0</v>
      </c>
      <c r="M2344" s="2" t="n">
        <f aca="false">GG2364*(5/625)</f>
        <v>0</v>
      </c>
      <c r="N2344" s="2" t="n">
        <f aca="false">F2344*(18/943)</f>
        <v>0</v>
      </c>
      <c r="O2344" s="2" t="n">
        <f aca="false">D2344*(18/943)</f>
        <v>0</v>
      </c>
      <c r="P2344" s="2" t="n">
        <f aca="false">C2344*(30/715)</f>
        <v>9.18881118881119</v>
      </c>
      <c r="Q2344" s="2" t="n">
        <f aca="false">B2344*(30/712)</f>
        <v>27.4297752808989</v>
      </c>
    </row>
    <row r="2345" customFormat="false" ht="12.85" hidden="false" customHeight="false" outlineLevel="0" collapsed="false">
      <c r="A2345" s="0" t="n">
        <v>0</v>
      </c>
      <c r="B2345" s="0" t="n">
        <v>651</v>
      </c>
      <c r="C2345" s="0" t="n">
        <v>219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J2345" s="2" t="n">
        <f aca="false">A2345*(5/627)</f>
        <v>0</v>
      </c>
      <c r="K2345" s="2" t="n">
        <f aca="false">E2345*(5/625)</f>
        <v>0</v>
      </c>
      <c r="L2345" s="2" t="n">
        <f aca="false">H2345*(5/625)</f>
        <v>0</v>
      </c>
      <c r="M2345" s="2" t="n">
        <f aca="false">GG2365*(5/625)</f>
        <v>0</v>
      </c>
      <c r="N2345" s="2" t="n">
        <f aca="false">F2345*(18/943)</f>
        <v>0</v>
      </c>
      <c r="O2345" s="2" t="n">
        <f aca="false">D2345*(18/943)</f>
        <v>0</v>
      </c>
      <c r="P2345" s="2" t="n">
        <f aca="false">C2345*(30/715)</f>
        <v>9.18881118881119</v>
      </c>
      <c r="Q2345" s="2" t="n">
        <f aca="false">B2345*(30/712)</f>
        <v>27.4297752808989</v>
      </c>
    </row>
    <row r="2346" customFormat="false" ht="12.85" hidden="false" customHeight="false" outlineLevel="0" collapsed="false">
      <c r="A2346" s="0" t="n">
        <v>0</v>
      </c>
      <c r="B2346" s="0" t="n">
        <v>651</v>
      </c>
      <c r="C2346" s="0" t="n">
        <v>219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J2346" s="2" t="n">
        <f aca="false">A2346*(5/627)</f>
        <v>0</v>
      </c>
      <c r="K2346" s="2" t="n">
        <f aca="false">E2346*(5/625)</f>
        <v>0</v>
      </c>
      <c r="L2346" s="2" t="n">
        <f aca="false">H2346*(5/625)</f>
        <v>0</v>
      </c>
      <c r="M2346" s="2" t="n">
        <f aca="false">GG2366*(5/625)</f>
        <v>0</v>
      </c>
      <c r="N2346" s="2" t="n">
        <f aca="false">F2346*(18/943)</f>
        <v>0</v>
      </c>
      <c r="O2346" s="2" t="n">
        <f aca="false">D2346*(18/943)</f>
        <v>0</v>
      </c>
      <c r="P2346" s="2" t="n">
        <f aca="false">C2346*(30/715)</f>
        <v>9.18881118881119</v>
      </c>
      <c r="Q2346" s="2" t="n">
        <f aca="false">B2346*(30/712)</f>
        <v>27.4297752808989</v>
      </c>
    </row>
    <row r="2347" customFormat="false" ht="12.85" hidden="false" customHeight="false" outlineLevel="0" collapsed="false">
      <c r="A2347" s="0" t="n">
        <v>0</v>
      </c>
      <c r="B2347" s="0" t="n">
        <v>651</v>
      </c>
      <c r="C2347" s="0" t="n">
        <v>219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J2347" s="2" t="n">
        <f aca="false">A2347*(5/627)</f>
        <v>0</v>
      </c>
      <c r="K2347" s="2" t="n">
        <f aca="false">E2347*(5/625)</f>
        <v>0</v>
      </c>
      <c r="L2347" s="2" t="n">
        <f aca="false">H2347*(5/625)</f>
        <v>0</v>
      </c>
      <c r="M2347" s="2" t="n">
        <f aca="false">GG2367*(5/625)</f>
        <v>0</v>
      </c>
      <c r="N2347" s="2" t="n">
        <f aca="false">F2347*(18/943)</f>
        <v>0</v>
      </c>
      <c r="O2347" s="2" t="n">
        <f aca="false">D2347*(18/943)</f>
        <v>0</v>
      </c>
      <c r="P2347" s="2" t="n">
        <f aca="false">C2347*(30/715)</f>
        <v>9.18881118881119</v>
      </c>
      <c r="Q2347" s="2" t="n">
        <f aca="false">B2347*(30/712)</f>
        <v>27.4297752808989</v>
      </c>
    </row>
    <row r="2348" customFormat="false" ht="12.85" hidden="false" customHeight="false" outlineLevel="0" collapsed="false">
      <c r="A2348" s="0" t="n">
        <v>0</v>
      </c>
      <c r="B2348" s="0" t="n">
        <v>651</v>
      </c>
      <c r="C2348" s="0" t="n">
        <v>22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J2348" s="2" t="n">
        <f aca="false">A2348*(5/627)</f>
        <v>0</v>
      </c>
      <c r="K2348" s="2" t="n">
        <f aca="false">E2348*(5/625)</f>
        <v>0</v>
      </c>
      <c r="L2348" s="2" t="n">
        <f aca="false">H2348*(5/625)</f>
        <v>0</v>
      </c>
      <c r="M2348" s="2" t="n">
        <f aca="false">GG2368*(5/625)</f>
        <v>0</v>
      </c>
      <c r="N2348" s="2" t="n">
        <f aca="false">F2348*(18/943)</f>
        <v>0</v>
      </c>
      <c r="O2348" s="2" t="n">
        <f aca="false">D2348*(18/943)</f>
        <v>0</v>
      </c>
      <c r="P2348" s="2" t="n">
        <f aca="false">C2348*(30/715)</f>
        <v>9.23076923076923</v>
      </c>
      <c r="Q2348" s="2" t="n">
        <f aca="false">B2348*(30/712)</f>
        <v>27.4297752808989</v>
      </c>
    </row>
    <row r="2349" customFormat="false" ht="12.85" hidden="false" customHeight="false" outlineLevel="0" collapsed="false">
      <c r="A2349" s="0" t="n">
        <v>0</v>
      </c>
      <c r="B2349" s="0" t="n">
        <v>652</v>
      </c>
      <c r="C2349" s="0" t="n">
        <v>22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J2349" s="2" t="n">
        <f aca="false">A2349*(5/627)</f>
        <v>0</v>
      </c>
      <c r="K2349" s="2" t="n">
        <f aca="false">E2349*(5/625)</f>
        <v>0</v>
      </c>
      <c r="L2349" s="2" t="n">
        <f aca="false">H2349*(5/625)</f>
        <v>0</v>
      </c>
      <c r="M2349" s="2" t="n">
        <f aca="false">GG2369*(5/625)</f>
        <v>0</v>
      </c>
      <c r="N2349" s="2" t="n">
        <f aca="false">F2349*(18/943)</f>
        <v>0</v>
      </c>
      <c r="O2349" s="2" t="n">
        <f aca="false">D2349*(18/943)</f>
        <v>0</v>
      </c>
      <c r="P2349" s="2" t="n">
        <f aca="false">C2349*(30/715)</f>
        <v>9.23076923076923</v>
      </c>
      <c r="Q2349" s="2" t="n">
        <f aca="false">B2349*(30/712)</f>
        <v>27.4719101123596</v>
      </c>
    </row>
    <row r="2350" customFormat="false" ht="12.85" hidden="false" customHeight="false" outlineLevel="0" collapsed="false">
      <c r="A2350" s="0" t="n">
        <v>0</v>
      </c>
      <c r="B2350" s="0" t="n">
        <v>651</v>
      </c>
      <c r="C2350" s="0" t="n">
        <v>22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J2350" s="2" t="n">
        <f aca="false">A2350*(5/627)</f>
        <v>0</v>
      </c>
      <c r="K2350" s="2" t="n">
        <f aca="false">E2350*(5/625)</f>
        <v>0</v>
      </c>
      <c r="L2350" s="2" t="n">
        <f aca="false">H2350*(5/625)</f>
        <v>0</v>
      </c>
      <c r="M2350" s="2" t="n">
        <f aca="false">GG2370*(5/625)</f>
        <v>0</v>
      </c>
      <c r="N2350" s="2" t="n">
        <f aca="false">F2350*(18/943)</f>
        <v>0</v>
      </c>
      <c r="O2350" s="2" t="n">
        <f aca="false">D2350*(18/943)</f>
        <v>0</v>
      </c>
      <c r="P2350" s="2" t="n">
        <f aca="false">C2350*(30/715)</f>
        <v>9.23076923076923</v>
      </c>
      <c r="Q2350" s="2" t="n">
        <f aca="false">B2350*(30/712)</f>
        <v>27.4297752808989</v>
      </c>
    </row>
    <row r="2351" customFormat="false" ht="12.85" hidden="false" customHeight="false" outlineLevel="0" collapsed="false">
      <c r="A2351" s="0" t="n">
        <v>0</v>
      </c>
      <c r="B2351" s="0" t="n">
        <v>649</v>
      </c>
      <c r="C2351" s="0" t="n">
        <v>22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J2351" s="2" t="n">
        <f aca="false">A2351*(5/627)</f>
        <v>0</v>
      </c>
      <c r="K2351" s="2" t="n">
        <f aca="false">E2351*(5/625)</f>
        <v>0</v>
      </c>
      <c r="L2351" s="2" t="n">
        <f aca="false">H2351*(5/625)</f>
        <v>0</v>
      </c>
      <c r="M2351" s="2" t="n">
        <f aca="false">GG2371*(5/625)</f>
        <v>0</v>
      </c>
      <c r="N2351" s="2" t="n">
        <f aca="false">F2351*(18/943)</f>
        <v>0</v>
      </c>
      <c r="O2351" s="2" t="n">
        <f aca="false">D2351*(18/943)</f>
        <v>0</v>
      </c>
      <c r="P2351" s="2" t="n">
        <f aca="false">C2351*(30/715)</f>
        <v>9.23076923076923</v>
      </c>
      <c r="Q2351" s="2" t="n">
        <f aca="false">B2351*(30/712)</f>
        <v>27.3455056179775</v>
      </c>
    </row>
    <row r="2352" customFormat="false" ht="12.85" hidden="false" customHeight="false" outlineLevel="0" collapsed="false">
      <c r="A2352" s="0" t="n">
        <v>0</v>
      </c>
      <c r="B2352" s="0" t="n">
        <v>647</v>
      </c>
      <c r="C2352" s="0" t="n">
        <v>219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J2352" s="2" t="n">
        <f aca="false">A2352*(5/627)</f>
        <v>0</v>
      </c>
      <c r="K2352" s="2" t="n">
        <f aca="false">E2352*(5/625)</f>
        <v>0</v>
      </c>
      <c r="L2352" s="2" t="n">
        <f aca="false">H2352*(5/625)</f>
        <v>0</v>
      </c>
      <c r="M2352" s="2" t="n">
        <f aca="false">GG2372*(5/625)</f>
        <v>0</v>
      </c>
      <c r="N2352" s="2" t="n">
        <f aca="false">F2352*(18/943)</f>
        <v>0</v>
      </c>
      <c r="O2352" s="2" t="n">
        <f aca="false">D2352*(18/943)</f>
        <v>0</v>
      </c>
      <c r="P2352" s="2" t="n">
        <f aca="false">C2352*(30/715)</f>
        <v>9.18881118881119</v>
      </c>
      <c r="Q2352" s="2" t="n">
        <f aca="false">B2352*(30/712)</f>
        <v>27.2612359550562</v>
      </c>
    </row>
    <row r="2353" customFormat="false" ht="12.85" hidden="false" customHeight="false" outlineLevel="0" collapsed="false">
      <c r="A2353" s="0" t="n">
        <v>0</v>
      </c>
      <c r="B2353" s="0" t="n">
        <v>647</v>
      </c>
      <c r="C2353" s="0" t="n">
        <v>22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J2353" s="2" t="n">
        <f aca="false">A2353*(5/627)</f>
        <v>0</v>
      </c>
      <c r="K2353" s="2" t="n">
        <f aca="false">E2353*(5/625)</f>
        <v>0</v>
      </c>
      <c r="L2353" s="2" t="n">
        <f aca="false">H2353*(5/625)</f>
        <v>0</v>
      </c>
      <c r="M2353" s="2" t="n">
        <f aca="false">GG2373*(5/625)</f>
        <v>0</v>
      </c>
      <c r="N2353" s="2" t="n">
        <f aca="false">F2353*(18/943)</f>
        <v>0</v>
      </c>
      <c r="O2353" s="2" t="n">
        <f aca="false">D2353*(18/943)</f>
        <v>0</v>
      </c>
      <c r="P2353" s="2" t="n">
        <f aca="false">C2353*(30/715)</f>
        <v>9.23076923076923</v>
      </c>
      <c r="Q2353" s="2" t="n">
        <f aca="false">B2353*(30/712)</f>
        <v>27.2612359550562</v>
      </c>
    </row>
    <row r="2354" customFormat="false" ht="12.85" hidden="false" customHeight="false" outlineLevel="0" collapsed="false">
      <c r="A2354" s="0" t="n">
        <v>0</v>
      </c>
      <c r="B2354" s="0" t="n">
        <v>647</v>
      </c>
      <c r="C2354" s="0" t="n">
        <v>219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J2354" s="2" t="n">
        <f aca="false">A2354*(5/627)</f>
        <v>0</v>
      </c>
      <c r="K2354" s="2" t="n">
        <f aca="false">E2354*(5/625)</f>
        <v>0</v>
      </c>
      <c r="L2354" s="2" t="n">
        <f aca="false">H2354*(5/625)</f>
        <v>0</v>
      </c>
      <c r="M2354" s="2" t="n">
        <f aca="false">GG2374*(5/625)</f>
        <v>0</v>
      </c>
      <c r="N2354" s="2" t="n">
        <f aca="false">F2354*(18/943)</f>
        <v>0</v>
      </c>
      <c r="O2354" s="2" t="n">
        <f aca="false">D2354*(18/943)</f>
        <v>0</v>
      </c>
      <c r="P2354" s="2" t="n">
        <f aca="false">C2354*(30/715)</f>
        <v>9.18881118881119</v>
      </c>
      <c r="Q2354" s="2" t="n">
        <f aca="false">B2354*(30/712)</f>
        <v>27.2612359550562</v>
      </c>
    </row>
    <row r="2355" customFormat="false" ht="12.85" hidden="false" customHeight="false" outlineLevel="0" collapsed="false">
      <c r="A2355" s="0" t="n">
        <v>0</v>
      </c>
      <c r="B2355" s="0" t="n">
        <v>649</v>
      </c>
      <c r="C2355" s="0" t="n">
        <v>22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J2355" s="2" t="n">
        <f aca="false">A2355*(5/627)</f>
        <v>0</v>
      </c>
      <c r="K2355" s="2" t="n">
        <f aca="false">E2355*(5/625)</f>
        <v>0</v>
      </c>
      <c r="L2355" s="2" t="n">
        <f aca="false">H2355*(5/625)</f>
        <v>0</v>
      </c>
      <c r="M2355" s="2" t="n">
        <f aca="false">GG2375*(5/625)</f>
        <v>0</v>
      </c>
      <c r="N2355" s="2" t="n">
        <f aca="false">F2355*(18/943)</f>
        <v>0</v>
      </c>
      <c r="O2355" s="2" t="n">
        <f aca="false">D2355*(18/943)</f>
        <v>0</v>
      </c>
      <c r="P2355" s="2" t="n">
        <f aca="false">C2355*(30/715)</f>
        <v>9.23076923076923</v>
      </c>
      <c r="Q2355" s="2" t="n">
        <f aca="false">B2355*(30/712)</f>
        <v>27.3455056179775</v>
      </c>
    </row>
    <row r="2356" customFormat="false" ht="12.85" hidden="false" customHeight="false" outlineLevel="0" collapsed="false">
      <c r="A2356" s="0" t="n">
        <v>0</v>
      </c>
      <c r="B2356" s="0" t="n">
        <v>647</v>
      </c>
      <c r="C2356" s="0" t="n">
        <v>219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J2356" s="2" t="n">
        <f aca="false">A2356*(5/627)</f>
        <v>0</v>
      </c>
      <c r="K2356" s="2" t="n">
        <f aca="false">E2356*(5/625)</f>
        <v>0</v>
      </c>
      <c r="L2356" s="2" t="n">
        <f aca="false">H2356*(5/625)</f>
        <v>0</v>
      </c>
      <c r="M2356" s="2" t="n">
        <f aca="false">GG2376*(5/625)</f>
        <v>0</v>
      </c>
      <c r="N2356" s="2" t="n">
        <f aca="false">F2356*(18/943)</f>
        <v>0</v>
      </c>
      <c r="O2356" s="2" t="n">
        <f aca="false">D2356*(18/943)</f>
        <v>0</v>
      </c>
      <c r="P2356" s="2" t="n">
        <f aca="false">C2356*(30/715)</f>
        <v>9.18881118881119</v>
      </c>
      <c r="Q2356" s="2" t="n">
        <f aca="false">B2356*(30/712)</f>
        <v>27.2612359550562</v>
      </c>
    </row>
    <row r="2357" customFormat="false" ht="12.85" hidden="false" customHeight="false" outlineLevel="0" collapsed="false">
      <c r="A2357" s="0" t="n">
        <v>0</v>
      </c>
      <c r="B2357" s="0" t="n">
        <v>647</v>
      </c>
      <c r="C2357" s="0" t="n">
        <v>219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J2357" s="2" t="n">
        <f aca="false">A2357*(5/627)</f>
        <v>0</v>
      </c>
      <c r="K2357" s="2" t="n">
        <f aca="false">E2357*(5/625)</f>
        <v>0</v>
      </c>
      <c r="L2357" s="2" t="n">
        <f aca="false">H2357*(5/625)</f>
        <v>0</v>
      </c>
      <c r="M2357" s="2" t="n">
        <f aca="false">GG2377*(5/625)</f>
        <v>0</v>
      </c>
      <c r="N2357" s="2" t="n">
        <f aca="false">F2357*(18/943)</f>
        <v>0</v>
      </c>
      <c r="O2357" s="2" t="n">
        <f aca="false">D2357*(18/943)</f>
        <v>0</v>
      </c>
      <c r="P2357" s="2" t="n">
        <f aca="false">C2357*(30/715)</f>
        <v>9.18881118881119</v>
      </c>
      <c r="Q2357" s="2" t="n">
        <f aca="false">B2357*(30/712)</f>
        <v>27.2612359550562</v>
      </c>
    </row>
    <row r="2358" customFormat="false" ht="12.85" hidden="false" customHeight="false" outlineLevel="0" collapsed="false">
      <c r="A2358" s="0" t="n">
        <v>0</v>
      </c>
      <c r="B2358" s="0" t="n">
        <v>647</v>
      </c>
      <c r="C2358" s="0" t="n">
        <v>219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J2358" s="2" t="n">
        <f aca="false">A2358*(5/627)</f>
        <v>0</v>
      </c>
      <c r="K2358" s="2" t="n">
        <f aca="false">E2358*(5/625)</f>
        <v>0</v>
      </c>
      <c r="L2358" s="2" t="n">
        <f aca="false">H2358*(5/625)</f>
        <v>0</v>
      </c>
      <c r="M2358" s="2" t="n">
        <f aca="false">GG2378*(5/625)</f>
        <v>0</v>
      </c>
      <c r="N2358" s="2" t="n">
        <f aca="false">F2358*(18/943)</f>
        <v>0</v>
      </c>
      <c r="O2358" s="2" t="n">
        <f aca="false">D2358*(18/943)</f>
        <v>0</v>
      </c>
      <c r="P2358" s="2" t="n">
        <f aca="false">C2358*(30/715)</f>
        <v>9.18881118881119</v>
      </c>
      <c r="Q2358" s="2" t="n">
        <f aca="false">B2358*(30/712)</f>
        <v>27.2612359550562</v>
      </c>
    </row>
    <row r="2359" customFormat="false" ht="12.85" hidden="false" customHeight="false" outlineLevel="0" collapsed="false">
      <c r="A2359" s="0" t="n">
        <v>0</v>
      </c>
      <c r="B2359" s="0" t="n">
        <v>647</v>
      </c>
      <c r="C2359" s="0" t="n">
        <v>219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J2359" s="2" t="n">
        <f aca="false">A2359*(5/627)</f>
        <v>0</v>
      </c>
      <c r="K2359" s="2" t="n">
        <f aca="false">E2359*(5/625)</f>
        <v>0</v>
      </c>
      <c r="L2359" s="2" t="n">
        <f aca="false">H2359*(5/625)</f>
        <v>0</v>
      </c>
      <c r="M2359" s="2" t="n">
        <f aca="false">GG2379*(5/625)</f>
        <v>0</v>
      </c>
      <c r="N2359" s="2" t="n">
        <f aca="false">F2359*(18/943)</f>
        <v>0</v>
      </c>
      <c r="O2359" s="2" t="n">
        <f aca="false">D2359*(18/943)</f>
        <v>0</v>
      </c>
      <c r="P2359" s="2" t="n">
        <f aca="false">C2359*(30/715)</f>
        <v>9.18881118881119</v>
      </c>
      <c r="Q2359" s="2" t="n">
        <f aca="false">B2359*(30/712)</f>
        <v>27.2612359550562</v>
      </c>
    </row>
    <row r="2360" customFormat="false" ht="12.85" hidden="false" customHeight="false" outlineLevel="0" collapsed="false">
      <c r="A2360" s="0" t="n">
        <v>0</v>
      </c>
      <c r="B2360" s="0" t="n">
        <v>647</v>
      </c>
      <c r="C2360" s="0" t="n">
        <v>219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J2360" s="2" t="n">
        <f aca="false">A2360*(5/627)</f>
        <v>0</v>
      </c>
      <c r="K2360" s="2" t="n">
        <f aca="false">E2360*(5/625)</f>
        <v>0</v>
      </c>
      <c r="L2360" s="2" t="n">
        <f aca="false">H2360*(5/625)</f>
        <v>0</v>
      </c>
      <c r="M2360" s="2" t="n">
        <f aca="false">GG2380*(5/625)</f>
        <v>0</v>
      </c>
      <c r="N2360" s="2" t="n">
        <f aca="false">F2360*(18/943)</f>
        <v>0</v>
      </c>
      <c r="O2360" s="2" t="n">
        <f aca="false">D2360*(18/943)</f>
        <v>0</v>
      </c>
      <c r="P2360" s="2" t="n">
        <f aca="false">C2360*(30/715)</f>
        <v>9.18881118881119</v>
      </c>
      <c r="Q2360" s="2" t="n">
        <f aca="false">B2360*(30/712)</f>
        <v>27.2612359550562</v>
      </c>
    </row>
    <row r="2361" customFormat="false" ht="12.85" hidden="false" customHeight="false" outlineLevel="0" collapsed="false">
      <c r="A2361" s="0" t="n">
        <v>0</v>
      </c>
      <c r="B2361" s="0" t="n">
        <v>647</v>
      </c>
      <c r="C2361" s="0" t="n">
        <v>22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J2361" s="2" t="n">
        <f aca="false">A2361*(5/627)</f>
        <v>0</v>
      </c>
      <c r="K2361" s="2" t="n">
        <f aca="false">E2361*(5/625)</f>
        <v>0</v>
      </c>
      <c r="L2361" s="2" t="n">
        <f aca="false">H2361*(5/625)</f>
        <v>0</v>
      </c>
      <c r="M2361" s="2" t="n">
        <f aca="false">GG2381*(5/625)</f>
        <v>0</v>
      </c>
      <c r="N2361" s="2" t="n">
        <f aca="false">F2361*(18/943)</f>
        <v>0</v>
      </c>
      <c r="O2361" s="2" t="n">
        <f aca="false">D2361*(18/943)</f>
        <v>0</v>
      </c>
      <c r="P2361" s="2" t="n">
        <f aca="false">C2361*(30/715)</f>
        <v>9.23076923076923</v>
      </c>
      <c r="Q2361" s="2" t="n">
        <f aca="false">B2361*(30/712)</f>
        <v>27.2612359550562</v>
      </c>
    </row>
    <row r="2362" customFormat="false" ht="12.85" hidden="false" customHeight="false" outlineLevel="0" collapsed="false">
      <c r="A2362" s="0" t="n">
        <v>0</v>
      </c>
      <c r="B2362" s="0" t="n">
        <v>647</v>
      </c>
      <c r="C2362" s="0" t="n">
        <v>22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J2362" s="2" t="n">
        <f aca="false">A2362*(5/627)</f>
        <v>0</v>
      </c>
      <c r="K2362" s="2" t="n">
        <f aca="false">E2362*(5/625)</f>
        <v>0</v>
      </c>
      <c r="L2362" s="2" t="n">
        <f aca="false">H2362*(5/625)</f>
        <v>0</v>
      </c>
      <c r="M2362" s="2" t="n">
        <f aca="false">GG2382*(5/625)</f>
        <v>0</v>
      </c>
      <c r="N2362" s="2" t="n">
        <f aca="false">F2362*(18/943)</f>
        <v>0</v>
      </c>
      <c r="O2362" s="2" t="n">
        <f aca="false">D2362*(18/943)</f>
        <v>0</v>
      </c>
      <c r="P2362" s="2" t="n">
        <f aca="false">C2362*(30/715)</f>
        <v>9.23076923076923</v>
      </c>
      <c r="Q2362" s="2" t="n">
        <f aca="false">B2362*(30/712)</f>
        <v>27.2612359550562</v>
      </c>
    </row>
    <row r="2363" customFormat="false" ht="12.85" hidden="false" customHeight="false" outlineLevel="0" collapsed="false">
      <c r="A2363" s="0" t="n">
        <v>0</v>
      </c>
      <c r="B2363" s="0" t="n">
        <v>646</v>
      </c>
      <c r="C2363" s="0" t="n">
        <v>219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J2363" s="2" t="n">
        <f aca="false">A2363*(5/627)</f>
        <v>0</v>
      </c>
      <c r="K2363" s="2" t="n">
        <f aca="false">E2363*(5/625)</f>
        <v>0</v>
      </c>
      <c r="L2363" s="2" t="n">
        <f aca="false">H2363*(5/625)</f>
        <v>0</v>
      </c>
      <c r="M2363" s="2" t="n">
        <f aca="false">GG2383*(5/625)</f>
        <v>0</v>
      </c>
      <c r="N2363" s="2" t="n">
        <f aca="false">F2363*(18/943)</f>
        <v>0</v>
      </c>
      <c r="O2363" s="2" t="n">
        <f aca="false">D2363*(18/943)</f>
        <v>0</v>
      </c>
      <c r="P2363" s="2" t="n">
        <f aca="false">C2363*(30/715)</f>
        <v>9.18881118881119</v>
      </c>
      <c r="Q2363" s="2" t="n">
        <f aca="false">B2363*(30/712)</f>
        <v>27.2191011235955</v>
      </c>
    </row>
    <row r="2364" customFormat="false" ht="12.85" hidden="false" customHeight="false" outlineLevel="0" collapsed="false">
      <c r="A2364" s="0" t="n">
        <v>0</v>
      </c>
      <c r="B2364" s="0" t="n">
        <v>646</v>
      </c>
      <c r="C2364" s="0" t="n">
        <v>22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J2364" s="2" t="n">
        <f aca="false">A2364*(5/627)</f>
        <v>0</v>
      </c>
      <c r="K2364" s="2" t="n">
        <f aca="false">E2364*(5/625)</f>
        <v>0</v>
      </c>
      <c r="L2364" s="2" t="n">
        <f aca="false">H2364*(5/625)</f>
        <v>0</v>
      </c>
      <c r="M2364" s="2" t="n">
        <f aca="false">GG2384*(5/625)</f>
        <v>0</v>
      </c>
      <c r="N2364" s="2" t="n">
        <f aca="false">F2364*(18/943)</f>
        <v>0</v>
      </c>
      <c r="O2364" s="2" t="n">
        <f aca="false">D2364*(18/943)</f>
        <v>0</v>
      </c>
      <c r="P2364" s="2" t="n">
        <f aca="false">C2364*(30/715)</f>
        <v>9.23076923076923</v>
      </c>
      <c r="Q2364" s="2" t="n">
        <f aca="false">B2364*(30/712)</f>
        <v>27.2191011235955</v>
      </c>
    </row>
    <row r="2365" customFormat="false" ht="12.85" hidden="false" customHeight="false" outlineLevel="0" collapsed="false">
      <c r="A2365" s="0" t="n">
        <v>0</v>
      </c>
      <c r="B2365" s="0" t="n">
        <v>643</v>
      </c>
      <c r="C2365" s="0" t="n">
        <v>219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J2365" s="2" t="n">
        <f aca="false">A2365*(5/627)</f>
        <v>0</v>
      </c>
      <c r="K2365" s="2" t="n">
        <f aca="false">E2365*(5/625)</f>
        <v>0</v>
      </c>
      <c r="L2365" s="2" t="n">
        <f aca="false">H2365*(5/625)</f>
        <v>0</v>
      </c>
      <c r="M2365" s="2" t="n">
        <f aca="false">GG2385*(5/625)</f>
        <v>0</v>
      </c>
      <c r="N2365" s="2" t="n">
        <f aca="false">F2365*(18/943)</f>
        <v>0</v>
      </c>
      <c r="O2365" s="2" t="n">
        <f aca="false">D2365*(18/943)</f>
        <v>0</v>
      </c>
      <c r="P2365" s="2" t="n">
        <f aca="false">C2365*(30/715)</f>
        <v>9.18881118881119</v>
      </c>
      <c r="Q2365" s="2" t="n">
        <f aca="false">B2365*(30/712)</f>
        <v>27.0926966292135</v>
      </c>
    </row>
    <row r="2366" customFormat="false" ht="12.85" hidden="false" customHeight="false" outlineLevel="0" collapsed="false">
      <c r="A2366" s="0" t="n">
        <v>0</v>
      </c>
      <c r="B2366" s="0" t="n">
        <v>641</v>
      </c>
      <c r="C2366" s="0" t="n">
        <v>22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J2366" s="2" t="n">
        <f aca="false">A2366*(5/627)</f>
        <v>0</v>
      </c>
      <c r="K2366" s="2" t="n">
        <f aca="false">E2366*(5/625)</f>
        <v>0</v>
      </c>
      <c r="L2366" s="2" t="n">
        <f aca="false">H2366*(5/625)</f>
        <v>0</v>
      </c>
      <c r="M2366" s="2" t="n">
        <f aca="false">GG2386*(5/625)</f>
        <v>0</v>
      </c>
      <c r="N2366" s="2" t="n">
        <f aca="false">F2366*(18/943)</f>
        <v>0</v>
      </c>
      <c r="O2366" s="2" t="n">
        <f aca="false">D2366*(18/943)</f>
        <v>0</v>
      </c>
      <c r="P2366" s="2" t="n">
        <f aca="false">C2366*(30/715)</f>
        <v>9.23076923076923</v>
      </c>
      <c r="Q2366" s="2" t="n">
        <f aca="false">B2366*(30/712)</f>
        <v>27.0084269662921</v>
      </c>
    </row>
    <row r="2367" customFormat="false" ht="12.85" hidden="false" customHeight="false" outlineLevel="0" collapsed="false">
      <c r="A2367" s="0" t="n">
        <v>0</v>
      </c>
      <c r="B2367" s="0" t="n">
        <v>637</v>
      </c>
      <c r="C2367" s="0" t="n">
        <v>219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J2367" s="2" t="n">
        <f aca="false">A2367*(5/627)</f>
        <v>0</v>
      </c>
      <c r="K2367" s="2" t="n">
        <f aca="false">E2367*(5/625)</f>
        <v>0</v>
      </c>
      <c r="L2367" s="2" t="n">
        <f aca="false">H2367*(5/625)</f>
        <v>0</v>
      </c>
      <c r="M2367" s="2" t="n">
        <f aca="false">GG2387*(5/625)</f>
        <v>0</v>
      </c>
      <c r="N2367" s="2" t="n">
        <f aca="false">F2367*(18/943)</f>
        <v>0</v>
      </c>
      <c r="O2367" s="2" t="n">
        <f aca="false">D2367*(18/943)</f>
        <v>0</v>
      </c>
      <c r="P2367" s="2" t="n">
        <f aca="false">C2367*(30/715)</f>
        <v>9.18881118881119</v>
      </c>
      <c r="Q2367" s="2" t="n">
        <f aca="false">B2367*(30/712)</f>
        <v>26.8398876404494</v>
      </c>
    </row>
    <row r="2368" customFormat="false" ht="12.85" hidden="false" customHeight="false" outlineLevel="0" collapsed="false">
      <c r="A2368" s="0" t="n">
        <v>0</v>
      </c>
      <c r="B2368" s="0" t="n">
        <v>633</v>
      </c>
      <c r="C2368" s="0" t="n">
        <v>219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J2368" s="2" t="n">
        <f aca="false">A2368*(5/627)</f>
        <v>0</v>
      </c>
      <c r="K2368" s="2" t="n">
        <f aca="false">E2368*(5/625)</f>
        <v>0</v>
      </c>
      <c r="L2368" s="2" t="n">
        <f aca="false">H2368*(5/625)</f>
        <v>0</v>
      </c>
      <c r="M2368" s="2" t="n">
        <f aca="false">GG2388*(5/625)</f>
        <v>0</v>
      </c>
      <c r="N2368" s="2" t="n">
        <f aca="false">F2368*(18/943)</f>
        <v>0</v>
      </c>
      <c r="O2368" s="2" t="n">
        <f aca="false">D2368*(18/943)</f>
        <v>0</v>
      </c>
      <c r="P2368" s="2" t="n">
        <f aca="false">C2368*(30/715)</f>
        <v>9.18881118881119</v>
      </c>
      <c r="Q2368" s="2" t="n">
        <f aca="false">B2368*(30/712)</f>
        <v>26.6713483146067</v>
      </c>
    </row>
    <row r="2369" customFormat="false" ht="12.85" hidden="false" customHeight="false" outlineLevel="0" collapsed="false">
      <c r="A2369" s="0" t="n">
        <v>0</v>
      </c>
      <c r="B2369" s="0" t="n">
        <v>627</v>
      </c>
      <c r="C2369" s="0" t="n">
        <v>219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J2369" s="2" t="n">
        <f aca="false">A2369*(5/627)</f>
        <v>0</v>
      </c>
      <c r="K2369" s="2" t="n">
        <f aca="false">E2369*(5/625)</f>
        <v>0</v>
      </c>
      <c r="L2369" s="2" t="n">
        <f aca="false">H2369*(5/625)</f>
        <v>0</v>
      </c>
      <c r="M2369" s="2" t="n">
        <f aca="false">GG2389*(5/625)</f>
        <v>0</v>
      </c>
      <c r="N2369" s="2" t="n">
        <f aca="false">F2369*(18/943)</f>
        <v>0</v>
      </c>
      <c r="O2369" s="2" t="n">
        <f aca="false">D2369*(18/943)</f>
        <v>0</v>
      </c>
      <c r="P2369" s="2" t="n">
        <f aca="false">C2369*(30/715)</f>
        <v>9.18881118881119</v>
      </c>
      <c r="Q2369" s="2" t="n">
        <f aca="false">B2369*(30/712)</f>
        <v>26.4185393258427</v>
      </c>
    </row>
    <row r="2370" customFormat="false" ht="12.85" hidden="false" customHeight="false" outlineLevel="0" collapsed="false">
      <c r="A2370" s="0" t="n">
        <v>0</v>
      </c>
      <c r="B2370" s="0" t="n">
        <v>620</v>
      </c>
      <c r="C2370" s="0" t="n">
        <v>22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J2370" s="2" t="n">
        <f aca="false">A2370*(5/627)</f>
        <v>0</v>
      </c>
      <c r="K2370" s="2" t="n">
        <f aca="false">E2370*(5/625)</f>
        <v>0</v>
      </c>
      <c r="L2370" s="2" t="n">
        <f aca="false">H2370*(5/625)</f>
        <v>0</v>
      </c>
      <c r="M2370" s="2" t="n">
        <f aca="false">GG2390*(5/625)</f>
        <v>0</v>
      </c>
      <c r="N2370" s="2" t="n">
        <f aca="false">F2370*(18/943)</f>
        <v>0</v>
      </c>
      <c r="O2370" s="2" t="n">
        <f aca="false">D2370*(18/943)</f>
        <v>0</v>
      </c>
      <c r="P2370" s="2" t="n">
        <f aca="false">C2370*(30/715)</f>
        <v>9.23076923076923</v>
      </c>
      <c r="Q2370" s="2" t="n">
        <f aca="false">B2370*(30/712)</f>
        <v>26.123595505618</v>
      </c>
    </row>
    <row r="2371" customFormat="false" ht="12.85" hidden="false" customHeight="false" outlineLevel="0" collapsed="false">
      <c r="A2371" s="0" t="n">
        <v>0</v>
      </c>
      <c r="B2371" s="0" t="n">
        <v>612</v>
      </c>
      <c r="C2371" s="0" t="n">
        <v>22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J2371" s="2" t="n">
        <f aca="false">A2371*(5/627)</f>
        <v>0</v>
      </c>
      <c r="K2371" s="2" t="n">
        <f aca="false">E2371*(5/625)</f>
        <v>0</v>
      </c>
      <c r="L2371" s="2" t="n">
        <f aca="false">H2371*(5/625)</f>
        <v>0</v>
      </c>
      <c r="M2371" s="2" t="n">
        <f aca="false">GG2391*(5/625)</f>
        <v>0</v>
      </c>
      <c r="N2371" s="2" t="n">
        <f aca="false">F2371*(18/943)</f>
        <v>0</v>
      </c>
      <c r="O2371" s="2" t="n">
        <f aca="false">D2371*(18/943)</f>
        <v>0</v>
      </c>
      <c r="P2371" s="2" t="n">
        <f aca="false">C2371*(30/715)</f>
        <v>9.23076923076923</v>
      </c>
      <c r="Q2371" s="2" t="n">
        <f aca="false">B2371*(30/712)</f>
        <v>25.7865168539326</v>
      </c>
    </row>
    <row r="2372" customFormat="false" ht="12.85" hidden="false" customHeight="false" outlineLevel="0" collapsed="false">
      <c r="A2372" s="0" t="n">
        <v>0</v>
      </c>
      <c r="B2372" s="0" t="n">
        <v>602</v>
      </c>
      <c r="C2372" s="0" t="n">
        <v>22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J2372" s="2" t="n">
        <f aca="false">A2372*(5/627)</f>
        <v>0</v>
      </c>
      <c r="K2372" s="2" t="n">
        <f aca="false">E2372*(5/625)</f>
        <v>0</v>
      </c>
      <c r="L2372" s="2" t="n">
        <f aca="false">H2372*(5/625)</f>
        <v>0</v>
      </c>
      <c r="M2372" s="2" t="n">
        <f aca="false">GG2392*(5/625)</f>
        <v>0</v>
      </c>
      <c r="N2372" s="2" t="n">
        <f aca="false">F2372*(18/943)</f>
        <v>0</v>
      </c>
      <c r="O2372" s="2" t="n">
        <f aca="false">D2372*(18/943)</f>
        <v>0</v>
      </c>
      <c r="P2372" s="2" t="n">
        <f aca="false">C2372*(30/715)</f>
        <v>9.23076923076923</v>
      </c>
      <c r="Q2372" s="2" t="n">
        <f aca="false">B2372*(30/712)</f>
        <v>25.3651685393258</v>
      </c>
    </row>
    <row r="2373" customFormat="false" ht="12.85" hidden="false" customHeight="false" outlineLevel="0" collapsed="false">
      <c r="A2373" s="0" t="n">
        <v>0</v>
      </c>
      <c r="B2373" s="0" t="n">
        <v>592</v>
      </c>
      <c r="C2373" s="0" t="n">
        <v>22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J2373" s="2" t="n">
        <f aca="false">A2373*(5/627)</f>
        <v>0</v>
      </c>
      <c r="K2373" s="2" t="n">
        <f aca="false">E2373*(5/625)</f>
        <v>0</v>
      </c>
      <c r="L2373" s="2" t="n">
        <f aca="false">H2373*(5/625)</f>
        <v>0</v>
      </c>
      <c r="M2373" s="2" t="n">
        <f aca="false">GG2393*(5/625)</f>
        <v>0</v>
      </c>
      <c r="N2373" s="2" t="n">
        <f aca="false">F2373*(18/943)</f>
        <v>0</v>
      </c>
      <c r="O2373" s="2" t="n">
        <f aca="false">D2373*(18/943)</f>
        <v>0</v>
      </c>
      <c r="P2373" s="2" t="n">
        <f aca="false">C2373*(30/715)</f>
        <v>9.23076923076923</v>
      </c>
      <c r="Q2373" s="2" t="n">
        <f aca="false">B2373*(30/712)</f>
        <v>24.9438202247191</v>
      </c>
    </row>
    <row r="2374" customFormat="false" ht="12.85" hidden="false" customHeight="false" outlineLevel="0" collapsed="false">
      <c r="A2374" s="0" t="n">
        <v>0</v>
      </c>
      <c r="B2374" s="0" t="n">
        <v>582</v>
      </c>
      <c r="C2374" s="0" t="n">
        <v>22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J2374" s="2" t="n">
        <f aca="false">A2374*(5/627)</f>
        <v>0</v>
      </c>
      <c r="K2374" s="2" t="n">
        <f aca="false">E2374*(5/625)</f>
        <v>0</v>
      </c>
      <c r="L2374" s="2" t="n">
        <f aca="false">H2374*(5/625)</f>
        <v>0</v>
      </c>
      <c r="M2374" s="2" t="n">
        <f aca="false">GG2394*(5/625)</f>
        <v>0</v>
      </c>
      <c r="N2374" s="2" t="n">
        <f aca="false">F2374*(18/943)</f>
        <v>0</v>
      </c>
      <c r="O2374" s="2" t="n">
        <f aca="false">D2374*(18/943)</f>
        <v>0</v>
      </c>
      <c r="P2374" s="2" t="n">
        <f aca="false">C2374*(30/715)</f>
        <v>9.23076923076923</v>
      </c>
      <c r="Q2374" s="2" t="n">
        <f aca="false">B2374*(30/712)</f>
        <v>24.5224719101124</v>
      </c>
    </row>
    <row r="2375" customFormat="false" ht="12.85" hidden="false" customHeight="false" outlineLevel="0" collapsed="false">
      <c r="A2375" s="0" t="n">
        <v>0</v>
      </c>
      <c r="B2375" s="0" t="n">
        <v>573</v>
      </c>
      <c r="C2375" s="0" t="n">
        <v>219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J2375" s="2" t="n">
        <f aca="false">A2375*(5/627)</f>
        <v>0</v>
      </c>
      <c r="K2375" s="2" t="n">
        <f aca="false">E2375*(5/625)</f>
        <v>0</v>
      </c>
      <c r="L2375" s="2" t="n">
        <f aca="false">H2375*(5/625)</f>
        <v>0</v>
      </c>
      <c r="M2375" s="2" t="n">
        <f aca="false">GG2395*(5/625)</f>
        <v>0</v>
      </c>
      <c r="N2375" s="2" t="n">
        <f aca="false">F2375*(18/943)</f>
        <v>0</v>
      </c>
      <c r="O2375" s="2" t="n">
        <f aca="false">D2375*(18/943)</f>
        <v>0</v>
      </c>
      <c r="P2375" s="2" t="n">
        <f aca="false">C2375*(30/715)</f>
        <v>9.18881118881119</v>
      </c>
      <c r="Q2375" s="2" t="n">
        <f aca="false">B2375*(30/712)</f>
        <v>24.1432584269663</v>
      </c>
    </row>
    <row r="2376" customFormat="false" ht="12.85" hidden="false" customHeight="false" outlineLevel="0" collapsed="false">
      <c r="A2376" s="0" t="n">
        <v>0</v>
      </c>
      <c r="B2376" s="0" t="n">
        <v>564</v>
      </c>
      <c r="C2376" s="0" t="n">
        <v>219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J2376" s="2" t="n">
        <f aca="false">A2376*(5/627)</f>
        <v>0</v>
      </c>
      <c r="K2376" s="2" t="n">
        <f aca="false">E2376*(5/625)</f>
        <v>0</v>
      </c>
      <c r="L2376" s="2" t="n">
        <f aca="false">H2376*(5/625)</f>
        <v>0</v>
      </c>
      <c r="M2376" s="2" t="n">
        <f aca="false">GG2396*(5/625)</f>
        <v>0</v>
      </c>
      <c r="N2376" s="2" t="n">
        <f aca="false">F2376*(18/943)</f>
        <v>0</v>
      </c>
      <c r="O2376" s="2" t="n">
        <f aca="false">D2376*(18/943)</f>
        <v>0</v>
      </c>
      <c r="P2376" s="2" t="n">
        <f aca="false">C2376*(30/715)</f>
        <v>9.18881118881119</v>
      </c>
      <c r="Q2376" s="2" t="n">
        <f aca="false">B2376*(30/712)</f>
        <v>23.7640449438202</v>
      </c>
    </row>
    <row r="2377" customFormat="false" ht="12.85" hidden="false" customHeight="false" outlineLevel="0" collapsed="false">
      <c r="A2377" s="0" t="n">
        <v>0</v>
      </c>
      <c r="B2377" s="0" t="n">
        <v>555</v>
      </c>
      <c r="C2377" s="0" t="n">
        <v>219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J2377" s="2" t="n">
        <f aca="false">A2377*(5/627)</f>
        <v>0</v>
      </c>
      <c r="K2377" s="2" t="n">
        <f aca="false">E2377*(5/625)</f>
        <v>0</v>
      </c>
      <c r="L2377" s="2" t="n">
        <f aca="false">H2377*(5/625)</f>
        <v>0</v>
      </c>
      <c r="M2377" s="2" t="n">
        <f aca="false">GG2397*(5/625)</f>
        <v>0</v>
      </c>
      <c r="N2377" s="2" t="n">
        <f aca="false">F2377*(18/943)</f>
        <v>0</v>
      </c>
      <c r="O2377" s="2" t="n">
        <f aca="false">D2377*(18/943)</f>
        <v>0</v>
      </c>
      <c r="P2377" s="2" t="n">
        <f aca="false">C2377*(30/715)</f>
        <v>9.18881118881119</v>
      </c>
      <c r="Q2377" s="2" t="n">
        <f aca="false">B2377*(30/712)</f>
        <v>23.3848314606742</v>
      </c>
    </row>
    <row r="2378" customFormat="false" ht="12.85" hidden="false" customHeight="false" outlineLevel="0" collapsed="false">
      <c r="A2378" s="0" t="n">
        <v>0</v>
      </c>
      <c r="B2378" s="0" t="n">
        <v>545</v>
      </c>
      <c r="C2378" s="0" t="n">
        <v>22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J2378" s="2" t="n">
        <f aca="false">A2378*(5/627)</f>
        <v>0</v>
      </c>
      <c r="K2378" s="2" t="n">
        <f aca="false">E2378*(5/625)</f>
        <v>0</v>
      </c>
      <c r="L2378" s="2" t="n">
        <f aca="false">H2378*(5/625)</f>
        <v>0</v>
      </c>
      <c r="M2378" s="2" t="n">
        <f aca="false">GG2398*(5/625)</f>
        <v>0</v>
      </c>
      <c r="N2378" s="2" t="n">
        <f aca="false">F2378*(18/943)</f>
        <v>0</v>
      </c>
      <c r="O2378" s="2" t="n">
        <f aca="false">D2378*(18/943)</f>
        <v>0</v>
      </c>
      <c r="P2378" s="2" t="n">
        <f aca="false">C2378*(30/715)</f>
        <v>9.23076923076923</v>
      </c>
      <c r="Q2378" s="2" t="n">
        <f aca="false">B2378*(30/712)</f>
        <v>22.9634831460674</v>
      </c>
    </row>
    <row r="2379" customFormat="false" ht="12.85" hidden="false" customHeight="false" outlineLevel="0" collapsed="false">
      <c r="A2379" s="0" t="n">
        <v>0</v>
      </c>
      <c r="B2379" s="0" t="n">
        <v>537</v>
      </c>
      <c r="C2379" s="0" t="n">
        <v>22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J2379" s="2" t="n">
        <f aca="false">A2379*(5/627)</f>
        <v>0</v>
      </c>
      <c r="K2379" s="2" t="n">
        <f aca="false">E2379*(5/625)</f>
        <v>0</v>
      </c>
      <c r="L2379" s="2" t="n">
        <f aca="false">H2379*(5/625)</f>
        <v>0</v>
      </c>
      <c r="M2379" s="2" t="n">
        <f aca="false">GG2399*(5/625)</f>
        <v>0</v>
      </c>
      <c r="N2379" s="2" t="n">
        <f aca="false">F2379*(18/943)</f>
        <v>0</v>
      </c>
      <c r="O2379" s="2" t="n">
        <f aca="false">D2379*(18/943)</f>
        <v>0</v>
      </c>
      <c r="P2379" s="2" t="n">
        <f aca="false">C2379*(30/715)</f>
        <v>9.23076923076923</v>
      </c>
      <c r="Q2379" s="2" t="n">
        <f aca="false">B2379*(30/712)</f>
        <v>22.626404494382</v>
      </c>
    </row>
    <row r="2380" customFormat="false" ht="12.85" hidden="false" customHeight="false" outlineLevel="0" collapsed="false">
      <c r="A2380" s="0" t="n">
        <v>0</v>
      </c>
      <c r="B2380" s="0" t="n">
        <v>528</v>
      </c>
      <c r="C2380" s="0" t="n">
        <v>219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J2380" s="2" t="n">
        <f aca="false">A2380*(5/627)</f>
        <v>0</v>
      </c>
      <c r="K2380" s="2" t="n">
        <f aca="false">E2380*(5/625)</f>
        <v>0</v>
      </c>
      <c r="L2380" s="2" t="n">
        <f aca="false">H2380*(5/625)</f>
        <v>0</v>
      </c>
      <c r="M2380" s="2" t="n">
        <f aca="false">GG2400*(5/625)</f>
        <v>0</v>
      </c>
      <c r="N2380" s="2" t="n">
        <f aca="false">F2380*(18/943)</f>
        <v>0</v>
      </c>
      <c r="O2380" s="2" t="n">
        <f aca="false">D2380*(18/943)</f>
        <v>0</v>
      </c>
      <c r="P2380" s="2" t="n">
        <f aca="false">C2380*(30/715)</f>
        <v>9.18881118881119</v>
      </c>
      <c r="Q2380" s="2" t="n">
        <f aca="false">B2380*(30/712)</f>
        <v>22.247191011236</v>
      </c>
    </row>
    <row r="2381" customFormat="false" ht="12.85" hidden="false" customHeight="false" outlineLevel="0" collapsed="false">
      <c r="A2381" s="0" t="n">
        <v>0</v>
      </c>
      <c r="B2381" s="0" t="n">
        <v>519</v>
      </c>
      <c r="C2381" s="0" t="n">
        <v>22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J2381" s="2" t="n">
        <f aca="false">A2381*(5/627)</f>
        <v>0</v>
      </c>
      <c r="K2381" s="2" t="n">
        <f aca="false">E2381*(5/625)</f>
        <v>0</v>
      </c>
      <c r="L2381" s="2" t="n">
        <f aca="false">H2381*(5/625)</f>
        <v>0</v>
      </c>
      <c r="M2381" s="2" t="n">
        <f aca="false">GG2401*(5/625)</f>
        <v>0</v>
      </c>
      <c r="N2381" s="2" t="n">
        <f aca="false">F2381*(18/943)</f>
        <v>0</v>
      </c>
      <c r="O2381" s="2" t="n">
        <f aca="false">D2381*(18/943)</f>
        <v>0</v>
      </c>
      <c r="P2381" s="2" t="n">
        <f aca="false">C2381*(30/715)</f>
        <v>9.23076923076923</v>
      </c>
      <c r="Q2381" s="2" t="n">
        <f aca="false">B2381*(30/712)</f>
        <v>21.8679775280899</v>
      </c>
    </row>
    <row r="2382" customFormat="false" ht="12.85" hidden="false" customHeight="false" outlineLevel="0" collapsed="false">
      <c r="A2382" s="0" t="n">
        <v>0</v>
      </c>
      <c r="B2382" s="0" t="n">
        <v>510</v>
      </c>
      <c r="C2382" s="0" t="n">
        <v>22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J2382" s="2" t="n">
        <f aca="false">A2382*(5/627)</f>
        <v>0</v>
      </c>
      <c r="K2382" s="2" t="n">
        <f aca="false">E2382*(5/625)</f>
        <v>0</v>
      </c>
      <c r="L2382" s="2" t="n">
        <f aca="false">H2382*(5/625)</f>
        <v>0</v>
      </c>
      <c r="M2382" s="2" t="n">
        <f aca="false">GG2402*(5/625)</f>
        <v>0</v>
      </c>
      <c r="N2382" s="2" t="n">
        <f aca="false">F2382*(18/943)</f>
        <v>0</v>
      </c>
      <c r="O2382" s="2" t="n">
        <f aca="false">D2382*(18/943)</f>
        <v>0</v>
      </c>
      <c r="P2382" s="2" t="n">
        <f aca="false">C2382*(30/715)</f>
        <v>9.23076923076923</v>
      </c>
      <c r="Q2382" s="2" t="n">
        <f aca="false">B2382*(30/712)</f>
        <v>21.4887640449438</v>
      </c>
    </row>
    <row r="2383" customFormat="false" ht="12.85" hidden="false" customHeight="false" outlineLevel="0" collapsed="false">
      <c r="A2383" s="0" t="n">
        <v>0</v>
      </c>
      <c r="B2383" s="0" t="n">
        <v>502</v>
      </c>
      <c r="C2383" s="0" t="n">
        <v>219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J2383" s="2" t="n">
        <f aca="false">A2383*(5/627)</f>
        <v>0</v>
      </c>
      <c r="K2383" s="2" t="n">
        <f aca="false">E2383*(5/625)</f>
        <v>0</v>
      </c>
      <c r="L2383" s="2" t="n">
        <f aca="false">H2383*(5/625)</f>
        <v>0</v>
      </c>
      <c r="M2383" s="2" t="n">
        <f aca="false">GG2403*(5/625)</f>
        <v>0</v>
      </c>
      <c r="N2383" s="2" t="n">
        <f aca="false">F2383*(18/943)</f>
        <v>0</v>
      </c>
      <c r="O2383" s="2" t="n">
        <f aca="false">D2383*(18/943)</f>
        <v>0</v>
      </c>
      <c r="P2383" s="2" t="n">
        <f aca="false">C2383*(30/715)</f>
        <v>9.18881118881119</v>
      </c>
      <c r="Q2383" s="2" t="n">
        <f aca="false">B2383*(30/712)</f>
        <v>21.1516853932584</v>
      </c>
    </row>
    <row r="2384" customFormat="false" ht="12.85" hidden="false" customHeight="false" outlineLevel="0" collapsed="false">
      <c r="A2384" s="0" t="n">
        <v>0</v>
      </c>
      <c r="B2384" s="0" t="n">
        <v>493</v>
      </c>
      <c r="C2384" s="0" t="n">
        <v>219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J2384" s="2" t="n">
        <f aca="false">A2384*(5/627)</f>
        <v>0</v>
      </c>
      <c r="K2384" s="2" t="n">
        <f aca="false">E2384*(5/625)</f>
        <v>0</v>
      </c>
      <c r="L2384" s="2" t="n">
        <f aca="false">H2384*(5/625)</f>
        <v>0</v>
      </c>
      <c r="M2384" s="2" t="n">
        <f aca="false">GG2404*(5/625)</f>
        <v>0</v>
      </c>
      <c r="N2384" s="2" t="n">
        <f aca="false">F2384*(18/943)</f>
        <v>0</v>
      </c>
      <c r="O2384" s="2" t="n">
        <f aca="false">D2384*(18/943)</f>
        <v>0</v>
      </c>
      <c r="P2384" s="2" t="n">
        <f aca="false">C2384*(30/715)</f>
        <v>9.18881118881119</v>
      </c>
      <c r="Q2384" s="2" t="n">
        <f aca="false">B2384*(30/712)</f>
        <v>20.7724719101124</v>
      </c>
    </row>
    <row r="2385" customFormat="false" ht="12.85" hidden="false" customHeight="false" outlineLevel="0" collapsed="false">
      <c r="A2385" s="0" t="n">
        <v>0</v>
      </c>
      <c r="B2385" s="0" t="n">
        <v>485</v>
      </c>
      <c r="C2385" s="0" t="n">
        <v>22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J2385" s="2" t="n">
        <f aca="false">A2385*(5/627)</f>
        <v>0</v>
      </c>
      <c r="K2385" s="2" t="n">
        <f aca="false">E2385*(5/625)</f>
        <v>0</v>
      </c>
      <c r="L2385" s="2" t="n">
        <f aca="false">H2385*(5/625)</f>
        <v>0</v>
      </c>
      <c r="M2385" s="2" t="n">
        <f aca="false">GG2405*(5/625)</f>
        <v>0</v>
      </c>
      <c r="N2385" s="2" t="n">
        <f aca="false">F2385*(18/943)</f>
        <v>0</v>
      </c>
      <c r="O2385" s="2" t="n">
        <f aca="false">D2385*(18/943)</f>
        <v>0</v>
      </c>
      <c r="P2385" s="2" t="n">
        <f aca="false">C2385*(30/715)</f>
        <v>9.23076923076923</v>
      </c>
      <c r="Q2385" s="2" t="n">
        <f aca="false">B2385*(30/712)</f>
        <v>20.435393258427</v>
      </c>
    </row>
    <row r="2386" customFormat="false" ht="12.85" hidden="false" customHeight="false" outlineLevel="0" collapsed="false">
      <c r="A2386" s="0" t="n">
        <v>0</v>
      </c>
      <c r="B2386" s="0" t="n">
        <v>476</v>
      </c>
      <c r="C2386" s="0" t="n">
        <v>219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J2386" s="2" t="n">
        <f aca="false">A2386*(5/627)</f>
        <v>0</v>
      </c>
      <c r="K2386" s="2" t="n">
        <f aca="false">E2386*(5/625)</f>
        <v>0</v>
      </c>
      <c r="L2386" s="2" t="n">
        <f aca="false">H2386*(5/625)</f>
        <v>0</v>
      </c>
      <c r="M2386" s="2" t="n">
        <f aca="false">GG2406*(5/625)</f>
        <v>0</v>
      </c>
      <c r="N2386" s="2" t="n">
        <f aca="false">F2386*(18/943)</f>
        <v>0</v>
      </c>
      <c r="O2386" s="2" t="n">
        <f aca="false">D2386*(18/943)</f>
        <v>0</v>
      </c>
      <c r="P2386" s="2" t="n">
        <f aca="false">C2386*(30/715)</f>
        <v>9.18881118881119</v>
      </c>
      <c r="Q2386" s="2" t="n">
        <f aca="false">B2386*(30/712)</f>
        <v>20.0561797752809</v>
      </c>
    </row>
    <row r="2387" customFormat="false" ht="12.85" hidden="false" customHeight="false" outlineLevel="0" collapsed="false">
      <c r="A2387" s="0" t="n">
        <v>0</v>
      </c>
      <c r="B2387" s="0" t="n">
        <v>468</v>
      </c>
      <c r="C2387" s="0" t="n">
        <v>22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J2387" s="2" t="n">
        <f aca="false">A2387*(5/627)</f>
        <v>0</v>
      </c>
      <c r="K2387" s="2" t="n">
        <f aca="false">E2387*(5/625)</f>
        <v>0</v>
      </c>
      <c r="L2387" s="2" t="n">
        <f aca="false">H2387*(5/625)</f>
        <v>0</v>
      </c>
      <c r="M2387" s="2" t="n">
        <f aca="false">GG2407*(5/625)</f>
        <v>0</v>
      </c>
      <c r="N2387" s="2" t="n">
        <f aca="false">F2387*(18/943)</f>
        <v>0</v>
      </c>
      <c r="O2387" s="2" t="n">
        <f aca="false">D2387*(18/943)</f>
        <v>0</v>
      </c>
      <c r="P2387" s="2" t="n">
        <f aca="false">C2387*(30/715)</f>
        <v>9.23076923076923</v>
      </c>
      <c r="Q2387" s="2" t="n">
        <f aca="false">B2387*(30/712)</f>
        <v>19.7191011235955</v>
      </c>
    </row>
    <row r="2388" customFormat="false" ht="12.85" hidden="false" customHeight="false" outlineLevel="0" collapsed="false">
      <c r="A2388" s="0" t="n">
        <v>0</v>
      </c>
      <c r="B2388" s="0" t="n">
        <v>460</v>
      </c>
      <c r="C2388" s="0" t="n">
        <v>22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J2388" s="2" t="n">
        <f aca="false">A2388*(5/627)</f>
        <v>0</v>
      </c>
      <c r="K2388" s="2" t="n">
        <f aca="false">E2388*(5/625)</f>
        <v>0</v>
      </c>
      <c r="L2388" s="2" t="n">
        <f aca="false">H2388*(5/625)</f>
        <v>0</v>
      </c>
      <c r="M2388" s="2" t="n">
        <f aca="false">GG2408*(5/625)</f>
        <v>0</v>
      </c>
      <c r="N2388" s="2" t="n">
        <f aca="false">F2388*(18/943)</f>
        <v>0</v>
      </c>
      <c r="O2388" s="2" t="n">
        <f aca="false">D2388*(18/943)</f>
        <v>0</v>
      </c>
      <c r="P2388" s="2" t="n">
        <f aca="false">C2388*(30/715)</f>
        <v>9.23076923076923</v>
      </c>
      <c r="Q2388" s="2" t="n">
        <f aca="false">B2388*(30/712)</f>
        <v>19.3820224719101</v>
      </c>
    </row>
    <row r="2389" customFormat="false" ht="12.85" hidden="false" customHeight="false" outlineLevel="0" collapsed="false">
      <c r="A2389" s="0" t="n">
        <v>0</v>
      </c>
      <c r="B2389" s="0" t="n">
        <v>452</v>
      </c>
      <c r="C2389" s="0" t="n">
        <v>219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J2389" s="2" t="n">
        <f aca="false">A2389*(5/627)</f>
        <v>0</v>
      </c>
      <c r="K2389" s="2" t="n">
        <f aca="false">E2389*(5/625)</f>
        <v>0</v>
      </c>
      <c r="L2389" s="2" t="n">
        <f aca="false">H2389*(5/625)</f>
        <v>0</v>
      </c>
      <c r="M2389" s="2" t="n">
        <f aca="false">GG2409*(5/625)</f>
        <v>0</v>
      </c>
      <c r="N2389" s="2" t="n">
        <f aca="false">F2389*(18/943)</f>
        <v>0</v>
      </c>
      <c r="O2389" s="2" t="n">
        <f aca="false">D2389*(18/943)</f>
        <v>0</v>
      </c>
      <c r="P2389" s="2" t="n">
        <f aca="false">C2389*(30/715)</f>
        <v>9.18881118881119</v>
      </c>
      <c r="Q2389" s="2" t="n">
        <f aca="false">B2389*(30/712)</f>
        <v>19.0449438202247</v>
      </c>
    </row>
    <row r="2390" customFormat="false" ht="12.85" hidden="false" customHeight="false" outlineLevel="0" collapsed="false">
      <c r="A2390" s="0" t="n">
        <v>0</v>
      </c>
      <c r="B2390" s="0" t="n">
        <v>444</v>
      </c>
      <c r="C2390" s="0" t="n">
        <v>219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J2390" s="2" t="n">
        <f aca="false">A2390*(5/627)</f>
        <v>0</v>
      </c>
      <c r="K2390" s="2" t="n">
        <f aca="false">E2390*(5/625)</f>
        <v>0</v>
      </c>
      <c r="L2390" s="2" t="n">
        <f aca="false">H2390*(5/625)</f>
        <v>0</v>
      </c>
      <c r="M2390" s="2" t="n">
        <f aca="false">GG2410*(5/625)</f>
        <v>0</v>
      </c>
      <c r="N2390" s="2" t="n">
        <f aca="false">F2390*(18/943)</f>
        <v>0</v>
      </c>
      <c r="O2390" s="2" t="n">
        <f aca="false">D2390*(18/943)</f>
        <v>0</v>
      </c>
      <c r="P2390" s="2" t="n">
        <f aca="false">C2390*(30/715)</f>
        <v>9.18881118881119</v>
      </c>
      <c r="Q2390" s="2" t="n">
        <f aca="false">B2390*(30/712)</f>
        <v>18.7078651685393</v>
      </c>
    </row>
    <row r="2391" customFormat="false" ht="12.85" hidden="false" customHeight="false" outlineLevel="0" collapsed="false">
      <c r="A2391" s="0" t="n">
        <v>0</v>
      </c>
      <c r="B2391" s="0" t="n">
        <v>436</v>
      </c>
      <c r="C2391" s="0" t="n">
        <v>219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J2391" s="2" t="n">
        <f aca="false">A2391*(5/627)</f>
        <v>0</v>
      </c>
      <c r="K2391" s="2" t="n">
        <f aca="false">E2391*(5/625)</f>
        <v>0</v>
      </c>
      <c r="L2391" s="2" t="n">
        <f aca="false">H2391*(5/625)</f>
        <v>0</v>
      </c>
      <c r="M2391" s="2" t="n">
        <f aca="false">GG2411*(5/625)</f>
        <v>0</v>
      </c>
      <c r="N2391" s="2" t="n">
        <f aca="false">F2391*(18/943)</f>
        <v>0</v>
      </c>
      <c r="O2391" s="2" t="n">
        <f aca="false">D2391*(18/943)</f>
        <v>0</v>
      </c>
      <c r="P2391" s="2" t="n">
        <f aca="false">C2391*(30/715)</f>
        <v>9.18881118881119</v>
      </c>
      <c r="Q2391" s="2" t="n">
        <f aca="false">B2391*(30/712)</f>
        <v>18.3707865168539</v>
      </c>
    </row>
    <row r="2392" customFormat="false" ht="12.85" hidden="false" customHeight="false" outlineLevel="0" collapsed="false">
      <c r="A2392" s="0" t="n">
        <v>0</v>
      </c>
      <c r="B2392" s="0" t="n">
        <v>428</v>
      </c>
      <c r="C2392" s="0" t="n">
        <v>219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J2392" s="2" t="n">
        <f aca="false">A2392*(5/627)</f>
        <v>0</v>
      </c>
      <c r="K2392" s="2" t="n">
        <f aca="false">E2392*(5/625)</f>
        <v>0</v>
      </c>
      <c r="L2392" s="2" t="n">
        <f aca="false">H2392*(5/625)</f>
        <v>0</v>
      </c>
      <c r="M2392" s="2" t="n">
        <f aca="false">GG2412*(5/625)</f>
        <v>0</v>
      </c>
      <c r="N2392" s="2" t="n">
        <f aca="false">F2392*(18/943)</f>
        <v>0</v>
      </c>
      <c r="O2392" s="2" t="n">
        <f aca="false">D2392*(18/943)</f>
        <v>0</v>
      </c>
      <c r="P2392" s="2" t="n">
        <f aca="false">C2392*(30/715)</f>
        <v>9.18881118881119</v>
      </c>
      <c r="Q2392" s="2" t="n">
        <f aca="false">B2392*(30/712)</f>
        <v>18.0337078651685</v>
      </c>
    </row>
    <row r="2393" customFormat="false" ht="12.85" hidden="false" customHeight="false" outlineLevel="0" collapsed="false">
      <c r="A2393" s="0" t="n">
        <v>0</v>
      </c>
      <c r="B2393" s="0" t="n">
        <v>419</v>
      </c>
      <c r="C2393" s="0" t="n">
        <v>22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J2393" s="2" t="n">
        <f aca="false">A2393*(5/627)</f>
        <v>0</v>
      </c>
      <c r="K2393" s="2" t="n">
        <f aca="false">E2393*(5/625)</f>
        <v>0</v>
      </c>
      <c r="L2393" s="2" t="n">
        <f aca="false">H2393*(5/625)</f>
        <v>0</v>
      </c>
      <c r="M2393" s="2" t="n">
        <f aca="false">GG2413*(5/625)</f>
        <v>0</v>
      </c>
      <c r="N2393" s="2" t="n">
        <f aca="false">F2393*(18/943)</f>
        <v>0</v>
      </c>
      <c r="O2393" s="2" t="n">
        <f aca="false">D2393*(18/943)</f>
        <v>0</v>
      </c>
      <c r="P2393" s="2" t="n">
        <f aca="false">C2393*(30/715)</f>
        <v>9.23076923076923</v>
      </c>
      <c r="Q2393" s="2" t="n">
        <f aca="false">B2393*(30/712)</f>
        <v>17.6544943820225</v>
      </c>
    </row>
    <row r="2394" customFormat="false" ht="12.85" hidden="false" customHeight="false" outlineLevel="0" collapsed="false">
      <c r="A2394" s="0" t="n">
        <v>0</v>
      </c>
      <c r="B2394" s="0" t="n">
        <v>412</v>
      </c>
      <c r="C2394" s="0" t="n">
        <v>219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J2394" s="2" t="n">
        <f aca="false">A2394*(5/627)</f>
        <v>0</v>
      </c>
      <c r="K2394" s="2" t="n">
        <f aca="false">E2394*(5/625)</f>
        <v>0</v>
      </c>
      <c r="L2394" s="2" t="n">
        <f aca="false">H2394*(5/625)</f>
        <v>0</v>
      </c>
      <c r="M2394" s="2" t="n">
        <f aca="false">GG2414*(5/625)</f>
        <v>0</v>
      </c>
      <c r="N2394" s="2" t="n">
        <f aca="false">F2394*(18/943)</f>
        <v>0</v>
      </c>
      <c r="O2394" s="2" t="n">
        <f aca="false">D2394*(18/943)</f>
        <v>0</v>
      </c>
      <c r="P2394" s="2" t="n">
        <f aca="false">C2394*(30/715)</f>
        <v>9.18881118881119</v>
      </c>
      <c r="Q2394" s="2" t="n">
        <f aca="false">B2394*(30/712)</f>
        <v>17.3595505617978</v>
      </c>
    </row>
    <row r="2395" customFormat="false" ht="12.85" hidden="false" customHeight="false" outlineLevel="0" collapsed="false">
      <c r="A2395" s="0" t="n">
        <v>0</v>
      </c>
      <c r="B2395" s="0" t="n">
        <v>404</v>
      </c>
      <c r="C2395" s="0" t="n">
        <v>22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J2395" s="2" t="n">
        <f aca="false">A2395*(5/627)</f>
        <v>0</v>
      </c>
      <c r="K2395" s="2" t="n">
        <f aca="false">E2395*(5/625)</f>
        <v>0</v>
      </c>
      <c r="L2395" s="2" t="n">
        <f aca="false">H2395*(5/625)</f>
        <v>0</v>
      </c>
      <c r="M2395" s="2" t="n">
        <f aca="false">GG2415*(5/625)</f>
        <v>0</v>
      </c>
      <c r="N2395" s="2" t="n">
        <f aca="false">F2395*(18/943)</f>
        <v>0</v>
      </c>
      <c r="O2395" s="2" t="n">
        <f aca="false">D2395*(18/943)</f>
        <v>0</v>
      </c>
      <c r="P2395" s="2" t="n">
        <f aca="false">C2395*(30/715)</f>
        <v>9.23076923076923</v>
      </c>
      <c r="Q2395" s="2" t="n">
        <f aca="false">B2395*(30/712)</f>
        <v>17.0224719101124</v>
      </c>
    </row>
    <row r="2396" customFormat="false" ht="12.85" hidden="false" customHeight="false" outlineLevel="0" collapsed="false">
      <c r="A2396" s="0" t="n">
        <v>0</v>
      </c>
      <c r="B2396" s="0" t="n">
        <v>396</v>
      </c>
      <c r="C2396" s="0" t="n">
        <v>219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J2396" s="2" t="n">
        <f aca="false">A2396*(5/627)</f>
        <v>0</v>
      </c>
      <c r="K2396" s="2" t="n">
        <f aca="false">E2396*(5/625)</f>
        <v>0</v>
      </c>
      <c r="L2396" s="2" t="n">
        <f aca="false">H2396*(5/625)</f>
        <v>0</v>
      </c>
      <c r="M2396" s="2" t="n">
        <f aca="false">GG2416*(5/625)</f>
        <v>0</v>
      </c>
      <c r="N2396" s="2" t="n">
        <f aca="false">F2396*(18/943)</f>
        <v>0</v>
      </c>
      <c r="O2396" s="2" t="n">
        <f aca="false">D2396*(18/943)</f>
        <v>0</v>
      </c>
      <c r="P2396" s="2" t="n">
        <f aca="false">C2396*(30/715)</f>
        <v>9.18881118881119</v>
      </c>
      <c r="Q2396" s="2" t="n">
        <f aca="false">B2396*(30/712)</f>
        <v>16.685393258427</v>
      </c>
    </row>
    <row r="2397" customFormat="false" ht="12.85" hidden="false" customHeight="false" outlineLevel="0" collapsed="false">
      <c r="A2397" s="0" t="n">
        <v>0</v>
      </c>
      <c r="B2397" s="0" t="n">
        <v>388</v>
      </c>
      <c r="C2397" s="0" t="n">
        <v>219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J2397" s="2" t="n">
        <f aca="false">A2397*(5/627)</f>
        <v>0</v>
      </c>
      <c r="K2397" s="2" t="n">
        <f aca="false">E2397*(5/625)</f>
        <v>0</v>
      </c>
      <c r="L2397" s="2" t="n">
        <f aca="false">H2397*(5/625)</f>
        <v>0</v>
      </c>
      <c r="M2397" s="2" t="n">
        <f aca="false">GG2417*(5/625)</f>
        <v>0</v>
      </c>
      <c r="N2397" s="2" t="n">
        <f aca="false">F2397*(18/943)</f>
        <v>0</v>
      </c>
      <c r="O2397" s="2" t="n">
        <f aca="false">D2397*(18/943)</f>
        <v>0</v>
      </c>
      <c r="P2397" s="2" t="n">
        <f aca="false">C2397*(30/715)</f>
        <v>9.18881118881119</v>
      </c>
      <c r="Q2397" s="2" t="n">
        <f aca="false">B2397*(30/712)</f>
        <v>16.3483146067416</v>
      </c>
    </row>
    <row r="2398" customFormat="false" ht="12.85" hidden="false" customHeight="false" outlineLevel="0" collapsed="false">
      <c r="A2398" s="0" t="n">
        <v>0</v>
      </c>
      <c r="B2398" s="0" t="n">
        <v>379</v>
      </c>
      <c r="C2398" s="0" t="n">
        <v>219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J2398" s="2" t="n">
        <f aca="false">A2398*(5/627)</f>
        <v>0</v>
      </c>
      <c r="K2398" s="2" t="n">
        <f aca="false">E2398*(5/625)</f>
        <v>0</v>
      </c>
      <c r="L2398" s="2" t="n">
        <f aca="false">H2398*(5/625)</f>
        <v>0</v>
      </c>
      <c r="M2398" s="2" t="n">
        <f aca="false">GG2418*(5/625)</f>
        <v>0</v>
      </c>
      <c r="N2398" s="2" t="n">
        <f aca="false">F2398*(18/943)</f>
        <v>0</v>
      </c>
      <c r="O2398" s="2" t="n">
        <f aca="false">D2398*(18/943)</f>
        <v>0</v>
      </c>
      <c r="P2398" s="2" t="n">
        <f aca="false">C2398*(30/715)</f>
        <v>9.18881118881119</v>
      </c>
      <c r="Q2398" s="2" t="n">
        <f aca="false">B2398*(30/712)</f>
        <v>15.9691011235955</v>
      </c>
    </row>
    <row r="2399" customFormat="false" ht="12.85" hidden="false" customHeight="false" outlineLevel="0" collapsed="false">
      <c r="A2399" s="0" t="n">
        <v>0</v>
      </c>
      <c r="B2399" s="0" t="n">
        <v>371</v>
      </c>
      <c r="C2399" s="0" t="n">
        <v>22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J2399" s="2" t="n">
        <f aca="false">A2399*(5/627)</f>
        <v>0</v>
      </c>
      <c r="K2399" s="2" t="n">
        <f aca="false">E2399*(5/625)</f>
        <v>0</v>
      </c>
      <c r="L2399" s="2" t="n">
        <f aca="false">H2399*(5/625)</f>
        <v>0</v>
      </c>
      <c r="M2399" s="2" t="n">
        <f aca="false">GG2419*(5/625)</f>
        <v>0</v>
      </c>
      <c r="N2399" s="2" t="n">
        <f aca="false">F2399*(18/943)</f>
        <v>0</v>
      </c>
      <c r="O2399" s="2" t="n">
        <f aca="false">D2399*(18/943)</f>
        <v>0</v>
      </c>
      <c r="P2399" s="2" t="n">
        <f aca="false">C2399*(30/715)</f>
        <v>9.23076923076923</v>
      </c>
      <c r="Q2399" s="2" t="n">
        <f aca="false">B2399*(30/712)</f>
        <v>15.6320224719101</v>
      </c>
    </row>
    <row r="2400" customFormat="false" ht="12.85" hidden="false" customHeight="false" outlineLevel="0" collapsed="false">
      <c r="A2400" s="0" t="n">
        <v>0</v>
      </c>
      <c r="B2400" s="0" t="n">
        <v>362</v>
      </c>
      <c r="C2400" s="0" t="n">
        <v>219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J2400" s="2" t="n">
        <f aca="false">A2400*(5/627)</f>
        <v>0</v>
      </c>
      <c r="K2400" s="2" t="n">
        <f aca="false">E2400*(5/625)</f>
        <v>0</v>
      </c>
      <c r="L2400" s="2" t="n">
        <f aca="false">H2400*(5/625)</f>
        <v>0</v>
      </c>
      <c r="M2400" s="2" t="n">
        <f aca="false">GG2420*(5/625)</f>
        <v>0</v>
      </c>
      <c r="N2400" s="2" t="n">
        <f aca="false">F2400*(18/943)</f>
        <v>0</v>
      </c>
      <c r="O2400" s="2" t="n">
        <f aca="false">D2400*(18/943)</f>
        <v>0</v>
      </c>
      <c r="P2400" s="2" t="n">
        <f aca="false">C2400*(30/715)</f>
        <v>9.18881118881119</v>
      </c>
      <c r="Q2400" s="2" t="n">
        <f aca="false">B2400*(30/712)</f>
        <v>15.252808988764</v>
      </c>
    </row>
    <row r="2401" customFormat="false" ht="12.85" hidden="false" customHeight="false" outlineLevel="0" collapsed="false">
      <c r="A2401" s="0" t="n">
        <v>0</v>
      </c>
      <c r="B2401" s="0" t="n">
        <v>353</v>
      </c>
      <c r="C2401" s="0" t="n">
        <v>219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J2401" s="2" t="n">
        <f aca="false">A2401*(5/627)</f>
        <v>0</v>
      </c>
      <c r="K2401" s="2" t="n">
        <f aca="false">E2401*(5/625)</f>
        <v>0</v>
      </c>
      <c r="L2401" s="2" t="n">
        <f aca="false">H2401*(5/625)</f>
        <v>0</v>
      </c>
      <c r="M2401" s="2" t="n">
        <f aca="false">GG2421*(5/625)</f>
        <v>0</v>
      </c>
      <c r="N2401" s="2" t="n">
        <f aca="false">F2401*(18/943)</f>
        <v>0</v>
      </c>
      <c r="O2401" s="2" t="n">
        <f aca="false">D2401*(18/943)</f>
        <v>0</v>
      </c>
      <c r="P2401" s="2" t="n">
        <f aca="false">C2401*(30/715)</f>
        <v>9.18881118881119</v>
      </c>
      <c r="Q2401" s="2" t="n">
        <f aca="false">B2401*(30/712)</f>
        <v>14.873595505618</v>
      </c>
    </row>
    <row r="2402" customFormat="false" ht="12.85" hidden="false" customHeight="false" outlineLevel="0" collapsed="false">
      <c r="A2402" s="0" t="n">
        <v>0</v>
      </c>
      <c r="B2402" s="0" t="n">
        <v>343</v>
      </c>
      <c r="C2402" s="0" t="n">
        <v>221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J2402" s="2" t="n">
        <f aca="false">A2402*(5/627)</f>
        <v>0</v>
      </c>
      <c r="K2402" s="2" t="n">
        <f aca="false">E2402*(5/625)</f>
        <v>0</v>
      </c>
      <c r="L2402" s="2" t="n">
        <f aca="false">H2402*(5/625)</f>
        <v>0</v>
      </c>
      <c r="M2402" s="2" t="n">
        <f aca="false">GG2422*(5/625)</f>
        <v>0</v>
      </c>
      <c r="N2402" s="2" t="n">
        <f aca="false">F2402*(18/943)</f>
        <v>0</v>
      </c>
      <c r="O2402" s="2" t="n">
        <f aca="false">D2402*(18/943)</f>
        <v>0</v>
      </c>
      <c r="P2402" s="2" t="n">
        <f aca="false">C2402*(30/715)</f>
        <v>9.27272727272727</v>
      </c>
      <c r="Q2402" s="2" t="n">
        <f aca="false">B2402*(30/712)</f>
        <v>14.4522471910112</v>
      </c>
    </row>
    <row r="2403" customFormat="false" ht="12.85" hidden="false" customHeight="false" outlineLevel="0" collapsed="false">
      <c r="A2403" s="0" t="n">
        <v>0</v>
      </c>
      <c r="B2403" s="0" t="n">
        <v>332</v>
      </c>
      <c r="C2403" s="0" t="n">
        <v>22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J2403" s="2" t="n">
        <f aca="false">A2403*(5/627)</f>
        <v>0</v>
      </c>
      <c r="K2403" s="2" t="n">
        <f aca="false">E2403*(5/625)</f>
        <v>0</v>
      </c>
      <c r="L2403" s="2" t="n">
        <f aca="false">H2403*(5/625)</f>
        <v>0</v>
      </c>
      <c r="M2403" s="2" t="n">
        <f aca="false">GG2423*(5/625)</f>
        <v>0</v>
      </c>
      <c r="N2403" s="2" t="n">
        <f aca="false">F2403*(18/943)</f>
        <v>0</v>
      </c>
      <c r="O2403" s="2" t="n">
        <f aca="false">D2403*(18/943)</f>
        <v>0</v>
      </c>
      <c r="P2403" s="2" t="n">
        <f aca="false">C2403*(30/715)</f>
        <v>9.23076923076923</v>
      </c>
      <c r="Q2403" s="2" t="n">
        <f aca="false">B2403*(30/712)</f>
        <v>13.9887640449438</v>
      </c>
    </row>
    <row r="2404" customFormat="false" ht="12.85" hidden="false" customHeight="false" outlineLevel="0" collapsed="false">
      <c r="A2404" s="0" t="n">
        <v>0</v>
      </c>
      <c r="B2404" s="0" t="n">
        <v>319</v>
      </c>
      <c r="C2404" s="0" t="n">
        <v>22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J2404" s="2" t="n">
        <f aca="false">A2404*(5/627)</f>
        <v>0</v>
      </c>
      <c r="K2404" s="2" t="n">
        <f aca="false">E2404*(5/625)</f>
        <v>0</v>
      </c>
      <c r="L2404" s="2" t="n">
        <f aca="false">H2404*(5/625)</f>
        <v>0</v>
      </c>
      <c r="M2404" s="2" t="n">
        <f aca="false">GG2424*(5/625)</f>
        <v>0</v>
      </c>
      <c r="N2404" s="2" t="n">
        <f aca="false">F2404*(18/943)</f>
        <v>0</v>
      </c>
      <c r="O2404" s="2" t="n">
        <f aca="false">D2404*(18/943)</f>
        <v>0</v>
      </c>
      <c r="P2404" s="2" t="n">
        <f aca="false">C2404*(30/715)</f>
        <v>9.23076923076923</v>
      </c>
      <c r="Q2404" s="2" t="n">
        <f aca="false">B2404*(30/712)</f>
        <v>13.4410112359551</v>
      </c>
    </row>
    <row r="2405" customFormat="false" ht="12.85" hidden="false" customHeight="false" outlineLevel="0" collapsed="false">
      <c r="A2405" s="0" t="n">
        <v>0</v>
      </c>
      <c r="B2405" s="0" t="n">
        <v>303</v>
      </c>
      <c r="C2405" s="0" t="n">
        <v>219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J2405" s="2" t="n">
        <f aca="false">A2405*(5/627)</f>
        <v>0</v>
      </c>
      <c r="K2405" s="2" t="n">
        <f aca="false">E2405*(5/625)</f>
        <v>0</v>
      </c>
      <c r="L2405" s="2" t="n">
        <f aca="false">H2405*(5/625)</f>
        <v>0</v>
      </c>
      <c r="M2405" s="2" t="n">
        <f aca="false">GG2425*(5/625)</f>
        <v>0</v>
      </c>
      <c r="N2405" s="2" t="n">
        <f aca="false">F2405*(18/943)</f>
        <v>0</v>
      </c>
      <c r="O2405" s="2" t="n">
        <f aca="false">D2405*(18/943)</f>
        <v>0</v>
      </c>
      <c r="P2405" s="2" t="n">
        <f aca="false">C2405*(30/715)</f>
        <v>9.18881118881119</v>
      </c>
      <c r="Q2405" s="2" t="n">
        <f aca="false">B2405*(30/712)</f>
        <v>12.7668539325843</v>
      </c>
    </row>
    <row r="2406" customFormat="false" ht="12.85" hidden="false" customHeight="false" outlineLevel="0" collapsed="false">
      <c r="A2406" s="0" t="n">
        <v>0</v>
      </c>
      <c r="B2406" s="0" t="n">
        <v>287</v>
      </c>
      <c r="C2406" s="0" t="n">
        <v>219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J2406" s="2" t="n">
        <f aca="false">A2406*(5/627)</f>
        <v>0</v>
      </c>
      <c r="K2406" s="2" t="n">
        <f aca="false">E2406*(5/625)</f>
        <v>0</v>
      </c>
      <c r="L2406" s="2" t="n">
        <f aca="false">H2406*(5/625)</f>
        <v>0</v>
      </c>
      <c r="M2406" s="2" t="n">
        <f aca="false">GG2426*(5/625)</f>
        <v>0</v>
      </c>
      <c r="N2406" s="2" t="n">
        <f aca="false">F2406*(18/943)</f>
        <v>0</v>
      </c>
      <c r="O2406" s="2" t="n">
        <f aca="false">D2406*(18/943)</f>
        <v>0</v>
      </c>
      <c r="P2406" s="2" t="n">
        <f aca="false">C2406*(30/715)</f>
        <v>9.18881118881119</v>
      </c>
      <c r="Q2406" s="2" t="n">
        <f aca="false">B2406*(30/712)</f>
        <v>12.0926966292135</v>
      </c>
    </row>
    <row r="2407" customFormat="false" ht="12.85" hidden="false" customHeight="false" outlineLevel="0" collapsed="false">
      <c r="A2407" s="0" t="n">
        <v>0</v>
      </c>
      <c r="B2407" s="0" t="n">
        <v>271</v>
      </c>
      <c r="C2407" s="0" t="n">
        <v>219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J2407" s="2" t="n">
        <f aca="false">A2407*(5/627)</f>
        <v>0</v>
      </c>
      <c r="K2407" s="2" t="n">
        <f aca="false">E2407*(5/625)</f>
        <v>0</v>
      </c>
      <c r="L2407" s="2" t="n">
        <f aca="false">H2407*(5/625)</f>
        <v>0</v>
      </c>
      <c r="M2407" s="2" t="n">
        <f aca="false">GG2427*(5/625)</f>
        <v>0</v>
      </c>
      <c r="N2407" s="2" t="n">
        <f aca="false">F2407*(18/943)</f>
        <v>0</v>
      </c>
      <c r="O2407" s="2" t="n">
        <f aca="false">D2407*(18/943)</f>
        <v>0</v>
      </c>
      <c r="P2407" s="2" t="n">
        <f aca="false">C2407*(30/715)</f>
        <v>9.18881118881119</v>
      </c>
      <c r="Q2407" s="2" t="n">
        <f aca="false">B2407*(30/712)</f>
        <v>11.4185393258427</v>
      </c>
    </row>
    <row r="2408" customFormat="false" ht="12.85" hidden="false" customHeight="false" outlineLevel="0" collapsed="false">
      <c r="A2408" s="0" t="n">
        <v>0</v>
      </c>
      <c r="B2408" s="0" t="n">
        <v>256</v>
      </c>
      <c r="C2408" s="0" t="n">
        <v>22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J2408" s="2" t="n">
        <f aca="false">A2408*(5/627)</f>
        <v>0</v>
      </c>
      <c r="K2408" s="2" t="n">
        <f aca="false">E2408*(5/625)</f>
        <v>0</v>
      </c>
      <c r="L2408" s="2" t="n">
        <f aca="false">H2408*(5/625)</f>
        <v>0</v>
      </c>
      <c r="M2408" s="2" t="n">
        <f aca="false">GG2428*(5/625)</f>
        <v>0</v>
      </c>
      <c r="N2408" s="2" t="n">
        <f aca="false">F2408*(18/943)</f>
        <v>0</v>
      </c>
      <c r="O2408" s="2" t="n">
        <f aca="false">D2408*(18/943)</f>
        <v>0</v>
      </c>
      <c r="P2408" s="2" t="n">
        <f aca="false">C2408*(30/715)</f>
        <v>9.23076923076923</v>
      </c>
      <c r="Q2408" s="2" t="n">
        <f aca="false">B2408*(30/712)</f>
        <v>10.7865168539326</v>
      </c>
    </row>
    <row r="2409" customFormat="false" ht="12.85" hidden="false" customHeight="false" outlineLevel="0" collapsed="false">
      <c r="A2409" s="0" t="n">
        <v>0</v>
      </c>
      <c r="B2409" s="0" t="n">
        <v>242</v>
      </c>
      <c r="C2409" s="0" t="n">
        <v>219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J2409" s="2" t="n">
        <f aca="false">A2409*(5/627)</f>
        <v>0</v>
      </c>
      <c r="K2409" s="2" t="n">
        <f aca="false">E2409*(5/625)</f>
        <v>0</v>
      </c>
      <c r="L2409" s="2" t="n">
        <f aca="false">H2409*(5/625)</f>
        <v>0</v>
      </c>
      <c r="M2409" s="2" t="n">
        <f aca="false">GG2429*(5/625)</f>
        <v>0</v>
      </c>
      <c r="N2409" s="2" t="n">
        <f aca="false">F2409*(18/943)</f>
        <v>0</v>
      </c>
      <c r="O2409" s="2" t="n">
        <f aca="false">D2409*(18/943)</f>
        <v>0</v>
      </c>
      <c r="P2409" s="2" t="n">
        <f aca="false">C2409*(30/715)</f>
        <v>9.18881118881119</v>
      </c>
      <c r="Q2409" s="2" t="n">
        <f aca="false">B2409*(30/712)</f>
        <v>10.1966292134831</v>
      </c>
    </row>
    <row r="2410" customFormat="false" ht="12.85" hidden="false" customHeight="false" outlineLevel="0" collapsed="false">
      <c r="A2410" s="0" t="n">
        <v>0</v>
      </c>
      <c r="B2410" s="0" t="n">
        <v>228</v>
      </c>
      <c r="C2410" s="0" t="n">
        <v>22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J2410" s="2" t="n">
        <f aca="false">A2410*(5/627)</f>
        <v>0</v>
      </c>
      <c r="K2410" s="2" t="n">
        <f aca="false">E2410*(5/625)</f>
        <v>0</v>
      </c>
      <c r="L2410" s="2" t="n">
        <f aca="false">H2410*(5/625)</f>
        <v>0</v>
      </c>
      <c r="M2410" s="2" t="n">
        <f aca="false">GG2430*(5/625)</f>
        <v>0</v>
      </c>
      <c r="N2410" s="2" t="n">
        <f aca="false">F2410*(18/943)</f>
        <v>0</v>
      </c>
      <c r="O2410" s="2" t="n">
        <f aca="false">D2410*(18/943)</f>
        <v>0</v>
      </c>
      <c r="P2410" s="2" t="n">
        <f aca="false">C2410*(30/715)</f>
        <v>9.23076923076923</v>
      </c>
      <c r="Q2410" s="2" t="n">
        <f aca="false">B2410*(30/712)</f>
        <v>9.60674157303371</v>
      </c>
    </row>
    <row r="2411" customFormat="false" ht="12.85" hidden="false" customHeight="false" outlineLevel="0" collapsed="false">
      <c r="A2411" s="0" t="n">
        <v>0</v>
      </c>
      <c r="B2411" s="0" t="n">
        <v>215</v>
      </c>
      <c r="C2411" s="0" t="n">
        <v>22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J2411" s="2" t="n">
        <f aca="false">A2411*(5/627)</f>
        <v>0</v>
      </c>
      <c r="K2411" s="2" t="n">
        <f aca="false">E2411*(5/625)</f>
        <v>0</v>
      </c>
      <c r="L2411" s="2" t="n">
        <f aca="false">H2411*(5/625)</f>
        <v>0</v>
      </c>
      <c r="M2411" s="2" t="n">
        <f aca="false">GG2431*(5/625)</f>
        <v>0</v>
      </c>
      <c r="N2411" s="2" t="n">
        <f aca="false">F2411*(18/943)</f>
        <v>0</v>
      </c>
      <c r="O2411" s="2" t="n">
        <f aca="false">D2411*(18/943)</f>
        <v>0</v>
      </c>
      <c r="P2411" s="2" t="n">
        <f aca="false">C2411*(30/715)</f>
        <v>9.23076923076923</v>
      </c>
      <c r="Q2411" s="2" t="n">
        <f aca="false">B2411*(30/712)</f>
        <v>9.05898876404494</v>
      </c>
    </row>
    <row r="2412" customFormat="false" ht="12.85" hidden="false" customHeight="false" outlineLevel="0" collapsed="false">
      <c r="A2412" s="0" t="n">
        <v>0</v>
      </c>
      <c r="B2412" s="0" t="n">
        <v>202</v>
      </c>
      <c r="C2412" s="0" t="n">
        <v>22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J2412" s="2" t="n">
        <f aca="false">A2412*(5/627)</f>
        <v>0</v>
      </c>
      <c r="K2412" s="2" t="n">
        <f aca="false">E2412*(5/625)</f>
        <v>0</v>
      </c>
      <c r="L2412" s="2" t="n">
        <f aca="false">H2412*(5/625)</f>
        <v>0</v>
      </c>
      <c r="M2412" s="2" t="n">
        <f aca="false">GG2432*(5/625)</f>
        <v>0</v>
      </c>
      <c r="N2412" s="2" t="n">
        <f aca="false">F2412*(18/943)</f>
        <v>0</v>
      </c>
      <c r="O2412" s="2" t="n">
        <f aca="false">D2412*(18/943)</f>
        <v>0</v>
      </c>
      <c r="P2412" s="2" t="n">
        <f aca="false">C2412*(30/715)</f>
        <v>9.23076923076923</v>
      </c>
      <c r="Q2412" s="2" t="n">
        <f aca="false">B2412*(30/712)</f>
        <v>8.51123595505618</v>
      </c>
    </row>
    <row r="2413" customFormat="false" ht="12.85" hidden="false" customHeight="false" outlineLevel="0" collapsed="false">
      <c r="A2413" s="0" t="n">
        <v>0</v>
      </c>
      <c r="B2413" s="0" t="n">
        <v>190</v>
      </c>
      <c r="C2413" s="0" t="n">
        <v>22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J2413" s="2" t="n">
        <f aca="false">A2413*(5/627)</f>
        <v>0</v>
      </c>
      <c r="K2413" s="2" t="n">
        <f aca="false">E2413*(5/625)</f>
        <v>0</v>
      </c>
      <c r="L2413" s="2" t="n">
        <f aca="false">H2413*(5/625)</f>
        <v>0</v>
      </c>
      <c r="M2413" s="2" t="n">
        <f aca="false">GG2433*(5/625)</f>
        <v>0</v>
      </c>
      <c r="N2413" s="2" t="n">
        <f aca="false">F2413*(18/943)</f>
        <v>0</v>
      </c>
      <c r="O2413" s="2" t="n">
        <f aca="false">D2413*(18/943)</f>
        <v>0</v>
      </c>
      <c r="P2413" s="2" t="n">
        <f aca="false">C2413*(30/715)</f>
        <v>9.23076923076923</v>
      </c>
      <c r="Q2413" s="2" t="n">
        <f aca="false">B2413*(30/712)</f>
        <v>8.00561797752809</v>
      </c>
    </row>
    <row r="2414" customFormat="false" ht="12.85" hidden="false" customHeight="false" outlineLevel="0" collapsed="false">
      <c r="A2414" s="0" t="n">
        <v>0</v>
      </c>
      <c r="B2414" s="0" t="n">
        <v>178</v>
      </c>
      <c r="C2414" s="0" t="n">
        <v>219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J2414" s="2" t="n">
        <f aca="false">A2414*(5/627)</f>
        <v>0</v>
      </c>
      <c r="K2414" s="2" t="n">
        <f aca="false">E2414*(5/625)</f>
        <v>0</v>
      </c>
      <c r="L2414" s="2" t="n">
        <f aca="false">H2414*(5/625)</f>
        <v>0</v>
      </c>
      <c r="M2414" s="2" t="n">
        <f aca="false">GG2434*(5/625)</f>
        <v>0</v>
      </c>
      <c r="N2414" s="2" t="n">
        <f aca="false">F2414*(18/943)</f>
        <v>0</v>
      </c>
      <c r="O2414" s="2" t="n">
        <f aca="false">D2414*(18/943)</f>
        <v>0</v>
      </c>
      <c r="P2414" s="2" t="n">
        <f aca="false">C2414*(30/715)</f>
        <v>9.18881118881119</v>
      </c>
      <c r="Q2414" s="2" t="n">
        <f aca="false">B2414*(30/712)</f>
        <v>7.5</v>
      </c>
    </row>
    <row r="2415" customFormat="false" ht="12.85" hidden="false" customHeight="false" outlineLevel="0" collapsed="false">
      <c r="A2415" s="0" t="n">
        <v>0</v>
      </c>
      <c r="B2415" s="0" t="n">
        <v>167</v>
      </c>
      <c r="C2415" s="0" t="n">
        <v>219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J2415" s="2" t="n">
        <f aca="false">A2415*(5/627)</f>
        <v>0</v>
      </c>
      <c r="K2415" s="2" t="n">
        <f aca="false">E2415*(5/625)</f>
        <v>0</v>
      </c>
      <c r="L2415" s="2" t="n">
        <f aca="false">H2415*(5/625)</f>
        <v>0</v>
      </c>
      <c r="M2415" s="2" t="n">
        <f aca="false">GG2435*(5/625)</f>
        <v>0</v>
      </c>
      <c r="N2415" s="2" t="n">
        <f aca="false">F2415*(18/943)</f>
        <v>0</v>
      </c>
      <c r="O2415" s="2" t="n">
        <f aca="false">D2415*(18/943)</f>
        <v>0</v>
      </c>
      <c r="P2415" s="2" t="n">
        <f aca="false">C2415*(30/715)</f>
        <v>9.18881118881119</v>
      </c>
      <c r="Q2415" s="2" t="n">
        <f aca="false">B2415*(30/712)</f>
        <v>7.03651685393258</v>
      </c>
    </row>
    <row r="2416" customFormat="false" ht="12.85" hidden="false" customHeight="false" outlineLevel="0" collapsed="false">
      <c r="A2416" s="0" t="n">
        <v>0</v>
      </c>
      <c r="B2416" s="0" t="n">
        <v>156</v>
      </c>
      <c r="C2416" s="0" t="n">
        <v>219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J2416" s="2" t="n">
        <f aca="false">A2416*(5/627)</f>
        <v>0</v>
      </c>
      <c r="K2416" s="2" t="n">
        <f aca="false">E2416*(5/625)</f>
        <v>0</v>
      </c>
      <c r="L2416" s="2" t="n">
        <f aca="false">H2416*(5/625)</f>
        <v>0</v>
      </c>
      <c r="M2416" s="2" t="n">
        <f aca="false">GG2436*(5/625)</f>
        <v>0</v>
      </c>
      <c r="N2416" s="2" t="n">
        <f aca="false">F2416*(18/943)</f>
        <v>0</v>
      </c>
      <c r="O2416" s="2" t="n">
        <f aca="false">D2416*(18/943)</f>
        <v>0</v>
      </c>
      <c r="P2416" s="2" t="n">
        <f aca="false">C2416*(30/715)</f>
        <v>9.18881118881119</v>
      </c>
      <c r="Q2416" s="2" t="n">
        <f aca="false">B2416*(30/712)</f>
        <v>6.57303370786517</v>
      </c>
    </row>
    <row r="2417" customFormat="false" ht="12.85" hidden="false" customHeight="false" outlineLevel="0" collapsed="false">
      <c r="A2417" s="0" t="n">
        <v>0</v>
      </c>
      <c r="B2417" s="0" t="n">
        <v>146</v>
      </c>
      <c r="C2417" s="0" t="n">
        <v>219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J2417" s="2" t="n">
        <f aca="false">A2417*(5/627)</f>
        <v>0</v>
      </c>
      <c r="K2417" s="2" t="n">
        <f aca="false">E2417*(5/625)</f>
        <v>0</v>
      </c>
      <c r="L2417" s="2" t="n">
        <f aca="false">H2417*(5/625)</f>
        <v>0</v>
      </c>
      <c r="M2417" s="2" t="n">
        <f aca="false">GG2437*(5/625)</f>
        <v>0</v>
      </c>
      <c r="N2417" s="2" t="n">
        <f aca="false">F2417*(18/943)</f>
        <v>0</v>
      </c>
      <c r="O2417" s="2" t="n">
        <f aca="false">D2417*(18/943)</f>
        <v>0</v>
      </c>
      <c r="P2417" s="2" t="n">
        <f aca="false">C2417*(30/715)</f>
        <v>9.18881118881119</v>
      </c>
      <c r="Q2417" s="2" t="n">
        <f aca="false">B2417*(30/712)</f>
        <v>6.15168539325843</v>
      </c>
    </row>
    <row r="2418" customFormat="false" ht="12.85" hidden="false" customHeight="false" outlineLevel="0" collapsed="false">
      <c r="A2418" s="0" t="n">
        <v>0</v>
      </c>
      <c r="B2418" s="0" t="n">
        <v>136</v>
      </c>
      <c r="C2418" s="0" t="n">
        <v>219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J2418" s="2" t="n">
        <f aca="false">A2418*(5/627)</f>
        <v>0</v>
      </c>
      <c r="K2418" s="2" t="n">
        <f aca="false">E2418*(5/625)</f>
        <v>0</v>
      </c>
      <c r="L2418" s="2" t="n">
        <f aca="false">H2418*(5/625)</f>
        <v>0</v>
      </c>
      <c r="M2418" s="2" t="n">
        <f aca="false">GG2438*(5/625)</f>
        <v>0</v>
      </c>
      <c r="N2418" s="2" t="n">
        <f aca="false">F2418*(18/943)</f>
        <v>0</v>
      </c>
      <c r="O2418" s="2" t="n">
        <f aca="false">D2418*(18/943)</f>
        <v>0</v>
      </c>
      <c r="P2418" s="2" t="n">
        <f aca="false">C2418*(30/715)</f>
        <v>9.18881118881119</v>
      </c>
      <c r="Q2418" s="2" t="n">
        <f aca="false">B2418*(30/712)</f>
        <v>5.73033707865169</v>
      </c>
    </row>
    <row r="2419" customFormat="false" ht="12.85" hidden="false" customHeight="false" outlineLevel="0" collapsed="false">
      <c r="A2419" s="0" t="n">
        <v>0</v>
      </c>
      <c r="B2419" s="0" t="n">
        <v>127</v>
      </c>
      <c r="C2419" s="0" t="n">
        <v>22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J2419" s="2" t="n">
        <f aca="false">A2419*(5/627)</f>
        <v>0</v>
      </c>
      <c r="K2419" s="2" t="n">
        <f aca="false">E2419*(5/625)</f>
        <v>0</v>
      </c>
      <c r="L2419" s="2" t="n">
        <f aca="false">H2419*(5/625)</f>
        <v>0</v>
      </c>
      <c r="M2419" s="2" t="n">
        <f aca="false">GG2439*(5/625)</f>
        <v>0</v>
      </c>
      <c r="N2419" s="2" t="n">
        <f aca="false">F2419*(18/943)</f>
        <v>0</v>
      </c>
      <c r="O2419" s="2" t="n">
        <f aca="false">D2419*(18/943)</f>
        <v>0</v>
      </c>
      <c r="P2419" s="2" t="n">
        <f aca="false">C2419*(30/715)</f>
        <v>9.23076923076923</v>
      </c>
      <c r="Q2419" s="2" t="n">
        <f aca="false">B2419*(30/712)</f>
        <v>5.35112359550562</v>
      </c>
    </row>
    <row r="2420" customFormat="false" ht="12.85" hidden="false" customHeight="false" outlineLevel="0" collapsed="false">
      <c r="A2420" s="0" t="n">
        <v>0</v>
      </c>
      <c r="B2420" s="0" t="n">
        <v>118</v>
      </c>
      <c r="C2420" s="0" t="n">
        <v>22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J2420" s="2" t="n">
        <f aca="false">A2420*(5/627)</f>
        <v>0</v>
      </c>
      <c r="K2420" s="2" t="n">
        <f aca="false">E2420*(5/625)</f>
        <v>0</v>
      </c>
      <c r="L2420" s="2" t="n">
        <f aca="false">H2420*(5/625)</f>
        <v>0</v>
      </c>
      <c r="M2420" s="2" t="n">
        <f aca="false">GG2440*(5/625)</f>
        <v>0</v>
      </c>
      <c r="N2420" s="2" t="n">
        <f aca="false">F2420*(18/943)</f>
        <v>0</v>
      </c>
      <c r="O2420" s="2" t="n">
        <f aca="false">D2420*(18/943)</f>
        <v>0</v>
      </c>
      <c r="P2420" s="2" t="n">
        <f aca="false">C2420*(30/715)</f>
        <v>9.23076923076923</v>
      </c>
      <c r="Q2420" s="2" t="n">
        <f aca="false">B2420*(30/712)</f>
        <v>4.97191011235955</v>
      </c>
    </row>
    <row r="2421" customFormat="false" ht="12.85" hidden="false" customHeight="false" outlineLevel="0" collapsed="false">
      <c r="A2421" s="0" t="n">
        <v>0</v>
      </c>
      <c r="B2421" s="0" t="n">
        <v>109</v>
      </c>
      <c r="C2421" s="0" t="n">
        <v>22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J2421" s="2" t="n">
        <f aca="false">A2421*(5/627)</f>
        <v>0</v>
      </c>
      <c r="K2421" s="2" t="n">
        <f aca="false">E2421*(5/625)</f>
        <v>0</v>
      </c>
      <c r="L2421" s="2" t="n">
        <f aca="false">H2421*(5/625)</f>
        <v>0</v>
      </c>
      <c r="M2421" s="2" t="n">
        <f aca="false">GG2441*(5/625)</f>
        <v>0</v>
      </c>
      <c r="N2421" s="2" t="n">
        <f aca="false">F2421*(18/943)</f>
        <v>0</v>
      </c>
      <c r="O2421" s="2" t="n">
        <f aca="false">D2421*(18/943)</f>
        <v>0</v>
      </c>
      <c r="P2421" s="2" t="n">
        <f aca="false">C2421*(30/715)</f>
        <v>9.23076923076923</v>
      </c>
      <c r="Q2421" s="2" t="n">
        <f aca="false">B2421*(30/712)</f>
        <v>4.59269662921348</v>
      </c>
    </row>
    <row r="2422" customFormat="false" ht="12.85" hidden="false" customHeight="false" outlineLevel="0" collapsed="false">
      <c r="A2422" s="0" t="n">
        <v>0</v>
      </c>
      <c r="B2422" s="0" t="n">
        <v>101</v>
      </c>
      <c r="C2422" s="0" t="n">
        <v>22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J2422" s="2" t="n">
        <f aca="false">A2422*(5/627)</f>
        <v>0</v>
      </c>
      <c r="K2422" s="2" t="n">
        <f aca="false">E2422*(5/625)</f>
        <v>0</v>
      </c>
      <c r="L2422" s="2" t="n">
        <f aca="false">H2422*(5/625)</f>
        <v>0</v>
      </c>
      <c r="M2422" s="2" t="n">
        <f aca="false">GG2442*(5/625)</f>
        <v>0</v>
      </c>
      <c r="N2422" s="2" t="n">
        <f aca="false">F2422*(18/943)</f>
        <v>0</v>
      </c>
      <c r="O2422" s="2" t="n">
        <f aca="false">D2422*(18/943)</f>
        <v>0</v>
      </c>
      <c r="P2422" s="2" t="n">
        <f aca="false">C2422*(30/715)</f>
        <v>9.23076923076923</v>
      </c>
      <c r="Q2422" s="2" t="n">
        <f aca="false">B2422*(30/712)</f>
        <v>4.25561797752809</v>
      </c>
    </row>
    <row r="2423" customFormat="false" ht="12.85" hidden="false" customHeight="false" outlineLevel="0" collapsed="false">
      <c r="A2423" s="0" t="n">
        <v>0</v>
      </c>
      <c r="B2423" s="0" t="n">
        <v>94</v>
      </c>
      <c r="C2423" s="0" t="n">
        <v>22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J2423" s="2" t="n">
        <f aca="false">A2423*(5/627)</f>
        <v>0</v>
      </c>
      <c r="K2423" s="2" t="n">
        <f aca="false">E2423*(5/625)</f>
        <v>0</v>
      </c>
      <c r="L2423" s="2" t="n">
        <f aca="false">H2423*(5/625)</f>
        <v>0</v>
      </c>
      <c r="M2423" s="2" t="n">
        <f aca="false">GG2443*(5/625)</f>
        <v>0</v>
      </c>
      <c r="N2423" s="2" t="n">
        <f aca="false">F2423*(18/943)</f>
        <v>0</v>
      </c>
      <c r="O2423" s="2" t="n">
        <f aca="false">D2423*(18/943)</f>
        <v>0</v>
      </c>
      <c r="P2423" s="2" t="n">
        <f aca="false">C2423*(30/715)</f>
        <v>9.23076923076923</v>
      </c>
      <c r="Q2423" s="2" t="n">
        <f aca="false">B2423*(30/712)</f>
        <v>3.96067415730337</v>
      </c>
    </row>
    <row r="2424" customFormat="false" ht="12.85" hidden="false" customHeight="false" outlineLevel="0" collapsed="false">
      <c r="A2424" s="0" t="n">
        <v>0</v>
      </c>
      <c r="B2424" s="0" t="n">
        <v>86</v>
      </c>
      <c r="C2424" s="0" t="n">
        <v>219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J2424" s="2" t="n">
        <f aca="false">A2424*(5/627)</f>
        <v>0</v>
      </c>
      <c r="K2424" s="2" t="n">
        <f aca="false">E2424*(5/625)</f>
        <v>0</v>
      </c>
      <c r="L2424" s="2" t="n">
        <f aca="false">H2424*(5/625)</f>
        <v>0</v>
      </c>
      <c r="M2424" s="2" t="n">
        <f aca="false">GG2444*(5/625)</f>
        <v>0</v>
      </c>
      <c r="N2424" s="2" t="n">
        <f aca="false">F2424*(18/943)</f>
        <v>0</v>
      </c>
      <c r="O2424" s="2" t="n">
        <f aca="false">D2424*(18/943)</f>
        <v>0</v>
      </c>
      <c r="P2424" s="2" t="n">
        <f aca="false">C2424*(30/715)</f>
        <v>9.18881118881119</v>
      </c>
      <c r="Q2424" s="2" t="n">
        <f aca="false">B2424*(30/712)</f>
        <v>3.62359550561798</v>
      </c>
    </row>
    <row r="2425" customFormat="false" ht="12.85" hidden="false" customHeight="false" outlineLevel="0" collapsed="false">
      <c r="A2425" s="0" t="n">
        <v>0</v>
      </c>
      <c r="B2425" s="0" t="n">
        <v>80</v>
      </c>
      <c r="C2425" s="0" t="n">
        <v>221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J2425" s="2" t="n">
        <f aca="false">A2425*(5/627)</f>
        <v>0</v>
      </c>
      <c r="K2425" s="2" t="n">
        <f aca="false">E2425*(5/625)</f>
        <v>0</v>
      </c>
      <c r="L2425" s="2" t="n">
        <f aca="false">H2425*(5/625)</f>
        <v>0</v>
      </c>
      <c r="M2425" s="2" t="n">
        <f aca="false">GG2445*(5/625)</f>
        <v>0</v>
      </c>
      <c r="N2425" s="2" t="n">
        <f aca="false">F2425*(18/943)</f>
        <v>0</v>
      </c>
      <c r="O2425" s="2" t="n">
        <f aca="false">D2425*(18/943)</f>
        <v>0</v>
      </c>
      <c r="P2425" s="2" t="n">
        <f aca="false">C2425*(30/715)</f>
        <v>9.27272727272727</v>
      </c>
      <c r="Q2425" s="2" t="n">
        <f aca="false">B2425*(30/712)</f>
        <v>3.37078651685393</v>
      </c>
    </row>
    <row r="2426" customFormat="false" ht="12.85" hidden="false" customHeight="false" outlineLevel="0" collapsed="false">
      <c r="A2426" s="0" t="n">
        <v>0</v>
      </c>
      <c r="B2426" s="0" t="n">
        <v>73</v>
      </c>
      <c r="C2426" s="0" t="n">
        <v>219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J2426" s="2" t="n">
        <f aca="false">A2426*(5/627)</f>
        <v>0</v>
      </c>
      <c r="K2426" s="2" t="n">
        <f aca="false">E2426*(5/625)</f>
        <v>0</v>
      </c>
      <c r="L2426" s="2" t="n">
        <f aca="false">H2426*(5/625)</f>
        <v>0</v>
      </c>
      <c r="M2426" s="2" t="n">
        <f aca="false">GG2446*(5/625)</f>
        <v>0</v>
      </c>
      <c r="N2426" s="2" t="n">
        <f aca="false">F2426*(18/943)</f>
        <v>0</v>
      </c>
      <c r="O2426" s="2" t="n">
        <f aca="false">D2426*(18/943)</f>
        <v>0</v>
      </c>
      <c r="P2426" s="2" t="n">
        <f aca="false">C2426*(30/715)</f>
        <v>9.18881118881119</v>
      </c>
      <c r="Q2426" s="2" t="n">
        <f aca="false">B2426*(30/712)</f>
        <v>3.07584269662921</v>
      </c>
    </row>
    <row r="2427" customFormat="false" ht="12.85" hidden="false" customHeight="false" outlineLevel="0" collapsed="false">
      <c r="A2427" s="0" t="n">
        <v>0</v>
      </c>
      <c r="B2427" s="0" t="n">
        <v>66</v>
      </c>
      <c r="C2427" s="0" t="n">
        <v>22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J2427" s="2" t="n">
        <f aca="false">A2427*(5/627)</f>
        <v>0</v>
      </c>
      <c r="K2427" s="2" t="n">
        <f aca="false">E2427*(5/625)</f>
        <v>0</v>
      </c>
      <c r="L2427" s="2" t="n">
        <f aca="false">H2427*(5/625)</f>
        <v>0</v>
      </c>
      <c r="M2427" s="2" t="n">
        <f aca="false">GG2447*(5/625)</f>
        <v>0</v>
      </c>
      <c r="N2427" s="2" t="n">
        <f aca="false">F2427*(18/943)</f>
        <v>0</v>
      </c>
      <c r="O2427" s="2" t="n">
        <f aca="false">D2427*(18/943)</f>
        <v>0</v>
      </c>
      <c r="P2427" s="2" t="n">
        <f aca="false">C2427*(30/715)</f>
        <v>9.23076923076923</v>
      </c>
      <c r="Q2427" s="2" t="n">
        <f aca="false">B2427*(30/712)</f>
        <v>2.78089887640449</v>
      </c>
    </row>
    <row r="2428" customFormat="false" ht="12.85" hidden="false" customHeight="false" outlineLevel="0" collapsed="false">
      <c r="A2428" s="0" t="n">
        <v>0</v>
      </c>
      <c r="B2428" s="0" t="n">
        <v>60</v>
      </c>
      <c r="C2428" s="0" t="n">
        <v>219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J2428" s="2" t="n">
        <f aca="false">A2428*(5/627)</f>
        <v>0</v>
      </c>
      <c r="K2428" s="2" t="n">
        <f aca="false">E2428*(5/625)</f>
        <v>0</v>
      </c>
      <c r="L2428" s="2" t="n">
        <f aca="false">H2428*(5/625)</f>
        <v>0</v>
      </c>
      <c r="M2428" s="2" t="n">
        <f aca="false">GG2448*(5/625)</f>
        <v>0</v>
      </c>
      <c r="N2428" s="2" t="n">
        <f aca="false">F2428*(18/943)</f>
        <v>0</v>
      </c>
      <c r="O2428" s="2" t="n">
        <f aca="false">D2428*(18/943)</f>
        <v>0</v>
      </c>
      <c r="P2428" s="2" t="n">
        <f aca="false">C2428*(30/715)</f>
        <v>9.18881118881119</v>
      </c>
      <c r="Q2428" s="2" t="n">
        <f aca="false">B2428*(30/712)</f>
        <v>2.52808988764045</v>
      </c>
    </row>
    <row r="2429" customFormat="false" ht="12.85" hidden="false" customHeight="false" outlineLevel="0" collapsed="false">
      <c r="A2429" s="0" t="n">
        <v>0</v>
      </c>
      <c r="B2429" s="0" t="n">
        <v>55</v>
      </c>
      <c r="C2429" s="0" t="n">
        <v>219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J2429" s="2" t="n">
        <f aca="false">A2429*(5/627)</f>
        <v>0</v>
      </c>
      <c r="K2429" s="2" t="n">
        <f aca="false">E2429*(5/625)</f>
        <v>0</v>
      </c>
      <c r="L2429" s="2" t="n">
        <f aca="false">H2429*(5/625)</f>
        <v>0</v>
      </c>
      <c r="M2429" s="2" t="n">
        <f aca="false">GG2449*(5/625)</f>
        <v>0</v>
      </c>
      <c r="N2429" s="2" t="n">
        <f aca="false">F2429*(18/943)</f>
        <v>0</v>
      </c>
      <c r="O2429" s="2" t="n">
        <f aca="false">D2429*(18/943)</f>
        <v>0</v>
      </c>
      <c r="P2429" s="2" t="n">
        <f aca="false">C2429*(30/715)</f>
        <v>9.18881118881119</v>
      </c>
      <c r="Q2429" s="2" t="n">
        <f aca="false">B2429*(30/712)</f>
        <v>2.31741573033708</v>
      </c>
    </row>
    <row r="2430" customFormat="false" ht="12.85" hidden="false" customHeight="false" outlineLevel="0" collapsed="false">
      <c r="A2430" s="0" t="n">
        <v>0</v>
      </c>
      <c r="B2430" s="0" t="n">
        <v>49</v>
      </c>
      <c r="C2430" s="0" t="n">
        <v>22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J2430" s="2" t="n">
        <f aca="false">A2430*(5/627)</f>
        <v>0</v>
      </c>
      <c r="K2430" s="2" t="n">
        <f aca="false">E2430*(5/625)</f>
        <v>0</v>
      </c>
      <c r="L2430" s="2" t="n">
        <f aca="false">H2430*(5/625)</f>
        <v>0</v>
      </c>
      <c r="M2430" s="2" t="n">
        <f aca="false">GG2450*(5/625)</f>
        <v>0</v>
      </c>
      <c r="N2430" s="2" t="n">
        <f aca="false">F2430*(18/943)</f>
        <v>0</v>
      </c>
      <c r="O2430" s="2" t="n">
        <f aca="false">D2430*(18/943)</f>
        <v>0</v>
      </c>
      <c r="P2430" s="2" t="n">
        <f aca="false">C2430*(30/715)</f>
        <v>9.23076923076923</v>
      </c>
      <c r="Q2430" s="2" t="n">
        <f aca="false">B2430*(30/712)</f>
        <v>2.06460674157303</v>
      </c>
    </row>
    <row r="2431" customFormat="false" ht="12.85" hidden="false" customHeight="false" outlineLevel="0" collapsed="false">
      <c r="A2431" s="0" t="n">
        <v>0</v>
      </c>
      <c r="B2431" s="0" t="n">
        <v>43</v>
      </c>
      <c r="C2431" s="0" t="n">
        <v>219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J2431" s="2" t="n">
        <f aca="false">A2431*(5/627)</f>
        <v>0</v>
      </c>
      <c r="K2431" s="2" t="n">
        <f aca="false">E2431*(5/625)</f>
        <v>0</v>
      </c>
      <c r="L2431" s="2" t="n">
        <f aca="false">H2431*(5/625)</f>
        <v>0</v>
      </c>
      <c r="M2431" s="2" t="n">
        <f aca="false">GG2451*(5/625)</f>
        <v>0</v>
      </c>
      <c r="N2431" s="2" t="n">
        <f aca="false">F2431*(18/943)</f>
        <v>0</v>
      </c>
      <c r="O2431" s="2" t="n">
        <f aca="false">D2431*(18/943)</f>
        <v>0</v>
      </c>
      <c r="P2431" s="2" t="n">
        <f aca="false">C2431*(30/715)</f>
        <v>9.18881118881119</v>
      </c>
      <c r="Q2431" s="2" t="n">
        <f aca="false">B2431*(30/712)</f>
        <v>1.81179775280899</v>
      </c>
    </row>
    <row r="2432" customFormat="false" ht="12.85" hidden="false" customHeight="false" outlineLevel="0" collapsed="false">
      <c r="A2432" s="0" t="n">
        <v>0</v>
      </c>
      <c r="B2432" s="0" t="n">
        <v>38</v>
      </c>
      <c r="C2432" s="0" t="n">
        <v>219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J2432" s="2" t="n">
        <f aca="false">A2432*(5/627)</f>
        <v>0</v>
      </c>
      <c r="K2432" s="2" t="n">
        <f aca="false">E2432*(5/625)</f>
        <v>0</v>
      </c>
      <c r="L2432" s="2" t="n">
        <f aca="false">H2432*(5/625)</f>
        <v>0</v>
      </c>
      <c r="M2432" s="2" t="n">
        <f aca="false">GG2452*(5/625)</f>
        <v>0</v>
      </c>
      <c r="N2432" s="2" t="n">
        <f aca="false">F2432*(18/943)</f>
        <v>0</v>
      </c>
      <c r="O2432" s="2" t="n">
        <f aca="false">D2432*(18/943)</f>
        <v>0</v>
      </c>
      <c r="P2432" s="2" t="n">
        <f aca="false">C2432*(30/715)</f>
        <v>9.18881118881119</v>
      </c>
      <c r="Q2432" s="2" t="n">
        <f aca="false">B2432*(30/712)</f>
        <v>1.60112359550562</v>
      </c>
    </row>
    <row r="2433" customFormat="false" ht="12.85" hidden="false" customHeight="false" outlineLevel="0" collapsed="false">
      <c r="A2433" s="0" t="n">
        <v>0</v>
      </c>
      <c r="B2433" s="0" t="n">
        <v>33</v>
      </c>
      <c r="C2433" s="0" t="n">
        <v>219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J2433" s="2" t="n">
        <f aca="false">A2433*(5/627)</f>
        <v>0</v>
      </c>
      <c r="K2433" s="2" t="n">
        <f aca="false">E2433*(5/625)</f>
        <v>0</v>
      </c>
      <c r="L2433" s="2" t="n">
        <f aca="false">H2433*(5/625)</f>
        <v>0</v>
      </c>
      <c r="M2433" s="2" t="n">
        <f aca="false">GG2453*(5/625)</f>
        <v>0</v>
      </c>
      <c r="N2433" s="2" t="n">
        <f aca="false">F2433*(18/943)</f>
        <v>0</v>
      </c>
      <c r="O2433" s="2" t="n">
        <f aca="false">D2433*(18/943)</f>
        <v>0</v>
      </c>
      <c r="P2433" s="2" t="n">
        <f aca="false">C2433*(30/715)</f>
        <v>9.18881118881119</v>
      </c>
      <c r="Q2433" s="2" t="n">
        <f aca="false">B2433*(30/712)</f>
        <v>1.39044943820225</v>
      </c>
    </row>
    <row r="2434" customFormat="false" ht="12.85" hidden="false" customHeight="false" outlineLevel="0" collapsed="false">
      <c r="A2434" s="0" t="n">
        <v>0</v>
      </c>
      <c r="B2434" s="0" t="n">
        <v>29</v>
      </c>
      <c r="C2434" s="0" t="n">
        <v>219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J2434" s="2" t="n">
        <f aca="false">A2434*(5/627)</f>
        <v>0</v>
      </c>
      <c r="K2434" s="2" t="n">
        <f aca="false">E2434*(5/625)</f>
        <v>0</v>
      </c>
      <c r="L2434" s="2" t="n">
        <f aca="false">H2434*(5/625)</f>
        <v>0</v>
      </c>
      <c r="M2434" s="2" t="n">
        <f aca="false">GG2454*(5/625)</f>
        <v>0</v>
      </c>
      <c r="N2434" s="2" t="n">
        <f aca="false">F2434*(18/943)</f>
        <v>0</v>
      </c>
      <c r="O2434" s="2" t="n">
        <f aca="false">D2434*(18/943)</f>
        <v>0</v>
      </c>
      <c r="P2434" s="2" t="n">
        <f aca="false">C2434*(30/715)</f>
        <v>9.18881118881119</v>
      </c>
      <c r="Q2434" s="2" t="n">
        <f aca="false">B2434*(30/712)</f>
        <v>1.22191011235955</v>
      </c>
    </row>
    <row r="2435" customFormat="false" ht="12.85" hidden="false" customHeight="false" outlineLevel="0" collapsed="false">
      <c r="A2435" s="0" t="n">
        <v>0</v>
      </c>
      <c r="B2435" s="0" t="n">
        <v>24</v>
      </c>
      <c r="C2435" s="0" t="n">
        <v>22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J2435" s="2" t="n">
        <f aca="false">A2435*(5/627)</f>
        <v>0</v>
      </c>
      <c r="K2435" s="2" t="n">
        <f aca="false">E2435*(5/625)</f>
        <v>0</v>
      </c>
      <c r="L2435" s="2" t="n">
        <f aca="false">H2435*(5/625)</f>
        <v>0</v>
      </c>
      <c r="M2435" s="2" t="n">
        <f aca="false">GG2455*(5/625)</f>
        <v>0</v>
      </c>
      <c r="N2435" s="2" t="n">
        <f aca="false">F2435*(18/943)</f>
        <v>0</v>
      </c>
      <c r="O2435" s="2" t="n">
        <f aca="false">D2435*(18/943)</f>
        <v>0</v>
      </c>
      <c r="P2435" s="2" t="n">
        <f aca="false">C2435*(30/715)</f>
        <v>9.23076923076923</v>
      </c>
      <c r="Q2435" s="2" t="n">
        <f aca="false">B2435*(30/712)</f>
        <v>1.01123595505618</v>
      </c>
    </row>
    <row r="2436" customFormat="false" ht="12.85" hidden="false" customHeight="false" outlineLevel="0" collapsed="false">
      <c r="A2436" s="0" t="n">
        <v>0</v>
      </c>
      <c r="B2436" s="0" t="n">
        <v>21</v>
      </c>
      <c r="C2436" s="0" t="n">
        <v>219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J2436" s="2" t="n">
        <f aca="false">A2436*(5/627)</f>
        <v>0</v>
      </c>
      <c r="K2436" s="2" t="n">
        <f aca="false">E2436*(5/625)</f>
        <v>0</v>
      </c>
      <c r="L2436" s="2" t="n">
        <f aca="false">H2436*(5/625)</f>
        <v>0</v>
      </c>
      <c r="M2436" s="2" t="n">
        <f aca="false">GG2456*(5/625)</f>
        <v>0</v>
      </c>
      <c r="N2436" s="2" t="n">
        <f aca="false">F2436*(18/943)</f>
        <v>0</v>
      </c>
      <c r="O2436" s="2" t="n">
        <f aca="false">D2436*(18/943)</f>
        <v>0</v>
      </c>
      <c r="P2436" s="2" t="n">
        <f aca="false">C2436*(30/715)</f>
        <v>9.18881118881119</v>
      </c>
      <c r="Q2436" s="2" t="n">
        <f aca="false">B2436*(30/712)</f>
        <v>0.884831460674157</v>
      </c>
    </row>
    <row r="2437" customFormat="false" ht="12.85" hidden="false" customHeight="false" outlineLevel="0" collapsed="false">
      <c r="A2437" s="0" t="n">
        <v>0</v>
      </c>
      <c r="B2437" s="0" t="n">
        <v>16</v>
      </c>
      <c r="C2437" s="0" t="n">
        <v>22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J2437" s="2" t="n">
        <f aca="false">A2437*(5/627)</f>
        <v>0</v>
      </c>
      <c r="K2437" s="2" t="n">
        <f aca="false">E2437*(5/625)</f>
        <v>0</v>
      </c>
      <c r="L2437" s="2" t="n">
        <f aca="false">H2437*(5/625)</f>
        <v>0</v>
      </c>
      <c r="M2437" s="2" t="n">
        <f aca="false">GG2457*(5/625)</f>
        <v>0</v>
      </c>
      <c r="N2437" s="2" t="n">
        <f aca="false">F2437*(18/943)</f>
        <v>0</v>
      </c>
      <c r="O2437" s="2" t="n">
        <f aca="false">D2437*(18/943)</f>
        <v>0</v>
      </c>
      <c r="P2437" s="2" t="n">
        <f aca="false">C2437*(30/715)</f>
        <v>9.23076923076923</v>
      </c>
      <c r="Q2437" s="2" t="n">
        <f aca="false">B2437*(30/712)</f>
        <v>0.674157303370787</v>
      </c>
    </row>
    <row r="2438" customFormat="false" ht="12.85" hidden="false" customHeight="false" outlineLevel="0" collapsed="false">
      <c r="A2438" s="0" t="n">
        <v>0</v>
      </c>
      <c r="B2438" s="0" t="n">
        <v>12</v>
      </c>
      <c r="C2438" s="0" t="n">
        <v>22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J2438" s="2" t="n">
        <f aca="false">A2438*(5/627)</f>
        <v>0</v>
      </c>
      <c r="K2438" s="2" t="n">
        <f aca="false">E2438*(5/625)</f>
        <v>0</v>
      </c>
      <c r="L2438" s="2" t="n">
        <f aca="false">H2438*(5/625)</f>
        <v>0</v>
      </c>
      <c r="M2438" s="2" t="n">
        <f aca="false">GG2458*(5/625)</f>
        <v>0</v>
      </c>
      <c r="N2438" s="2" t="n">
        <f aca="false">F2438*(18/943)</f>
        <v>0</v>
      </c>
      <c r="O2438" s="2" t="n">
        <f aca="false">D2438*(18/943)</f>
        <v>0</v>
      </c>
      <c r="P2438" s="2" t="n">
        <f aca="false">C2438*(30/715)</f>
        <v>9.23076923076923</v>
      </c>
      <c r="Q2438" s="2" t="n">
        <f aca="false">B2438*(30/712)</f>
        <v>0.50561797752809</v>
      </c>
    </row>
    <row r="2439" customFormat="false" ht="12.85" hidden="false" customHeight="false" outlineLevel="0" collapsed="false">
      <c r="A2439" s="0" t="n">
        <v>0</v>
      </c>
      <c r="B2439" s="0" t="n">
        <v>8</v>
      </c>
      <c r="C2439" s="0" t="n">
        <v>22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J2439" s="2" t="n">
        <f aca="false">A2439*(5/627)</f>
        <v>0</v>
      </c>
      <c r="K2439" s="2" t="n">
        <f aca="false">E2439*(5/625)</f>
        <v>0</v>
      </c>
      <c r="L2439" s="2" t="n">
        <f aca="false">H2439*(5/625)</f>
        <v>0</v>
      </c>
      <c r="M2439" s="2" t="n">
        <f aca="false">GG2459*(5/625)</f>
        <v>0</v>
      </c>
      <c r="N2439" s="2" t="n">
        <f aca="false">F2439*(18/943)</f>
        <v>0</v>
      </c>
      <c r="O2439" s="2" t="n">
        <f aca="false">D2439*(18/943)</f>
        <v>0</v>
      </c>
      <c r="P2439" s="2" t="n">
        <f aca="false">C2439*(30/715)</f>
        <v>9.23076923076923</v>
      </c>
      <c r="Q2439" s="2" t="n">
        <f aca="false">B2439*(30/712)</f>
        <v>0.337078651685393</v>
      </c>
    </row>
    <row r="2440" customFormat="false" ht="12.85" hidden="false" customHeight="false" outlineLevel="0" collapsed="false">
      <c r="A2440" s="0" t="n">
        <v>0</v>
      </c>
      <c r="B2440" s="0" t="n">
        <v>5</v>
      </c>
      <c r="C2440" s="0" t="n">
        <v>22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J2440" s="2" t="n">
        <f aca="false">A2440*(5/627)</f>
        <v>0</v>
      </c>
      <c r="K2440" s="2" t="n">
        <f aca="false">E2440*(5/625)</f>
        <v>0</v>
      </c>
      <c r="L2440" s="2" t="n">
        <f aca="false">H2440*(5/625)</f>
        <v>0</v>
      </c>
      <c r="M2440" s="2" t="n">
        <f aca="false">GG2460*(5/625)</f>
        <v>0</v>
      </c>
      <c r="N2440" s="2" t="n">
        <f aca="false">F2440*(18/943)</f>
        <v>0</v>
      </c>
      <c r="O2440" s="2" t="n">
        <f aca="false">D2440*(18/943)</f>
        <v>0</v>
      </c>
      <c r="P2440" s="2" t="n">
        <f aca="false">C2440*(30/715)</f>
        <v>9.23076923076923</v>
      </c>
      <c r="Q2440" s="2" t="n">
        <f aca="false">B2440*(30/712)</f>
        <v>0.210674157303371</v>
      </c>
    </row>
    <row r="2441" customFormat="false" ht="12.85" hidden="false" customHeight="false" outlineLevel="0" collapsed="false">
      <c r="A2441" s="0" t="n">
        <v>0</v>
      </c>
      <c r="B2441" s="0" t="n">
        <v>1</v>
      </c>
      <c r="C2441" s="0" t="n">
        <v>22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J2441" s="2" t="n">
        <f aca="false">A2441*(5/627)</f>
        <v>0</v>
      </c>
      <c r="K2441" s="2" t="n">
        <f aca="false">E2441*(5/625)</f>
        <v>0</v>
      </c>
      <c r="L2441" s="2" t="n">
        <f aca="false">H2441*(5/625)</f>
        <v>0</v>
      </c>
      <c r="M2441" s="2" t="n">
        <f aca="false">GG2461*(5/625)</f>
        <v>0</v>
      </c>
      <c r="N2441" s="2" t="n">
        <f aca="false">F2441*(18/943)</f>
        <v>0</v>
      </c>
      <c r="O2441" s="2" t="n">
        <f aca="false">D2441*(18/943)</f>
        <v>0</v>
      </c>
      <c r="P2441" s="2" t="n">
        <f aca="false">C2441*(30/715)</f>
        <v>9.23076923076923</v>
      </c>
      <c r="Q2441" s="2" t="n">
        <f aca="false">B2441*(30/712)</f>
        <v>0.0421348314606742</v>
      </c>
    </row>
    <row r="2442" customFormat="false" ht="12.85" hidden="false" customHeight="false" outlineLevel="0" collapsed="false">
      <c r="A2442" s="0" t="n">
        <v>0</v>
      </c>
      <c r="B2442" s="0" t="n">
        <v>0</v>
      </c>
      <c r="C2442" s="0" t="n">
        <v>22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J2442" s="2" t="n">
        <f aca="false">A2442*(5/627)</f>
        <v>0</v>
      </c>
      <c r="K2442" s="2" t="n">
        <f aca="false">E2442*(5/625)</f>
        <v>0</v>
      </c>
      <c r="L2442" s="2" t="n">
        <f aca="false">H2442*(5/625)</f>
        <v>0</v>
      </c>
      <c r="M2442" s="2" t="n">
        <f aca="false">GG2462*(5/625)</f>
        <v>0</v>
      </c>
      <c r="N2442" s="2" t="n">
        <f aca="false">F2442*(18/943)</f>
        <v>0</v>
      </c>
      <c r="O2442" s="2" t="n">
        <f aca="false">D2442*(18/943)</f>
        <v>0</v>
      </c>
      <c r="P2442" s="2" t="n">
        <f aca="false">C2442*(30/715)</f>
        <v>9.23076923076923</v>
      </c>
      <c r="Q2442" s="2" t="n">
        <f aca="false">B2442*(30/712)</f>
        <v>0</v>
      </c>
    </row>
    <row r="2443" customFormat="false" ht="12.85" hidden="false" customHeight="false" outlineLevel="0" collapsed="false">
      <c r="A2443" s="0" t="n">
        <v>0</v>
      </c>
      <c r="B2443" s="0" t="n">
        <v>0</v>
      </c>
      <c r="C2443" s="0" t="n">
        <v>22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J2443" s="2" t="n">
        <f aca="false">A2443*(5/627)</f>
        <v>0</v>
      </c>
      <c r="K2443" s="2" t="n">
        <f aca="false">E2443*(5/625)</f>
        <v>0</v>
      </c>
      <c r="L2443" s="2" t="n">
        <f aca="false">H2443*(5/625)</f>
        <v>0</v>
      </c>
      <c r="M2443" s="2" t="n">
        <f aca="false">GG2463*(5/625)</f>
        <v>0</v>
      </c>
      <c r="N2443" s="2" t="n">
        <f aca="false">F2443*(18/943)</f>
        <v>0</v>
      </c>
      <c r="O2443" s="2" t="n">
        <f aca="false">D2443*(18/943)</f>
        <v>0</v>
      </c>
      <c r="P2443" s="2" t="n">
        <f aca="false">C2443*(30/715)</f>
        <v>9.23076923076923</v>
      </c>
      <c r="Q2443" s="2" t="n">
        <f aca="false">B2443*(30/712)</f>
        <v>0</v>
      </c>
    </row>
    <row r="2444" customFormat="false" ht="12.85" hidden="false" customHeight="false" outlineLevel="0" collapsed="false">
      <c r="A2444" s="0" t="n">
        <v>0</v>
      </c>
      <c r="B2444" s="0" t="n">
        <v>0</v>
      </c>
      <c r="C2444" s="0" t="n">
        <v>22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J2444" s="2" t="n">
        <f aca="false">A2444*(5/627)</f>
        <v>0</v>
      </c>
      <c r="K2444" s="2" t="n">
        <f aca="false">E2444*(5/625)</f>
        <v>0</v>
      </c>
      <c r="L2444" s="2" t="n">
        <f aca="false">H2444*(5/625)</f>
        <v>0</v>
      </c>
      <c r="M2444" s="2" t="n">
        <f aca="false">GG2464*(5/625)</f>
        <v>0</v>
      </c>
      <c r="N2444" s="2" t="n">
        <f aca="false">F2444*(18/943)</f>
        <v>0</v>
      </c>
      <c r="O2444" s="2" t="n">
        <f aca="false">D2444*(18/943)</f>
        <v>0</v>
      </c>
      <c r="P2444" s="2" t="n">
        <f aca="false">C2444*(30/715)</f>
        <v>9.23076923076923</v>
      </c>
      <c r="Q2444" s="2" t="n">
        <f aca="false">B2444*(30/712)</f>
        <v>0</v>
      </c>
    </row>
    <row r="2445" customFormat="false" ht="12.85" hidden="false" customHeight="false" outlineLevel="0" collapsed="false">
      <c r="A2445" s="0" t="n">
        <v>0</v>
      </c>
      <c r="B2445" s="0" t="n">
        <v>0</v>
      </c>
      <c r="C2445" s="0" t="n">
        <v>219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J2445" s="2" t="n">
        <f aca="false">A2445*(5/627)</f>
        <v>0</v>
      </c>
      <c r="K2445" s="2" t="n">
        <f aca="false">E2445*(5/625)</f>
        <v>0</v>
      </c>
      <c r="L2445" s="2" t="n">
        <f aca="false">H2445*(5/625)</f>
        <v>0</v>
      </c>
      <c r="M2445" s="2" t="n">
        <f aca="false">GG2465*(5/625)</f>
        <v>0</v>
      </c>
      <c r="N2445" s="2" t="n">
        <f aca="false">F2445*(18/943)</f>
        <v>0</v>
      </c>
      <c r="O2445" s="2" t="n">
        <f aca="false">D2445*(18/943)</f>
        <v>0</v>
      </c>
      <c r="P2445" s="2" t="n">
        <f aca="false">C2445*(30/715)</f>
        <v>9.18881118881119</v>
      </c>
      <c r="Q2445" s="2" t="n">
        <f aca="false">B2445*(30/712)</f>
        <v>0</v>
      </c>
    </row>
    <row r="2446" customFormat="false" ht="12.85" hidden="false" customHeight="false" outlineLevel="0" collapsed="false">
      <c r="A2446" s="0" t="n">
        <v>0</v>
      </c>
      <c r="B2446" s="0" t="n">
        <v>0</v>
      </c>
      <c r="C2446" s="0" t="n">
        <v>219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J2446" s="2" t="n">
        <f aca="false">A2446*(5/627)</f>
        <v>0</v>
      </c>
      <c r="K2446" s="2" t="n">
        <f aca="false">E2446*(5/625)</f>
        <v>0</v>
      </c>
      <c r="L2446" s="2" t="n">
        <f aca="false">H2446*(5/625)</f>
        <v>0</v>
      </c>
      <c r="M2446" s="2" t="n">
        <f aca="false">GG2466*(5/625)</f>
        <v>0</v>
      </c>
      <c r="N2446" s="2" t="n">
        <f aca="false">F2446*(18/943)</f>
        <v>0</v>
      </c>
      <c r="O2446" s="2" t="n">
        <f aca="false">D2446*(18/943)</f>
        <v>0</v>
      </c>
      <c r="P2446" s="2" t="n">
        <f aca="false">C2446*(30/715)</f>
        <v>9.18881118881119</v>
      </c>
      <c r="Q2446" s="2" t="n">
        <f aca="false">B2446*(30/712)</f>
        <v>0</v>
      </c>
    </row>
    <row r="2447" customFormat="false" ht="12.85" hidden="false" customHeight="false" outlineLevel="0" collapsed="false">
      <c r="A2447" s="0" t="n">
        <v>0</v>
      </c>
      <c r="B2447" s="0" t="n">
        <v>0</v>
      </c>
      <c r="C2447" s="0" t="n">
        <v>219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J2447" s="2" t="n">
        <f aca="false">A2447*(5/627)</f>
        <v>0</v>
      </c>
      <c r="K2447" s="2" t="n">
        <f aca="false">E2447*(5/625)</f>
        <v>0</v>
      </c>
      <c r="L2447" s="2" t="n">
        <f aca="false">H2447*(5/625)</f>
        <v>0</v>
      </c>
      <c r="M2447" s="2" t="n">
        <f aca="false">GG2467*(5/625)</f>
        <v>0</v>
      </c>
      <c r="N2447" s="2" t="n">
        <f aca="false">F2447*(18/943)</f>
        <v>0</v>
      </c>
      <c r="O2447" s="2" t="n">
        <f aca="false">D2447*(18/943)</f>
        <v>0</v>
      </c>
      <c r="P2447" s="2" t="n">
        <f aca="false">C2447*(30/715)</f>
        <v>9.18881118881119</v>
      </c>
      <c r="Q2447" s="2" t="n">
        <f aca="false">B2447*(30/712)</f>
        <v>0</v>
      </c>
    </row>
    <row r="2448" customFormat="false" ht="12.85" hidden="false" customHeight="false" outlineLevel="0" collapsed="false">
      <c r="A2448" s="0" t="n">
        <v>0</v>
      </c>
      <c r="B2448" s="0" t="n">
        <v>0</v>
      </c>
      <c r="C2448" s="0" t="n">
        <v>219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J2448" s="2" t="n">
        <f aca="false">A2448*(5/627)</f>
        <v>0</v>
      </c>
      <c r="K2448" s="2" t="n">
        <f aca="false">E2448*(5/625)</f>
        <v>0</v>
      </c>
      <c r="L2448" s="2" t="n">
        <f aca="false">H2448*(5/625)</f>
        <v>0</v>
      </c>
      <c r="M2448" s="2" t="n">
        <f aca="false">GG2468*(5/625)</f>
        <v>0</v>
      </c>
      <c r="N2448" s="2" t="n">
        <f aca="false">F2448*(18/943)</f>
        <v>0</v>
      </c>
      <c r="O2448" s="2" t="n">
        <f aca="false">D2448*(18/943)</f>
        <v>0</v>
      </c>
      <c r="P2448" s="2" t="n">
        <f aca="false">C2448*(30/715)</f>
        <v>9.18881118881119</v>
      </c>
      <c r="Q2448" s="2" t="n">
        <f aca="false">B2448*(30/712)</f>
        <v>0</v>
      </c>
    </row>
    <row r="2449" customFormat="false" ht="12.85" hidden="false" customHeight="false" outlineLevel="0" collapsed="false">
      <c r="A2449" s="0" t="n">
        <v>0</v>
      </c>
      <c r="B2449" s="0" t="n">
        <v>0</v>
      </c>
      <c r="C2449" s="0" t="n">
        <v>22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J2449" s="2" t="n">
        <f aca="false">A2449*(5/627)</f>
        <v>0</v>
      </c>
      <c r="K2449" s="2" t="n">
        <f aca="false">E2449*(5/625)</f>
        <v>0</v>
      </c>
      <c r="L2449" s="2" t="n">
        <f aca="false">H2449*(5/625)</f>
        <v>0</v>
      </c>
      <c r="M2449" s="2" t="n">
        <f aca="false">GG2469*(5/625)</f>
        <v>0</v>
      </c>
      <c r="N2449" s="2" t="n">
        <f aca="false">F2449*(18/943)</f>
        <v>0</v>
      </c>
      <c r="O2449" s="2" t="n">
        <f aca="false">D2449*(18/943)</f>
        <v>0</v>
      </c>
      <c r="P2449" s="2" t="n">
        <f aca="false">C2449*(30/715)</f>
        <v>9.23076923076923</v>
      </c>
      <c r="Q2449" s="2" t="n">
        <f aca="false">B2449*(30/712)</f>
        <v>0</v>
      </c>
    </row>
    <row r="2450" customFormat="false" ht="12.85" hidden="false" customHeight="false" outlineLevel="0" collapsed="false">
      <c r="A2450" s="0" t="n">
        <v>0</v>
      </c>
      <c r="B2450" s="0" t="n">
        <v>0</v>
      </c>
      <c r="C2450" s="0" t="n">
        <v>219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J2450" s="2" t="n">
        <f aca="false">A2450*(5/627)</f>
        <v>0</v>
      </c>
      <c r="K2450" s="2" t="n">
        <f aca="false">E2450*(5/625)</f>
        <v>0</v>
      </c>
      <c r="L2450" s="2" t="n">
        <f aca="false">H2450*(5/625)</f>
        <v>0</v>
      </c>
      <c r="M2450" s="2" t="n">
        <f aca="false">GG2470*(5/625)</f>
        <v>0</v>
      </c>
      <c r="N2450" s="2" t="n">
        <f aca="false">F2450*(18/943)</f>
        <v>0</v>
      </c>
      <c r="O2450" s="2" t="n">
        <f aca="false">D2450*(18/943)</f>
        <v>0</v>
      </c>
      <c r="P2450" s="2" t="n">
        <f aca="false">C2450*(30/715)</f>
        <v>9.18881118881119</v>
      </c>
      <c r="Q2450" s="2" t="n">
        <f aca="false">B2450*(30/712)</f>
        <v>0</v>
      </c>
    </row>
    <row r="2451" customFormat="false" ht="12.85" hidden="false" customHeight="false" outlineLevel="0" collapsed="false">
      <c r="A2451" s="0" t="n">
        <v>0</v>
      </c>
      <c r="B2451" s="0" t="n">
        <v>0</v>
      </c>
      <c r="C2451" s="0" t="n">
        <v>219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J2451" s="2" t="n">
        <f aca="false">A2451*(5/627)</f>
        <v>0</v>
      </c>
      <c r="K2451" s="2" t="n">
        <f aca="false">E2451*(5/625)</f>
        <v>0</v>
      </c>
      <c r="L2451" s="2" t="n">
        <f aca="false">H2451*(5/625)</f>
        <v>0</v>
      </c>
      <c r="M2451" s="2" t="n">
        <f aca="false">GG2471*(5/625)</f>
        <v>0</v>
      </c>
      <c r="N2451" s="2" t="n">
        <f aca="false">F2451*(18/943)</f>
        <v>0</v>
      </c>
      <c r="O2451" s="2" t="n">
        <f aca="false">D2451*(18/943)</f>
        <v>0</v>
      </c>
      <c r="P2451" s="2" t="n">
        <f aca="false">C2451*(30/715)</f>
        <v>9.18881118881119</v>
      </c>
      <c r="Q2451" s="2" t="n">
        <f aca="false">B2451*(30/712)</f>
        <v>0</v>
      </c>
    </row>
    <row r="2452" customFormat="false" ht="12.85" hidden="false" customHeight="false" outlineLevel="0" collapsed="false">
      <c r="A2452" s="0" t="n">
        <v>0</v>
      </c>
      <c r="B2452" s="0" t="n">
        <v>0</v>
      </c>
      <c r="C2452" s="0" t="n">
        <v>22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J2452" s="2" t="n">
        <f aca="false">A2452*(5/627)</f>
        <v>0</v>
      </c>
      <c r="K2452" s="2" t="n">
        <f aca="false">E2452*(5/625)</f>
        <v>0</v>
      </c>
      <c r="L2452" s="2" t="n">
        <f aca="false">H2452*(5/625)</f>
        <v>0</v>
      </c>
      <c r="M2452" s="2" t="n">
        <f aca="false">GG2472*(5/625)</f>
        <v>0</v>
      </c>
      <c r="N2452" s="2" t="n">
        <f aca="false">F2452*(18/943)</f>
        <v>0</v>
      </c>
      <c r="O2452" s="2" t="n">
        <f aca="false">D2452*(18/943)</f>
        <v>0</v>
      </c>
      <c r="P2452" s="2" t="n">
        <f aca="false">C2452*(30/715)</f>
        <v>9.23076923076923</v>
      </c>
      <c r="Q2452" s="2" t="n">
        <f aca="false">B2452*(30/712)</f>
        <v>0</v>
      </c>
    </row>
    <row r="2453" customFormat="false" ht="12.85" hidden="false" customHeight="false" outlineLevel="0" collapsed="false">
      <c r="A2453" s="0" t="n">
        <v>0</v>
      </c>
      <c r="B2453" s="0" t="n">
        <v>0</v>
      </c>
      <c r="C2453" s="0" t="n">
        <v>219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J2453" s="2" t="n">
        <f aca="false">A2453*(5/627)</f>
        <v>0</v>
      </c>
      <c r="K2453" s="2" t="n">
        <f aca="false">E2453*(5/625)</f>
        <v>0</v>
      </c>
      <c r="L2453" s="2" t="n">
        <f aca="false">H2453*(5/625)</f>
        <v>0</v>
      </c>
      <c r="M2453" s="2" t="n">
        <f aca="false">GG2473*(5/625)</f>
        <v>0</v>
      </c>
      <c r="N2453" s="2" t="n">
        <f aca="false">F2453*(18/943)</f>
        <v>0</v>
      </c>
      <c r="O2453" s="2" t="n">
        <f aca="false">D2453*(18/943)</f>
        <v>0</v>
      </c>
      <c r="P2453" s="2" t="n">
        <f aca="false">C2453*(30/715)</f>
        <v>9.18881118881119</v>
      </c>
      <c r="Q2453" s="2" t="n">
        <f aca="false">B2453*(30/712)</f>
        <v>0</v>
      </c>
    </row>
    <row r="2454" customFormat="false" ht="12.85" hidden="false" customHeight="false" outlineLevel="0" collapsed="false">
      <c r="A2454" s="0" t="n">
        <v>0</v>
      </c>
      <c r="B2454" s="0" t="n">
        <v>0</v>
      </c>
      <c r="C2454" s="0" t="n">
        <v>22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J2454" s="2" t="n">
        <f aca="false">A2454*(5/627)</f>
        <v>0</v>
      </c>
      <c r="K2454" s="2" t="n">
        <f aca="false">E2454*(5/625)</f>
        <v>0</v>
      </c>
      <c r="L2454" s="2" t="n">
        <f aca="false">H2454*(5/625)</f>
        <v>0</v>
      </c>
      <c r="M2454" s="2" t="n">
        <f aca="false">GG2474*(5/625)</f>
        <v>0</v>
      </c>
      <c r="N2454" s="2" t="n">
        <f aca="false">F2454*(18/943)</f>
        <v>0</v>
      </c>
      <c r="O2454" s="2" t="n">
        <f aca="false">D2454*(18/943)</f>
        <v>0</v>
      </c>
      <c r="P2454" s="2" t="n">
        <f aca="false">C2454*(30/715)</f>
        <v>9.23076923076923</v>
      </c>
      <c r="Q2454" s="2" t="n">
        <f aca="false">B2454*(30/712)</f>
        <v>0</v>
      </c>
    </row>
    <row r="2455" customFormat="false" ht="12.85" hidden="false" customHeight="false" outlineLevel="0" collapsed="false">
      <c r="A2455" s="0" t="n">
        <v>0</v>
      </c>
      <c r="B2455" s="0" t="n">
        <v>0</v>
      </c>
      <c r="C2455" s="0" t="n">
        <v>219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J2455" s="2" t="n">
        <f aca="false">A2455*(5/627)</f>
        <v>0</v>
      </c>
      <c r="K2455" s="2" t="n">
        <f aca="false">E2455*(5/625)</f>
        <v>0</v>
      </c>
      <c r="L2455" s="2" t="n">
        <f aca="false">H2455*(5/625)</f>
        <v>0</v>
      </c>
      <c r="M2455" s="2" t="n">
        <f aca="false">GG2475*(5/625)</f>
        <v>0</v>
      </c>
      <c r="N2455" s="2" t="n">
        <f aca="false">F2455*(18/943)</f>
        <v>0</v>
      </c>
      <c r="O2455" s="2" t="n">
        <f aca="false">D2455*(18/943)</f>
        <v>0</v>
      </c>
      <c r="P2455" s="2" t="n">
        <f aca="false">C2455*(30/715)</f>
        <v>9.18881118881119</v>
      </c>
      <c r="Q2455" s="2" t="n">
        <f aca="false">B2455*(30/712)</f>
        <v>0</v>
      </c>
    </row>
    <row r="2456" customFormat="false" ht="12.85" hidden="false" customHeight="false" outlineLevel="0" collapsed="false">
      <c r="A2456" s="0" t="n">
        <v>0</v>
      </c>
      <c r="B2456" s="0" t="n">
        <v>0</v>
      </c>
      <c r="C2456" s="0" t="n">
        <v>22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J2456" s="2" t="n">
        <f aca="false">A2456*(5/627)</f>
        <v>0</v>
      </c>
      <c r="K2456" s="2" t="n">
        <f aca="false">E2456*(5/625)</f>
        <v>0</v>
      </c>
      <c r="L2456" s="2" t="n">
        <f aca="false">H2456*(5/625)</f>
        <v>0</v>
      </c>
      <c r="M2456" s="2" t="n">
        <f aca="false">GG2476*(5/625)</f>
        <v>0</v>
      </c>
      <c r="N2456" s="2" t="n">
        <f aca="false">F2456*(18/943)</f>
        <v>0</v>
      </c>
      <c r="O2456" s="2" t="n">
        <f aca="false">D2456*(18/943)</f>
        <v>0</v>
      </c>
      <c r="P2456" s="2" t="n">
        <f aca="false">C2456*(30/715)</f>
        <v>9.23076923076923</v>
      </c>
      <c r="Q2456" s="2" t="n">
        <f aca="false">B2456*(30/712)</f>
        <v>0</v>
      </c>
    </row>
    <row r="2457" customFormat="false" ht="12.85" hidden="false" customHeight="false" outlineLevel="0" collapsed="false">
      <c r="A2457" s="0" t="n">
        <v>0</v>
      </c>
      <c r="B2457" s="0" t="n">
        <v>0</v>
      </c>
      <c r="C2457" s="0" t="n">
        <v>219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J2457" s="2" t="n">
        <f aca="false">A2457*(5/627)</f>
        <v>0</v>
      </c>
      <c r="K2457" s="2" t="n">
        <f aca="false">E2457*(5/625)</f>
        <v>0</v>
      </c>
      <c r="L2457" s="2" t="n">
        <f aca="false">H2457*(5/625)</f>
        <v>0</v>
      </c>
      <c r="M2457" s="2" t="n">
        <f aca="false">GG2477*(5/625)</f>
        <v>0</v>
      </c>
      <c r="N2457" s="2" t="n">
        <f aca="false">F2457*(18/943)</f>
        <v>0</v>
      </c>
      <c r="O2457" s="2" t="n">
        <f aca="false">D2457*(18/943)</f>
        <v>0</v>
      </c>
      <c r="P2457" s="2" t="n">
        <f aca="false">C2457*(30/715)</f>
        <v>9.18881118881119</v>
      </c>
      <c r="Q2457" s="2" t="n">
        <f aca="false">B2457*(30/712)</f>
        <v>0</v>
      </c>
    </row>
    <row r="2458" customFormat="false" ht="12.85" hidden="false" customHeight="false" outlineLevel="0" collapsed="false">
      <c r="A2458" s="0" t="n">
        <v>0</v>
      </c>
      <c r="B2458" s="0" t="n">
        <v>0</v>
      </c>
      <c r="C2458" s="0" t="n">
        <v>219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J2458" s="2" t="n">
        <f aca="false">A2458*(5/627)</f>
        <v>0</v>
      </c>
      <c r="K2458" s="2" t="n">
        <f aca="false">E2458*(5/625)</f>
        <v>0</v>
      </c>
      <c r="L2458" s="2" t="n">
        <f aca="false">H2458*(5/625)</f>
        <v>0</v>
      </c>
      <c r="M2458" s="2" t="n">
        <f aca="false">GG2478*(5/625)</f>
        <v>0</v>
      </c>
      <c r="N2458" s="2" t="n">
        <f aca="false">F2458*(18/943)</f>
        <v>0</v>
      </c>
      <c r="O2458" s="2" t="n">
        <f aca="false">D2458*(18/943)</f>
        <v>0</v>
      </c>
      <c r="P2458" s="2" t="n">
        <f aca="false">C2458*(30/715)</f>
        <v>9.18881118881119</v>
      </c>
      <c r="Q2458" s="2" t="n">
        <f aca="false">B2458*(30/712)</f>
        <v>0</v>
      </c>
    </row>
    <row r="2459" customFormat="false" ht="12.85" hidden="false" customHeight="false" outlineLevel="0" collapsed="false">
      <c r="A2459" s="0" t="n">
        <v>0</v>
      </c>
      <c r="B2459" s="0" t="n">
        <v>0</v>
      </c>
      <c r="C2459" s="0" t="n">
        <v>22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J2459" s="2" t="n">
        <f aca="false">A2459*(5/627)</f>
        <v>0</v>
      </c>
      <c r="K2459" s="2" t="n">
        <f aca="false">E2459*(5/625)</f>
        <v>0</v>
      </c>
      <c r="L2459" s="2" t="n">
        <f aca="false">H2459*(5/625)</f>
        <v>0</v>
      </c>
      <c r="M2459" s="2" t="n">
        <f aca="false">GG2479*(5/625)</f>
        <v>0</v>
      </c>
      <c r="N2459" s="2" t="n">
        <f aca="false">F2459*(18/943)</f>
        <v>0</v>
      </c>
      <c r="O2459" s="2" t="n">
        <f aca="false">D2459*(18/943)</f>
        <v>0</v>
      </c>
      <c r="P2459" s="2" t="n">
        <f aca="false">C2459*(30/715)</f>
        <v>9.23076923076923</v>
      </c>
      <c r="Q2459" s="2" t="n">
        <f aca="false">B2459*(30/712)</f>
        <v>0</v>
      </c>
    </row>
    <row r="2460" customFormat="false" ht="12.85" hidden="false" customHeight="false" outlineLevel="0" collapsed="false">
      <c r="A2460" s="0" t="n">
        <v>0</v>
      </c>
      <c r="B2460" s="0" t="n">
        <v>0</v>
      </c>
      <c r="C2460" s="0" t="n">
        <v>22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J2460" s="2" t="n">
        <f aca="false">A2460*(5/627)</f>
        <v>0</v>
      </c>
      <c r="K2460" s="2" t="n">
        <f aca="false">E2460*(5/625)</f>
        <v>0</v>
      </c>
      <c r="L2460" s="2" t="n">
        <f aca="false">H2460*(5/625)</f>
        <v>0</v>
      </c>
      <c r="M2460" s="2" t="n">
        <f aca="false">GG2480*(5/625)</f>
        <v>0</v>
      </c>
      <c r="N2460" s="2" t="n">
        <f aca="false">F2460*(18/943)</f>
        <v>0</v>
      </c>
      <c r="O2460" s="2" t="n">
        <f aca="false">D2460*(18/943)</f>
        <v>0</v>
      </c>
      <c r="P2460" s="2" t="n">
        <f aca="false">C2460*(30/715)</f>
        <v>9.23076923076923</v>
      </c>
      <c r="Q2460" s="2" t="n">
        <f aca="false">B2460*(30/712)</f>
        <v>0</v>
      </c>
    </row>
    <row r="2461" customFormat="false" ht="12.85" hidden="false" customHeight="false" outlineLevel="0" collapsed="false">
      <c r="A2461" s="0" t="n">
        <v>0</v>
      </c>
      <c r="B2461" s="0" t="n">
        <v>0</v>
      </c>
      <c r="C2461" s="0" t="n">
        <v>219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J2461" s="2" t="n">
        <f aca="false">A2461*(5/627)</f>
        <v>0</v>
      </c>
      <c r="K2461" s="2" t="n">
        <f aca="false">E2461*(5/625)</f>
        <v>0</v>
      </c>
      <c r="L2461" s="2" t="n">
        <f aca="false">H2461*(5/625)</f>
        <v>0</v>
      </c>
      <c r="M2461" s="2" t="n">
        <f aca="false">GG2481*(5/625)</f>
        <v>0</v>
      </c>
      <c r="N2461" s="2" t="n">
        <f aca="false">F2461*(18/943)</f>
        <v>0</v>
      </c>
      <c r="O2461" s="2" t="n">
        <f aca="false">D2461*(18/943)</f>
        <v>0</v>
      </c>
      <c r="P2461" s="2" t="n">
        <f aca="false">C2461*(30/715)</f>
        <v>9.18881118881119</v>
      </c>
      <c r="Q2461" s="2" t="n">
        <f aca="false">B2461*(30/712)</f>
        <v>0</v>
      </c>
    </row>
    <row r="2462" customFormat="false" ht="12.85" hidden="false" customHeight="false" outlineLevel="0" collapsed="false">
      <c r="A2462" s="0" t="n">
        <v>0</v>
      </c>
      <c r="B2462" s="0" t="n">
        <v>0</v>
      </c>
      <c r="C2462" s="0" t="n">
        <v>22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J2462" s="2" t="n">
        <f aca="false">A2462*(5/627)</f>
        <v>0</v>
      </c>
      <c r="K2462" s="2" t="n">
        <f aca="false">E2462*(5/625)</f>
        <v>0</v>
      </c>
      <c r="L2462" s="2" t="n">
        <f aca="false">H2462*(5/625)</f>
        <v>0</v>
      </c>
      <c r="M2462" s="2" t="n">
        <f aca="false">GG2482*(5/625)</f>
        <v>0</v>
      </c>
      <c r="N2462" s="2" t="n">
        <f aca="false">F2462*(18/943)</f>
        <v>0</v>
      </c>
      <c r="O2462" s="2" t="n">
        <f aca="false">D2462*(18/943)</f>
        <v>0</v>
      </c>
      <c r="P2462" s="2" t="n">
        <f aca="false">C2462*(30/715)</f>
        <v>9.23076923076923</v>
      </c>
      <c r="Q2462" s="2" t="n">
        <f aca="false">B2462*(30/712)</f>
        <v>0</v>
      </c>
    </row>
    <row r="2463" customFormat="false" ht="12.85" hidden="false" customHeight="false" outlineLevel="0" collapsed="false">
      <c r="A2463" s="0" t="n">
        <v>0</v>
      </c>
      <c r="B2463" s="0" t="n">
        <v>0</v>
      </c>
      <c r="C2463" s="0" t="n">
        <v>22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J2463" s="2" t="n">
        <f aca="false">A2463*(5/627)</f>
        <v>0</v>
      </c>
      <c r="K2463" s="2" t="n">
        <f aca="false">E2463*(5/625)</f>
        <v>0</v>
      </c>
      <c r="L2463" s="2" t="n">
        <f aca="false">H2463*(5/625)</f>
        <v>0</v>
      </c>
      <c r="M2463" s="2" t="n">
        <f aca="false">GG2483*(5/625)</f>
        <v>0</v>
      </c>
      <c r="N2463" s="2" t="n">
        <f aca="false">F2463*(18/943)</f>
        <v>0</v>
      </c>
      <c r="O2463" s="2" t="n">
        <f aca="false">D2463*(18/943)</f>
        <v>0</v>
      </c>
      <c r="P2463" s="2" t="n">
        <f aca="false">C2463*(30/715)</f>
        <v>9.23076923076923</v>
      </c>
      <c r="Q2463" s="2" t="n">
        <f aca="false">B2463*(30/712)</f>
        <v>0</v>
      </c>
    </row>
    <row r="2464" customFormat="false" ht="12.85" hidden="false" customHeight="false" outlineLevel="0" collapsed="false">
      <c r="A2464" s="0" t="n">
        <v>0</v>
      </c>
      <c r="B2464" s="0" t="n">
        <v>0</v>
      </c>
      <c r="C2464" s="0" t="n">
        <v>219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J2464" s="2" t="n">
        <f aca="false">A2464*(5/627)</f>
        <v>0</v>
      </c>
      <c r="K2464" s="2" t="n">
        <f aca="false">E2464*(5/625)</f>
        <v>0</v>
      </c>
      <c r="L2464" s="2" t="n">
        <f aca="false">H2464*(5/625)</f>
        <v>0</v>
      </c>
      <c r="M2464" s="2" t="n">
        <f aca="false">GG2484*(5/625)</f>
        <v>0</v>
      </c>
      <c r="N2464" s="2" t="n">
        <f aca="false">F2464*(18/943)</f>
        <v>0</v>
      </c>
      <c r="O2464" s="2" t="n">
        <f aca="false">D2464*(18/943)</f>
        <v>0</v>
      </c>
      <c r="P2464" s="2" t="n">
        <f aca="false">C2464*(30/715)</f>
        <v>9.18881118881119</v>
      </c>
      <c r="Q2464" s="2" t="n">
        <f aca="false">B2464*(30/712)</f>
        <v>0</v>
      </c>
    </row>
    <row r="2465" customFormat="false" ht="12.85" hidden="false" customHeight="false" outlineLevel="0" collapsed="false">
      <c r="A2465" s="0" t="n">
        <v>0</v>
      </c>
      <c r="B2465" s="0" t="n">
        <v>0</v>
      </c>
      <c r="C2465" s="0" t="n">
        <v>22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J2465" s="2" t="n">
        <f aca="false">A2465*(5/627)</f>
        <v>0</v>
      </c>
      <c r="K2465" s="2" t="n">
        <f aca="false">E2465*(5/625)</f>
        <v>0</v>
      </c>
      <c r="L2465" s="2" t="n">
        <f aca="false">H2465*(5/625)</f>
        <v>0</v>
      </c>
      <c r="M2465" s="2" t="n">
        <f aca="false">GG2485*(5/625)</f>
        <v>0</v>
      </c>
      <c r="N2465" s="2" t="n">
        <f aca="false">F2465*(18/943)</f>
        <v>0</v>
      </c>
      <c r="O2465" s="2" t="n">
        <f aca="false">D2465*(18/943)</f>
        <v>0</v>
      </c>
      <c r="P2465" s="2" t="n">
        <f aca="false">C2465*(30/715)</f>
        <v>9.23076923076923</v>
      </c>
      <c r="Q2465" s="2" t="n">
        <f aca="false">B2465*(30/712)</f>
        <v>0</v>
      </c>
    </row>
    <row r="2466" customFormat="false" ht="12.85" hidden="false" customHeight="false" outlineLevel="0" collapsed="false">
      <c r="A2466" s="0" t="n">
        <v>0</v>
      </c>
      <c r="B2466" s="0" t="n">
        <v>0</v>
      </c>
      <c r="C2466" s="0" t="n">
        <v>219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J2466" s="2" t="n">
        <f aca="false">A2466*(5/627)</f>
        <v>0</v>
      </c>
      <c r="K2466" s="2" t="n">
        <f aca="false">E2466*(5/625)</f>
        <v>0</v>
      </c>
      <c r="L2466" s="2" t="n">
        <f aca="false">H2466*(5/625)</f>
        <v>0</v>
      </c>
      <c r="M2466" s="2" t="n">
        <f aca="false">GG2486*(5/625)</f>
        <v>0</v>
      </c>
      <c r="N2466" s="2" t="n">
        <f aca="false">F2466*(18/943)</f>
        <v>0</v>
      </c>
      <c r="O2466" s="2" t="n">
        <f aca="false">D2466*(18/943)</f>
        <v>0</v>
      </c>
      <c r="P2466" s="2" t="n">
        <f aca="false">C2466*(30/715)</f>
        <v>9.18881118881119</v>
      </c>
      <c r="Q2466" s="2" t="n">
        <f aca="false">B2466*(30/712)</f>
        <v>0</v>
      </c>
    </row>
    <row r="2467" customFormat="false" ht="12.85" hidden="false" customHeight="false" outlineLevel="0" collapsed="false">
      <c r="A2467" s="0" t="n">
        <v>0</v>
      </c>
      <c r="B2467" s="0" t="n">
        <v>0</v>
      </c>
      <c r="C2467" s="0" t="n">
        <v>22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J2467" s="2" t="n">
        <f aca="false">A2467*(5/627)</f>
        <v>0</v>
      </c>
      <c r="K2467" s="2" t="n">
        <f aca="false">E2467*(5/625)</f>
        <v>0</v>
      </c>
      <c r="L2467" s="2" t="n">
        <f aca="false">H2467*(5/625)</f>
        <v>0</v>
      </c>
      <c r="M2467" s="2" t="n">
        <f aca="false">GG2487*(5/625)</f>
        <v>0</v>
      </c>
      <c r="N2467" s="2" t="n">
        <f aca="false">F2467*(18/943)</f>
        <v>0</v>
      </c>
      <c r="O2467" s="2" t="n">
        <f aca="false">D2467*(18/943)</f>
        <v>0</v>
      </c>
      <c r="P2467" s="2" t="n">
        <f aca="false">C2467*(30/715)</f>
        <v>9.23076923076923</v>
      </c>
      <c r="Q2467" s="2" t="n">
        <f aca="false">B2467*(30/712)</f>
        <v>0</v>
      </c>
    </row>
    <row r="2468" customFormat="false" ht="12.85" hidden="false" customHeight="false" outlineLevel="0" collapsed="false">
      <c r="A2468" s="0" t="n">
        <v>0</v>
      </c>
      <c r="B2468" s="0" t="n">
        <v>0</v>
      </c>
      <c r="C2468" s="0" t="n">
        <v>22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J2468" s="2" t="n">
        <f aca="false">A2468*(5/627)</f>
        <v>0</v>
      </c>
      <c r="K2468" s="2" t="n">
        <f aca="false">E2468*(5/625)</f>
        <v>0</v>
      </c>
      <c r="L2468" s="2" t="n">
        <f aca="false">H2468*(5/625)</f>
        <v>0</v>
      </c>
      <c r="M2468" s="2" t="n">
        <f aca="false">GG2488*(5/625)</f>
        <v>0</v>
      </c>
      <c r="N2468" s="2" t="n">
        <f aca="false">F2468*(18/943)</f>
        <v>0</v>
      </c>
      <c r="O2468" s="2" t="n">
        <f aca="false">D2468*(18/943)</f>
        <v>0</v>
      </c>
      <c r="P2468" s="2" t="n">
        <f aca="false">C2468*(30/715)</f>
        <v>9.23076923076923</v>
      </c>
      <c r="Q2468" s="2" t="n">
        <f aca="false">B2468*(30/712)</f>
        <v>0</v>
      </c>
    </row>
    <row r="2469" customFormat="false" ht="12.85" hidden="false" customHeight="false" outlineLevel="0" collapsed="false">
      <c r="A2469" s="0" t="n">
        <v>0</v>
      </c>
      <c r="B2469" s="0" t="n">
        <v>0</v>
      </c>
      <c r="C2469" s="0" t="n">
        <v>219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J2469" s="2" t="n">
        <f aca="false">A2469*(5/627)</f>
        <v>0</v>
      </c>
      <c r="K2469" s="2" t="n">
        <f aca="false">E2469*(5/625)</f>
        <v>0</v>
      </c>
      <c r="L2469" s="2" t="n">
        <f aca="false">H2469*(5/625)</f>
        <v>0</v>
      </c>
      <c r="M2469" s="2" t="n">
        <f aca="false">GG2489*(5/625)</f>
        <v>0</v>
      </c>
      <c r="N2469" s="2" t="n">
        <f aca="false">F2469*(18/943)</f>
        <v>0</v>
      </c>
      <c r="O2469" s="2" t="n">
        <f aca="false">D2469*(18/943)</f>
        <v>0</v>
      </c>
      <c r="P2469" s="2" t="n">
        <f aca="false">C2469*(30/715)</f>
        <v>9.18881118881119</v>
      </c>
      <c r="Q2469" s="2" t="n">
        <f aca="false">B2469*(30/712)</f>
        <v>0</v>
      </c>
    </row>
    <row r="2470" customFormat="false" ht="12.85" hidden="false" customHeight="false" outlineLevel="0" collapsed="false">
      <c r="A2470" s="0" t="n">
        <v>0</v>
      </c>
      <c r="B2470" s="0" t="n">
        <v>0</v>
      </c>
      <c r="C2470" s="0" t="n">
        <v>22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J2470" s="2" t="n">
        <f aca="false">A2470*(5/627)</f>
        <v>0</v>
      </c>
      <c r="K2470" s="2" t="n">
        <f aca="false">E2470*(5/625)</f>
        <v>0</v>
      </c>
      <c r="L2470" s="2" t="n">
        <f aca="false">H2470*(5/625)</f>
        <v>0</v>
      </c>
      <c r="M2470" s="2" t="n">
        <f aca="false">GG2490*(5/625)</f>
        <v>0</v>
      </c>
      <c r="N2470" s="2" t="n">
        <f aca="false">F2470*(18/943)</f>
        <v>0</v>
      </c>
      <c r="O2470" s="2" t="n">
        <f aca="false">D2470*(18/943)</f>
        <v>0</v>
      </c>
      <c r="P2470" s="2" t="n">
        <f aca="false">C2470*(30/715)</f>
        <v>9.23076923076923</v>
      </c>
      <c r="Q2470" s="2" t="n">
        <f aca="false">B2470*(30/712)</f>
        <v>0</v>
      </c>
    </row>
    <row r="2471" customFormat="false" ht="12.85" hidden="false" customHeight="false" outlineLevel="0" collapsed="false">
      <c r="A2471" s="0" t="n">
        <v>0</v>
      </c>
      <c r="B2471" s="0" t="n">
        <v>0</v>
      </c>
      <c r="C2471" s="0" t="n">
        <v>22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J2471" s="2" t="n">
        <f aca="false">A2471*(5/627)</f>
        <v>0</v>
      </c>
      <c r="K2471" s="2" t="n">
        <f aca="false">E2471*(5/625)</f>
        <v>0</v>
      </c>
      <c r="L2471" s="2" t="n">
        <f aca="false">H2471*(5/625)</f>
        <v>0</v>
      </c>
      <c r="M2471" s="2" t="n">
        <f aca="false">GG2491*(5/625)</f>
        <v>0</v>
      </c>
      <c r="N2471" s="2" t="n">
        <f aca="false">F2471*(18/943)</f>
        <v>0</v>
      </c>
      <c r="O2471" s="2" t="n">
        <f aca="false">D2471*(18/943)</f>
        <v>0</v>
      </c>
      <c r="P2471" s="2" t="n">
        <f aca="false">C2471*(30/715)</f>
        <v>9.23076923076923</v>
      </c>
      <c r="Q2471" s="2" t="n">
        <f aca="false">B2471*(30/712)</f>
        <v>0</v>
      </c>
    </row>
    <row r="2472" customFormat="false" ht="12.85" hidden="false" customHeight="false" outlineLevel="0" collapsed="false">
      <c r="A2472" s="0" t="n">
        <v>0</v>
      </c>
      <c r="B2472" s="0" t="n">
        <v>0</v>
      </c>
      <c r="C2472" s="0" t="n">
        <v>22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J2472" s="2" t="n">
        <f aca="false">A2472*(5/627)</f>
        <v>0</v>
      </c>
      <c r="K2472" s="2" t="n">
        <f aca="false">E2472*(5/625)</f>
        <v>0</v>
      </c>
      <c r="L2472" s="2" t="n">
        <f aca="false">H2472*(5/625)</f>
        <v>0</v>
      </c>
      <c r="M2472" s="2" t="n">
        <f aca="false">GG2492*(5/625)</f>
        <v>0</v>
      </c>
      <c r="N2472" s="2" t="n">
        <f aca="false">F2472*(18/943)</f>
        <v>0</v>
      </c>
      <c r="O2472" s="2" t="n">
        <f aca="false">D2472*(18/943)</f>
        <v>0</v>
      </c>
      <c r="P2472" s="2" t="n">
        <f aca="false">C2472*(30/715)</f>
        <v>9.23076923076923</v>
      </c>
      <c r="Q2472" s="2" t="n">
        <f aca="false">B2472*(30/712)</f>
        <v>0</v>
      </c>
    </row>
    <row r="2473" customFormat="false" ht="12.85" hidden="false" customHeight="false" outlineLevel="0" collapsed="false">
      <c r="A2473" s="0" t="n">
        <v>0</v>
      </c>
      <c r="B2473" s="0" t="n">
        <v>0</v>
      </c>
      <c r="C2473" s="0" t="n">
        <v>22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J2473" s="2" t="n">
        <f aca="false">A2473*(5/627)</f>
        <v>0</v>
      </c>
      <c r="K2473" s="2" t="n">
        <f aca="false">E2473*(5/625)</f>
        <v>0</v>
      </c>
      <c r="L2473" s="2" t="n">
        <f aca="false">H2473*(5/625)</f>
        <v>0</v>
      </c>
      <c r="M2473" s="2" t="n">
        <f aca="false">GG2493*(5/625)</f>
        <v>0</v>
      </c>
      <c r="N2473" s="2" t="n">
        <f aca="false">F2473*(18/943)</f>
        <v>0</v>
      </c>
      <c r="O2473" s="2" t="n">
        <f aca="false">D2473*(18/943)</f>
        <v>0</v>
      </c>
      <c r="P2473" s="2" t="n">
        <f aca="false">C2473*(30/715)</f>
        <v>9.23076923076923</v>
      </c>
      <c r="Q2473" s="2" t="n">
        <f aca="false">B2473*(30/712)</f>
        <v>0</v>
      </c>
    </row>
    <row r="2474" customFormat="false" ht="12.85" hidden="false" customHeight="false" outlineLevel="0" collapsed="false">
      <c r="A2474" s="0" t="n">
        <v>0</v>
      </c>
      <c r="B2474" s="0" t="n">
        <v>0</v>
      </c>
      <c r="C2474" s="0" t="n">
        <v>219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J2474" s="2" t="n">
        <f aca="false">A2474*(5/627)</f>
        <v>0</v>
      </c>
      <c r="K2474" s="2" t="n">
        <f aca="false">E2474*(5/625)</f>
        <v>0</v>
      </c>
      <c r="L2474" s="2" t="n">
        <f aca="false">H2474*(5/625)</f>
        <v>0</v>
      </c>
      <c r="M2474" s="2" t="n">
        <f aca="false">GG2494*(5/625)</f>
        <v>0</v>
      </c>
      <c r="N2474" s="2" t="n">
        <f aca="false">F2474*(18/943)</f>
        <v>0</v>
      </c>
      <c r="O2474" s="2" t="n">
        <f aca="false">D2474*(18/943)</f>
        <v>0</v>
      </c>
      <c r="P2474" s="2" t="n">
        <f aca="false">C2474*(30/715)</f>
        <v>9.18881118881119</v>
      </c>
      <c r="Q2474" s="2" t="n">
        <f aca="false">B2474*(30/712)</f>
        <v>0</v>
      </c>
    </row>
    <row r="2475" customFormat="false" ht="12.85" hidden="false" customHeight="false" outlineLevel="0" collapsed="false">
      <c r="A2475" s="0" t="n">
        <v>0</v>
      </c>
      <c r="B2475" s="0" t="n">
        <v>0</v>
      </c>
      <c r="C2475" s="0" t="n">
        <v>219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J2475" s="2" t="n">
        <f aca="false">A2475*(5/627)</f>
        <v>0</v>
      </c>
      <c r="K2475" s="2" t="n">
        <f aca="false">E2475*(5/625)</f>
        <v>0</v>
      </c>
      <c r="L2475" s="2" t="n">
        <f aca="false">H2475*(5/625)</f>
        <v>0</v>
      </c>
      <c r="M2475" s="2" t="n">
        <f aca="false">GG2495*(5/625)</f>
        <v>0</v>
      </c>
      <c r="N2475" s="2" t="n">
        <f aca="false">F2475*(18/943)</f>
        <v>0</v>
      </c>
      <c r="O2475" s="2" t="n">
        <f aca="false">D2475*(18/943)</f>
        <v>0</v>
      </c>
      <c r="P2475" s="2" t="n">
        <f aca="false">C2475*(30/715)</f>
        <v>9.18881118881119</v>
      </c>
      <c r="Q2475" s="2" t="n">
        <f aca="false">B2475*(30/712)</f>
        <v>0</v>
      </c>
    </row>
    <row r="2476" customFormat="false" ht="12.85" hidden="false" customHeight="false" outlineLevel="0" collapsed="false">
      <c r="A2476" s="0" t="n">
        <v>0</v>
      </c>
      <c r="B2476" s="0" t="n">
        <v>0</v>
      </c>
      <c r="C2476" s="0" t="n">
        <v>22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J2476" s="2" t="n">
        <f aca="false">A2476*(5/627)</f>
        <v>0</v>
      </c>
      <c r="K2476" s="2" t="n">
        <f aca="false">E2476*(5/625)</f>
        <v>0</v>
      </c>
      <c r="L2476" s="2" t="n">
        <f aca="false">H2476*(5/625)</f>
        <v>0</v>
      </c>
      <c r="M2476" s="2" t="n">
        <f aca="false">GG2496*(5/625)</f>
        <v>0</v>
      </c>
      <c r="N2476" s="2" t="n">
        <f aca="false">F2476*(18/943)</f>
        <v>0</v>
      </c>
      <c r="O2476" s="2" t="n">
        <f aca="false">D2476*(18/943)</f>
        <v>0</v>
      </c>
      <c r="P2476" s="2" t="n">
        <f aca="false">C2476*(30/715)</f>
        <v>9.23076923076923</v>
      </c>
      <c r="Q2476" s="2" t="n">
        <f aca="false">B2476*(30/712)</f>
        <v>0</v>
      </c>
    </row>
    <row r="2477" customFormat="false" ht="12.85" hidden="false" customHeight="false" outlineLevel="0" collapsed="false">
      <c r="A2477" s="0" t="n">
        <v>0</v>
      </c>
      <c r="B2477" s="0" t="n">
        <v>0</v>
      </c>
      <c r="C2477" s="0" t="n">
        <v>219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J2477" s="2" t="n">
        <f aca="false">A2477*(5/627)</f>
        <v>0</v>
      </c>
      <c r="K2477" s="2" t="n">
        <f aca="false">E2477*(5/625)</f>
        <v>0</v>
      </c>
      <c r="L2477" s="2" t="n">
        <f aca="false">H2477*(5/625)</f>
        <v>0</v>
      </c>
      <c r="M2477" s="2" t="n">
        <f aca="false">GG2497*(5/625)</f>
        <v>0</v>
      </c>
      <c r="N2477" s="2" t="n">
        <f aca="false">F2477*(18/943)</f>
        <v>0</v>
      </c>
      <c r="O2477" s="2" t="n">
        <f aca="false">D2477*(18/943)</f>
        <v>0</v>
      </c>
      <c r="P2477" s="2" t="n">
        <f aca="false">C2477*(30/715)</f>
        <v>9.18881118881119</v>
      </c>
      <c r="Q2477" s="2" t="n">
        <f aca="false">B2477*(30/712)</f>
        <v>0</v>
      </c>
    </row>
    <row r="2478" customFormat="false" ht="12.85" hidden="false" customHeight="false" outlineLevel="0" collapsed="false">
      <c r="A2478" s="0" t="n">
        <v>0</v>
      </c>
      <c r="B2478" s="0" t="n">
        <v>0</v>
      </c>
      <c r="C2478" s="0" t="n">
        <v>219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J2478" s="2" t="n">
        <f aca="false">A2478*(5/627)</f>
        <v>0</v>
      </c>
      <c r="K2478" s="2" t="n">
        <f aca="false">E2478*(5/625)</f>
        <v>0</v>
      </c>
      <c r="L2478" s="2" t="n">
        <f aca="false">H2478*(5/625)</f>
        <v>0</v>
      </c>
      <c r="M2478" s="2" t="n">
        <f aca="false">GG2498*(5/625)</f>
        <v>0</v>
      </c>
      <c r="N2478" s="2" t="n">
        <f aca="false">F2478*(18/943)</f>
        <v>0</v>
      </c>
      <c r="O2478" s="2" t="n">
        <f aca="false">D2478*(18/943)</f>
        <v>0</v>
      </c>
      <c r="P2478" s="2" t="n">
        <f aca="false">C2478*(30/715)</f>
        <v>9.18881118881119</v>
      </c>
      <c r="Q2478" s="2" t="n">
        <f aca="false">B2478*(30/712)</f>
        <v>0</v>
      </c>
    </row>
    <row r="2479" customFormat="false" ht="12.85" hidden="false" customHeight="false" outlineLevel="0" collapsed="false">
      <c r="A2479" s="0" t="n">
        <v>0</v>
      </c>
      <c r="B2479" s="0" t="n">
        <v>0</v>
      </c>
      <c r="C2479" s="0" t="n">
        <v>219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J2479" s="2" t="n">
        <f aca="false">A2479*(5/627)</f>
        <v>0</v>
      </c>
      <c r="K2479" s="2" t="n">
        <f aca="false">E2479*(5/625)</f>
        <v>0</v>
      </c>
      <c r="L2479" s="2" t="n">
        <f aca="false">H2479*(5/625)</f>
        <v>0</v>
      </c>
      <c r="M2479" s="2" t="n">
        <f aca="false">GG2499*(5/625)</f>
        <v>0</v>
      </c>
      <c r="N2479" s="2" t="n">
        <f aca="false">F2479*(18/943)</f>
        <v>0</v>
      </c>
      <c r="O2479" s="2" t="n">
        <f aca="false">D2479*(18/943)</f>
        <v>0</v>
      </c>
      <c r="P2479" s="2" t="n">
        <f aca="false">C2479*(30/715)</f>
        <v>9.18881118881119</v>
      </c>
      <c r="Q2479" s="2" t="n">
        <f aca="false">B2479*(30/712)</f>
        <v>0</v>
      </c>
    </row>
    <row r="2480" customFormat="false" ht="12.85" hidden="false" customHeight="false" outlineLevel="0" collapsed="false">
      <c r="A2480" s="0" t="n">
        <v>0</v>
      </c>
      <c r="B2480" s="0" t="n">
        <v>0</v>
      </c>
      <c r="C2480" s="0" t="n">
        <v>219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J2480" s="2" t="n">
        <f aca="false">A2480*(5/627)</f>
        <v>0</v>
      </c>
      <c r="K2480" s="2" t="n">
        <f aca="false">E2480*(5/625)</f>
        <v>0</v>
      </c>
      <c r="L2480" s="2" t="n">
        <f aca="false">H2480*(5/625)</f>
        <v>0</v>
      </c>
      <c r="M2480" s="2" t="n">
        <f aca="false">GG2500*(5/625)</f>
        <v>0</v>
      </c>
      <c r="N2480" s="2" t="n">
        <f aca="false">F2480*(18/943)</f>
        <v>0</v>
      </c>
      <c r="O2480" s="2" t="n">
        <f aca="false">D2480*(18/943)</f>
        <v>0</v>
      </c>
      <c r="P2480" s="2" t="n">
        <f aca="false">C2480*(30/715)</f>
        <v>9.18881118881119</v>
      </c>
      <c r="Q2480" s="2" t="n">
        <f aca="false">B2480*(30/712)</f>
        <v>0</v>
      </c>
    </row>
    <row r="2481" customFormat="false" ht="12.85" hidden="false" customHeight="false" outlineLevel="0" collapsed="false">
      <c r="A2481" s="0" t="n">
        <v>0</v>
      </c>
      <c r="B2481" s="0" t="n">
        <v>0</v>
      </c>
      <c r="C2481" s="0" t="n">
        <v>22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J2481" s="2" t="n">
        <f aca="false">A2481*(5/627)</f>
        <v>0</v>
      </c>
      <c r="K2481" s="2" t="n">
        <f aca="false">E2481*(5/625)</f>
        <v>0</v>
      </c>
      <c r="L2481" s="2" t="n">
        <f aca="false">H2481*(5/625)</f>
        <v>0</v>
      </c>
      <c r="M2481" s="2" t="n">
        <f aca="false">GG2501*(5/625)</f>
        <v>0</v>
      </c>
      <c r="N2481" s="2" t="n">
        <f aca="false">F2481*(18/943)</f>
        <v>0</v>
      </c>
      <c r="O2481" s="2" t="n">
        <f aca="false">D2481*(18/943)</f>
        <v>0</v>
      </c>
      <c r="P2481" s="2" t="n">
        <f aca="false">C2481*(30/715)</f>
        <v>9.23076923076923</v>
      </c>
      <c r="Q2481" s="2" t="n">
        <f aca="false">B2481*(30/712)</f>
        <v>0</v>
      </c>
    </row>
    <row r="2482" customFormat="false" ht="12.85" hidden="false" customHeight="false" outlineLevel="0" collapsed="false">
      <c r="A2482" s="0" t="n">
        <v>0</v>
      </c>
      <c r="B2482" s="0" t="n">
        <v>0</v>
      </c>
      <c r="C2482" s="0" t="n">
        <v>22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J2482" s="2" t="n">
        <f aca="false">A2482*(5/627)</f>
        <v>0</v>
      </c>
      <c r="K2482" s="2" t="n">
        <f aca="false">E2482*(5/625)</f>
        <v>0</v>
      </c>
      <c r="L2482" s="2" t="n">
        <f aca="false">H2482*(5/625)</f>
        <v>0</v>
      </c>
      <c r="M2482" s="2" t="n">
        <f aca="false">GG2502*(5/625)</f>
        <v>0</v>
      </c>
      <c r="N2482" s="2" t="n">
        <f aca="false">F2482*(18/943)</f>
        <v>0</v>
      </c>
      <c r="O2482" s="2" t="n">
        <f aca="false">D2482*(18/943)</f>
        <v>0</v>
      </c>
      <c r="P2482" s="2" t="n">
        <f aca="false">C2482*(30/715)</f>
        <v>9.23076923076923</v>
      </c>
      <c r="Q2482" s="2" t="n">
        <f aca="false">B2482*(30/712)</f>
        <v>0</v>
      </c>
    </row>
    <row r="2483" customFormat="false" ht="12.85" hidden="false" customHeight="false" outlineLevel="0" collapsed="false">
      <c r="A2483" s="0" t="n">
        <v>0</v>
      </c>
      <c r="B2483" s="0" t="n">
        <v>0</v>
      </c>
      <c r="C2483" s="0" t="n">
        <v>22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J2483" s="2" t="n">
        <f aca="false">A2483*(5/627)</f>
        <v>0</v>
      </c>
      <c r="K2483" s="2" t="n">
        <f aca="false">E2483*(5/625)</f>
        <v>0</v>
      </c>
      <c r="L2483" s="2" t="n">
        <f aca="false">H2483*(5/625)</f>
        <v>0</v>
      </c>
      <c r="M2483" s="2" t="n">
        <f aca="false">GG2503*(5/625)</f>
        <v>0</v>
      </c>
      <c r="N2483" s="2" t="n">
        <f aca="false">F2483*(18/943)</f>
        <v>0</v>
      </c>
      <c r="O2483" s="2" t="n">
        <f aca="false">D2483*(18/943)</f>
        <v>0</v>
      </c>
      <c r="P2483" s="2" t="n">
        <f aca="false">C2483*(30/715)</f>
        <v>9.23076923076923</v>
      </c>
      <c r="Q2483" s="2" t="n">
        <f aca="false">B2483*(30/712)</f>
        <v>0</v>
      </c>
    </row>
    <row r="2484" customFormat="false" ht="12.85" hidden="false" customHeight="false" outlineLevel="0" collapsed="false">
      <c r="A2484" s="0" t="n">
        <v>0</v>
      </c>
      <c r="B2484" s="0" t="n">
        <v>0</v>
      </c>
      <c r="C2484" s="0" t="n">
        <v>219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J2484" s="2" t="n">
        <f aca="false">A2484*(5/627)</f>
        <v>0</v>
      </c>
      <c r="K2484" s="2" t="n">
        <f aca="false">E2484*(5/625)</f>
        <v>0</v>
      </c>
      <c r="L2484" s="2" t="n">
        <f aca="false">H2484*(5/625)</f>
        <v>0</v>
      </c>
      <c r="M2484" s="2" t="n">
        <f aca="false">GG2504*(5/625)</f>
        <v>0</v>
      </c>
      <c r="N2484" s="2" t="n">
        <f aca="false">F2484*(18/943)</f>
        <v>0</v>
      </c>
      <c r="O2484" s="2" t="n">
        <f aca="false">D2484*(18/943)</f>
        <v>0</v>
      </c>
      <c r="P2484" s="2" t="n">
        <f aca="false">C2484*(30/715)</f>
        <v>9.18881118881119</v>
      </c>
      <c r="Q2484" s="2" t="n">
        <f aca="false">B2484*(30/712)</f>
        <v>0</v>
      </c>
    </row>
    <row r="2485" customFormat="false" ht="12.85" hidden="false" customHeight="false" outlineLevel="0" collapsed="false">
      <c r="A2485" s="0" t="n">
        <v>0</v>
      </c>
      <c r="B2485" s="0" t="n">
        <v>0</v>
      </c>
      <c r="C2485" s="0" t="n">
        <v>219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J2485" s="2" t="n">
        <f aca="false">A2485*(5/627)</f>
        <v>0</v>
      </c>
      <c r="K2485" s="2" t="n">
        <f aca="false">E2485*(5/625)</f>
        <v>0</v>
      </c>
      <c r="L2485" s="2" t="n">
        <f aca="false">H2485*(5/625)</f>
        <v>0</v>
      </c>
      <c r="M2485" s="2" t="n">
        <f aca="false">GG2505*(5/625)</f>
        <v>0</v>
      </c>
      <c r="N2485" s="2" t="n">
        <f aca="false">F2485*(18/943)</f>
        <v>0</v>
      </c>
      <c r="O2485" s="2" t="n">
        <f aca="false">D2485*(18/943)</f>
        <v>0</v>
      </c>
      <c r="P2485" s="2" t="n">
        <f aca="false">C2485*(30/715)</f>
        <v>9.18881118881119</v>
      </c>
      <c r="Q2485" s="2" t="n">
        <f aca="false">B2485*(30/712)</f>
        <v>0</v>
      </c>
    </row>
    <row r="2486" customFormat="false" ht="12.85" hidden="false" customHeight="false" outlineLevel="0" collapsed="false">
      <c r="A2486" s="0" t="n">
        <v>0</v>
      </c>
      <c r="B2486" s="0" t="n">
        <v>3</v>
      </c>
      <c r="C2486" s="0" t="n">
        <v>22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J2486" s="2" t="n">
        <f aca="false">A2486*(5/627)</f>
        <v>0</v>
      </c>
      <c r="K2486" s="2" t="n">
        <f aca="false">E2486*(5/625)</f>
        <v>0</v>
      </c>
      <c r="L2486" s="2" t="n">
        <f aca="false">H2486*(5/625)</f>
        <v>0</v>
      </c>
      <c r="M2486" s="2" t="n">
        <f aca="false">GG2506*(5/625)</f>
        <v>0</v>
      </c>
      <c r="N2486" s="2" t="n">
        <f aca="false">F2486*(18/943)</f>
        <v>0</v>
      </c>
      <c r="O2486" s="2" t="n">
        <f aca="false">D2486*(18/943)</f>
        <v>0</v>
      </c>
      <c r="P2486" s="2" t="n">
        <f aca="false">C2486*(30/715)</f>
        <v>9.23076923076923</v>
      </c>
      <c r="Q2486" s="2" t="n">
        <f aca="false">B2486*(30/712)</f>
        <v>0.126404494382022</v>
      </c>
    </row>
    <row r="2487" customFormat="false" ht="12.85" hidden="false" customHeight="false" outlineLevel="0" collapsed="false">
      <c r="A2487" s="0" t="n">
        <v>0</v>
      </c>
      <c r="B2487" s="0" t="n">
        <v>3</v>
      </c>
      <c r="C2487" s="0" t="n">
        <v>22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J2487" s="2" t="n">
        <f aca="false">A2487*(5/627)</f>
        <v>0</v>
      </c>
      <c r="K2487" s="2" t="n">
        <f aca="false">E2487*(5/625)</f>
        <v>0</v>
      </c>
      <c r="L2487" s="2" t="n">
        <f aca="false">H2487*(5/625)</f>
        <v>0</v>
      </c>
      <c r="M2487" s="2" t="n">
        <f aca="false">GG2507*(5/625)</f>
        <v>0</v>
      </c>
      <c r="N2487" s="2" t="n">
        <f aca="false">F2487*(18/943)</f>
        <v>0</v>
      </c>
      <c r="O2487" s="2" t="n">
        <f aca="false">D2487*(18/943)</f>
        <v>0</v>
      </c>
      <c r="P2487" s="2" t="n">
        <f aca="false">C2487*(30/715)</f>
        <v>9.23076923076923</v>
      </c>
      <c r="Q2487" s="2" t="n">
        <f aca="false">B2487*(30/712)</f>
        <v>0.126404494382022</v>
      </c>
    </row>
    <row r="2488" customFormat="false" ht="12.85" hidden="false" customHeight="false" outlineLevel="0" collapsed="false">
      <c r="A2488" s="0" t="n">
        <v>0</v>
      </c>
      <c r="B2488" s="0" t="n">
        <v>9</v>
      </c>
      <c r="C2488" s="0" t="n">
        <v>22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J2488" s="2" t="n">
        <f aca="false">A2488*(5/627)</f>
        <v>0</v>
      </c>
      <c r="K2488" s="2" t="n">
        <f aca="false">E2488*(5/625)</f>
        <v>0</v>
      </c>
      <c r="L2488" s="2" t="n">
        <f aca="false">H2488*(5/625)</f>
        <v>0</v>
      </c>
      <c r="M2488" s="2" t="n">
        <f aca="false">GG2508*(5/625)</f>
        <v>0</v>
      </c>
      <c r="N2488" s="2" t="n">
        <f aca="false">F2488*(18/943)</f>
        <v>0</v>
      </c>
      <c r="O2488" s="2" t="n">
        <f aca="false">D2488*(18/943)</f>
        <v>0</v>
      </c>
      <c r="P2488" s="2" t="n">
        <f aca="false">C2488*(30/715)</f>
        <v>9.23076923076923</v>
      </c>
      <c r="Q2488" s="2" t="n">
        <f aca="false">B2488*(30/712)</f>
        <v>0.379213483146067</v>
      </c>
    </row>
    <row r="2489" customFormat="false" ht="12.85" hidden="false" customHeight="false" outlineLevel="0" collapsed="false">
      <c r="A2489" s="0" t="n">
        <v>0</v>
      </c>
      <c r="B2489" s="0" t="n">
        <v>15</v>
      </c>
      <c r="C2489" s="0" t="n">
        <v>22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J2489" s="2" t="n">
        <f aca="false">A2489*(5/627)</f>
        <v>0</v>
      </c>
      <c r="K2489" s="2" t="n">
        <f aca="false">E2489*(5/625)</f>
        <v>0</v>
      </c>
      <c r="L2489" s="2" t="n">
        <f aca="false">H2489*(5/625)</f>
        <v>0</v>
      </c>
      <c r="M2489" s="2" t="n">
        <f aca="false">GG2509*(5/625)</f>
        <v>0</v>
      </c>
      <c r="N2489" s="2" t="n">
        <f aca="false">F2489*(18/943)</f>
        <v>0</v>
      </c>
      <c r="O2489" s="2" t="n">
        <f aca="false">D2489*(18/943)</f>
        <v>0</v>
      </c>
      <c r="P2489" s="2" t="n">
        <f aca="false">C2489*(30/715)</f>
        <v>9.23076923076923</v>
      </c>
      <c r="Q2489" s="2" t="n">
        <f aca="false">B2489*(30/712)</f>
        <v>0.632022471910112</v>
      </c>
    </row>
    <row r="2490" customFormat="false" ht="12.85" hidden="false" customHeight="false" outlineLevel="0" collapsed="false">
      <c r="A2490" s="0" t="n">
        <v>0</v>
      </c>
      <c r="B2490" s="0" t="n">
        <v>30</v>
      </c>
      <c r="C2490" s="0" t="n">
        <v>219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J2490" s="2" t="n">
        <f aca="false">A2490*(5/627)</f>
        <v>0</v>
      </c>
      <c r="K2490" s="2" t="n">
        <f aca="false">E2490*(5/625)</f>
        <v>0</v>
      </c>
      <c r="L2490" s="2" t="n">
        <f aca="false">H2490*(5/625)</f>
        <v>0</v>
      </c>
      <c r="M2490" s="2" t="n">
        <f aca="false">GG2510*(5/625)</f>
        <v>0</v>
      </c>
      <c r="N2490" s="2" t="n">
        <f aca="false">F2490*(18/943)</f>
        <v>0</v>
      </c>
      <c r="O2490" s="2" t="n">
        <f aca="false">D2490*(18/943)</f>
        <v>0</v>
      </c>
      <c r="P2490" s="2" t="n">
        <f aca="false">C2490*(30/715)</f>
        <v>9.18881118881119</v>
      </c>
      <c r="Q2490" s="2" t="n">
        <f aca="false">B2490*(30/712)</f>
        <v>1.26404494382022</v>
      </c>
    </row>
    <row r="2491" customFormat="false" ht="12.85" hidden="false" customHeight="false" outlineLevel="0" collapsed="false">
      <c r="A2491" s="0" t="n">
        <v>0</v>
      </c>
      <c r="B2491" s="0" t="n">
        <v>50</v>
      </c>
      <c r="C2491" s="0" t="n">
        <v>22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J2491" s="2" t="n">
        <f aca="false">A2491*(5/627)</f>
        <v>0</v>
      </c>
      <c r="K2491" s="2" t="n">
        <f aca="false">E2491*(5/625)</f>
        <v>0</v>
      </c>
      <c r="L2491" s="2" t="n">
        <f aca="false">H2491*(5/625)</f>
        <v>0</v>
      </c>
      <c r="M2491" s="2" t="n">
        <f aca="false">GG2511*(5/625)</f>
        <v>0</v>
      </c>
      <c r="N2491" s="2" t="n">
        <f aca="false">F2491*(18/943)</f>
        <v>0</v>
      </c>
      <c r="O2491" s="2" t="n">
        <f aca="false">D2491*(18/943)</f>
        <v>0</v>
      </c>
      <c r="P2491" s="2" t="n">
        <f aca="false">C2491*(30/715)</f>
        <v>9.23076923076923</v>
      </c>
      <c r="Q2491" s="2" t="n">
        <f aca="false">B2491*(30/712)</f>
        <v>2.10674157303371</v>
      </c>
    </row>
    <row r="2492" customFormat="false" ht="12.85" hidden="false" customHeight="false" outlineLevel="0" collapsed="false">
      <c r="A2492" s="0" t="n">
        <v>0</v>
      </c>
      <c r="B2492" s="0" t="n">
        <v>69</v>
      </c>
      <c r="C2492" s="0" t="n">
        <v>22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J2492" s="2" t="n">
        <f aca="false">A2492*(5/627)</f>
        <v>0</v>
      </c>
      <c r="K2492" s="2" t="n">
        <f aca="false">E2492*(5/625)</f>
        <v>0</v>
      </c>
      <c r="L2492" s="2" t="n">
        <f aca="false">H2492*(5/625)</f>
        <v>0</v>
      </c>
      <c r="M2492" s="2" t="n">
        <f aca="false">GG2512*(5/625)</f>
        <v>0</v>
      </c>
      <c r="N2492" s="2" t="n">
        <f aca="false">F2492*(18/943)</f>
        <v>0</v>
      </c>
      <c r="O2492" s="2" t="n">
        <f aca="false">D2492*(18/943)</f>
        <v>0</v>
      </c>
      <c r="P2492" s="2" t="n">
        <f aca="false">C2492*(30/715)</f>
        <v>9.23076923076923</v>
      </c>
      <c r="Q2492" s="2" t="n">
        <f aca="false">B2492*(30/712)</f>
        <v>2.90730337078652</v>
      </c>
    </row>
    <row r="2493" customFormat="false" ht="12.85" hidden="false" customHeight="false" outlineLevel="0" collapsed="false">
      <c r="A2493" s="0" t="n">
        <v>0</v>
      </c>
      <c r="B2493" s="0" t="n">
        <v>90</v>
      </c>
      <c r="C2493" s="0" t="n">
        <v>219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J2493" s="2" t="n">
        <f aca="false">A2493*(5/627)</f>
        <v>0</v>
      </c>
      <c r="K2493" s="2" t="n">
        <f aca="false">E2493*(5/625)</f>
        <v>0</v>
      </c>
      <c r="L2493" s="2" t="n">
        <f aca="false">H2493*(5/625)</f>
        <v>0</v>
      </c>
      <c r="M2493" s="2" t="n">
        <f aca="false">GG2513*(5/625)</f>
        <v>0</v>
      </c>
      <c r="N2493" s="2" t="n">
        <f aca="false">F2493*(18/943)</f>
        <v>0</v>
      </c>
      <c r="O2493" s="2" t="n">
        <f aca="false">D2493*(18/943)</f>
        <v>0</v>
      </c>
      <c r="P2493" s="2" t="n">
        <f aca="false">C2493*(30/715)</f>
        <v>9.18881118881119</v>
      </c>
      <c r="Q2493" s="2" t="n">
        <f aca="false">B2493*(30/712)</f>
        <v>3.79213483146067</v>
      </c>
    </row>
    <row r="2494" customFormat="false" ht="12.85" hidden="false" customHeight="false" outlineLevel="0" collapsed="false">
      <c r="A2494" s="0" t="n">
        <v>0</v>
      </c>
      <c r="B2494" s="0" t="n">
        <v>111</v>
      </c>
      <c r="C2494" s="0" t="n">
        <v>219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J2494" s="2" t="n">
        <f aca="false">A2494*(5/627)</f>
        <v>0</v>
      </c>
      <c r="K2494" s="2" t="n">
        <f aca="false">E2494*(5/625)</f>
        <v>0</v>
      </c>
      <c r="L2494" s="2" t="n">
        <f aca="false">H2494*(5/625)</f>
        <v>0</v>
      </c>
      <c r="M2494" s="2" t="n">
        <f aca="false">GG2514*(5/625)</f>
        <v>0</v>
      </c>
      <c r="N2494" s="2" t="n">
        <f aca="false">F2494*(18/943)</f>
        <v>0</v>
      </c>
      <c r="O2494" s="2" t="n">
        <f aca="false">D2494*(18/943)</f>
        <v>0</v>
      </c>
      <c r="P2494" s="2" t="n">
        <f aca="false">C2494*(30/715)</f>
        <v>9.18881118881119</v>
      </c>
      <c r="Q2494" s="2" t="n">
        <f aca="false">B2494*(30/712)</f>
        <v>4.67696629213483</v>
      </c>
    </row>
    <row r="2495" customFormat="false" ht="12.85" hidden="false" customHeight="false" outlineLevel="0" collapsed="false">
      <c r="A2495" s="0" t="n">
        <v>0</v>
      </c>
      <c r="B2495" s="0" t="n">
        <v>131</v>
      </c>
      <c r="C2495" s="0" t="n">
        <v>219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J2495" s="2" t="n">
        <f aca="false">A2495*(5/627)</f>
        <v>0</v>
      </c>
      <c r="K2495" s="2" t="n">
        <f aca="false">E2495*(5/625)</f>
        <v>0</v>
      </c>
      <c r="L2495" s="2" t="n">
        <f aca="false">H2495*(5/625)</f>
        <v>0</v>
      </c>
      <c r="M2495" s="2" t="n">
        <f aca="false">GG2515*(5/625)</f>
        <v>0</v>
      </c>
      <c r="N2495" s="2" t="n">
        <f aca="false">F2495*(18/943)</f>
        <v>0</v>
      </c>
      <c r="O2495" s="2" t="n">
        <f aca="false">D2495*(18/943)</f>
        <v>0</v>
      </c>
      <c r="P2495" s="2" t="n">
        <f aca="false">C2495*(30/715)</f>
        <v>9.18881118881119</v>
      </c>
      <c r="Q2495" s="2" t="n">
        <f aca="false">B2495*(30/712)</f>
        <v>5.51966292134831</v>
      </c>
    </row>
    <row r="2496" customFormat="false" ht="12.85" hidden="false" customHeight="false" outlineLevel="0" collapsed="false">
      <c r="A2496" s="0" t="n">
        <v>0</v>
      </c>
      <c r="B2496" s="0" t="n">
        <v>153</v>
      </c>
      <c r="C2496" s="0" t="n">
        <v>219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J2496" s="2" t="n">
        <f aca="false">A2496*(5/627)</f>
        <v>0</v>
      </c>
      <c r="K2496" s="2" t="n">
        <f aca="false">E2496*(5/625)</f>
        <v>0</v>
      </c>
      <c r="L2496" s="2" t="n">
        <f aca="false">H2496*(5/625)</f>
        <v>0</v>
      </c>
      <c r="M2496" s="2" t="n">
        <f aca="false">GG2516*(5/625)</f>
        <v>0</v>
      </c>
      <c r="N2496" s="2" t="n">
        <f aca="false">F2496*(18/943)</f>
        <v>0</v>
      </c>
      <c r="O2496" s="2" t="n">
        <f aca="false">D2496*(18/943)</f>
        <v>0</v>
      </c>
      <c r="P2496" s="2" t="n">
        <f aca="false">C2496*(30/715)</f>
        <v>9.18881118881119</v>
      </c>
      <c r="Q2496" s="2" t="n">
        <f aca="false">B2496*(30/712)</f>
        <v>6.44662921348315</v>
      </c>
    </row>
    <row r="2497" customFormat="false" ht="12.85" hidden="false" customHeight="false" outlineLevel="0" collapsed="false">
      <c r="A2497" s="0" t="n">
        <v>0</v>
      </c>
      <c r="B2497" s="0" t="n">
        <v>174</v>
      </c>
      <c r="C2497" s="0" t="n">
        <v>219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J2497" s="2" t="n">
        <f aca="false">A2497*(5/627)</f>
        <v>0</v>
      </c>
      <c r="K2497" s="2" t="n">
        <f aca="false">E2497*(5/625)</f>
        <v>0</v>
      </c>
      <c r="L2497" s="2" t="n">
        <f aca="false">H2497*(5/625)</f>
        <v>0</v>
      </c>
      <c r="M2497" s="2" t="n">
        <f aca="false">GG2517*(5/625)</f>
        <v>0</v>
      </c>
      <c r="N2497" s="2" t="n">
        <f aca="false">F2497*(18/943)</f>
        <v>0</v>
      </c>
      <c r="O2497" s="2" t="n">
        <f aca="false">D2497*(18/943)</f>
        <v>0</v>
      </c>
      <c r="P2497" s="2" t="n">
        <f aca="false">C2497*(30/715)</f>
        <v>9.18881118881119</v>
      </c>
      <c r="Q2497" s="2" t="n">
        <f aca="false">B2497*(30/712)</f>
        <v>7.3314606741573</v>
      </c>
    </row>
    <row r="2498" customFormat="false" ht="12.85" hidden="false" customHeight="false" outlineLevel="0" collapsed="false">
      <c r="A2498" s="0" t="n">
        <v>0</v>
      </c>
      <c r="B2498" s="0" t="n">
        <v>195</v>
      </c>
      <c r="C2498" s="0" t="n">
        <v>22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J2498" s="2" t="n">
        <f aca="false">A2498*(5/627)</f>
        <v>0</v>
      </c>
      <c r="K2498" s="2" t="n">
        <f aca="false">E2498*(5/625)</f>
        <v>0</v>
      </c>
      <c r="L2498" s="2" t="n">
        <f aca="false">H2498*(5/625)</f>
        <v>0</v>
      </c>
      <c r="M2498" s="2" t="n">
        <f aca="false">GG2518*(5/625)</f>
        <v>0</v>
      </c>
      <c r="N2498" s="2" t="n">
        <f aca="false">F2498*(18/943)</f>
        <v>0</v>
      </c>
      <c r="O2498" s="2" t="n">
        <f aca="false">D2498*(18/943)</f>
        <v>0</v>
      </c>
      <c r="P2498" s="2" t="n">
        <f aca="false">C2498*(30/715)</f>
        <v>9.23076923076923</v>
      </c>
      <c r="Q2498" s="2" t="n">
        <f aca="false">B2498*(30/712)</f>
        <v>8.21629213483146</v>
      </c>
    </row>
    <row r="2499" customFormat="false" ht="12.85" hidden="false" customHeight="false" outlineLevel="0" collapsed="false">
      <c r="A2499" s="0" t="n">
        <v>0</v>
      </c>
      <c r="B2499" s="0" t="n">
        <v>217</v>
      </c>
      <c r="C2499" s="0" t="n">
        <v>219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J2499" s="2" t="n">
        <f aca="false">A2499*(5/627)</f>
        <v>0</v>
      </c>
      <c r="K2499" s="2" t="n">
        <f aca="false">E2499*(5/625)</f>
        <v>0</v>
      </c>
      <c r="L2499" s="2" t="n">
        <f aca="false">H2499*(5/625)</f>
        <v>0</v>
      </c>
      <c r="M2499" s="2" t="n">
        <f aca="false">GG2519*(5/625)</f>
        <v>0</v>
      </c>
      <c r="N2499" s="2" t="n">
        <f aca="false">F2499*(18/943)</f>
        <v>0</v>
      </c>
      <c r="O2499" s="2" t="n">
        <f aca="false">D2499*(18/943)</f>
        <v>0</v>
      </c>
      <c r="P2499" s="2" t="n">
        <f aca="false">C2499*(30/715)</f>
        <v>9.18881118881119</v>
      </c>
      <c r="Q2499" s="2" t="n">
        <f aca="false">B2499*(30/712)</f>
        <v>9.14325842696629</v>
      </c>
    </row>
    <row r="2500" customFormat="false" ht="12.85" hidden="false" customHeight="false" outlineLevel="0" collapsed="false">
      <c r="A2500" s="0" t="n">
        <v>0</v>
      </c>
      <c r="B2500" s="0" t="n">
        <v>237</v>
      </c>
      <c r="C2500" s="0" t="n">
        <v>219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J2500" s="2" t="n">
        <f aca="false">A2500*(5/627)</f>
        <v>0</v>
      </c>
      <c r="K2500" s="2" t="n">
        <f aca="false">E2500*(5/625)</f>
        <v>0</v>
      </c>
      <c r="L2500" s="2" t="n">
        <f aca="false">H2500*(5/625)</f>
        <v>0</v>
      </c>
      <c r="M2500" s="2" t="n">
        <f aca="false">GG2520*(5/625)</f>
        <v>0</v>
      </c>
      <c r="N2500" s="2" t="n">
        <f aca="false">F2500*(18/943)</f>
        <v>0</v>
      </c>
      <c r="O2500" s="2" t="n">
        <f aca="false">D2500*(18/943)</f>
        <v>0</v>
      </c>
      <c r="P2500" s="2" t="n">
        <f aca="false">C2500*(30/715)</f>
        <v>9.18881118881119</v>
      </c>
      <c r="Q2500" s="2" t="n">
        <f aca="false">B2500*(30/712)</f>
        <v>9.98595505617977</v>
      </c>
    </row>
    <row r="2501" customFormat="false" ht="12.85" hidden="false" customHeight="false" outlineLevel="0" collapsed="false">
      <c r="A2501" s="0" t="n">
        <v>0</v>
      </c>
      <c r="B2501" s="0" t="n">
        <v>257</v>
      </c>
      <c r="C2501" s="0" t="n">
        <v>219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J2501" s="2" t="n">
        <f aca="false">A2501*(5/627)</f>
        <v>0</v>
      </c>
      <c r="K2501" s="2" t="n">
        <f aca="false">E2501*(5/625)</f>
        <v>0</v>
      </c>
      <c r="L2501" s="2" t="n">
        <f aca="false">H2501*(5/625)</f>
        <v>0</v>
      </c>
      <c r="M2501" s="2" t="n">
        <f aca="false">GG2521*(5/625)</f>
        <v>0</v>
      </c>
      <c r="N2501" s="2" t="n">
        <f aca="false">F2501*(18/943)</f>
        <v>0</v>
      </c>
      <c r="O2501" s="2" t="n">
        <f aca="false">D2501*(18/943)</f>
        <v>0</v>
      </c>
      <c r="P2501" s="2" t="n">
        <f aca="false">C2501*(30/715)</f>
        <v>9.18881118881119</v>
      </c>
      <c r="Q2501" s="2" t="n">
        <f aca="false">B2501*(30/712)</f>
        <v>10.8286516853933</v>
      </c>
    </row>
    <row r="2502" customFormat="false" ht="12.85" hidden="false" customHeight="false" outlineLevel="0" collapsed="false">
      <c r="A2502" s="0" t="n">
        <v>0</v>
      </c>
      <c r="B2502" s="0" t="n">
        <v>275</v>
      </c>
      <c r="C2502" s="0" t="n">
        <v>219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J2502" s="2" t="n">
        <f aca="false">A2502*(5/627)</f>
        <v>0</v>
      </c>
      <c r="K2502" s="2" t="n">
        <f aca="false">E2502*(5/625)</f>
        <v>0</v>
      </c>
      <c r="L2502" s="2" t="n">
        <f aca="false">H2502*(5/625)</f>
        <v>0</v>
      </c>
      <c r="M2502" s="2" t="n">
        <f aca="false">GG2522*(5/625)</f>
        <v>0</v>
      </c>
      <c r="N2502" s="2" t="n">
        <f aca="false">F2502*(18/943)</f>
        <v>0</v>
      </c>
      <c r="O2502" s="2" t="n">
        <f aca="false">D2502*(18/943)</f>
        <v>0</v>
      </c>
      <c r="P2502" s="2" t="n">
        <f aca="false">C2502*(30/715)</f>
        <v>9.18881118881119</v>
      </c>
      <c r="Q2502" s="2" t="n">
        <f aca="false">B2502*(30/712)</f>
        <v>11.5870786516854</v>
      </c>
    </row>
    <row r="2503" customFormat="false" ht="12.85" hidden="false" customHeight="false" outlineLevel="0" collapsed="false">
      <c r="A2503" s="0" t="n">
        <v>0</v>
      </c>
      <c r="B2503" s="0" t="n">
        <v>293</v>
      </c>
      <c r="C2503" s="0" t="n">
        <v>219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J2503" s="2" t="n">
        <f aca="false">A2503*(5/627)</f>
        <v>0</v>
      </c>
      <c r="K2503" s="2" t="n">
        <f aca="false">E2503*(5/625)</f>
        <v>0</v>
      </c>
      <c r="L2503" s="2" t="n">
        <f aca="false">H2503*(5/625)</f>
        <v>0</v>
      </c>
      <c r="M2503" s="2" t="n">
        <f aca="false">GG2523*(5/625)</f>
        <v>0</v>
      </c>
      <c r="N2503" s="2" t="n">
        <f aca="false">F2503*(18/943)</f>
        <v>0</v>
      </c>
      <c r="O2503" s="2" t="n">
        <f aca="false">D2503*(18/943)</f>
        <v>0</v>
      </c>
      <c r="P2503" s="2" t="n">
        <f aca="false">C2503*(30/715)</f>
        <v>9.18881118881119</v>
      </c>
      <c r="Q2503" s="2" t="n">
        <f aca="false">B2503*(30/712)</f>
        <v>12.3455056179775</v>
      </c>
    </row>
    <row r="2504" customFormat="false" ht="12.85" hidden="false" customHeight="false" outlineLevel="0" collapsed="false">
      <c r="A2504" s="0" t="n">
        <v>0</v>
      </c>
      <c r="B2504" s="0" t="n">
        <v>309</v>
      </c>
      <c r="C2504" s="0" t="n">
        <v>22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J2504" s="2" t="n">
        <f aca="false">A2504*(5/627)</f>
        <v>0</v>
      </c>
      <c r="K2504" s="2" t="n">
        <f aca="false">E2504*(5/625)</f>
        <v>0</v>
      </c>
      <c r="L2504" s="2" t="n">
        <f aca="false">H2504*(5/625)</f>
        <v>0</v>
      </c>
      <c r="M2504" s="2" t="n">
        <f aca="false">GG2524*(5/625)</f>
        <v>0</v>
      </c>
      <c r="N2504" s="2" t="n">
        <f aca="false">F2504*(18/943)</f>
        <v>0</v>
      </c>
      <c r="O2504" s="2" t="n">
        <f aca="false">D2504*(18/943)</f>
        <v>0</v>
      </c>
      <c r="P2504" s="2" t="n">
        <f aca="false">C2504*(30/715)</f>
        <v>9.23076923076923</v>
      </c>
      <c r="Q2504" s="2" t="n">
        <f aca="false">B2504*(30/712)</f>
        <v>13.0196629213483</v>
      </c>
    </row>
    <row r="2505" customFormat="false" ht="12.85" hidden="false" customHeight="false" outlineLevel="0" collapsed="false">
      <c r="A2505" s="0" t="n">
        <v>0</v>
      </c>
      <c r="B2505" s="0" t="n">
        <v>326</v>
      </c>
      <c r="C2505" s="0" t="n">
        <v>219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J2505" s="2" t="n">
        <f aca="false">A2505*(5/627)</f>
        <v>0</v>
      </c>
      <c r="K2505" s="2" t="n">
        <f aca="false">E2505*(5/625)</f>
        <v>0</v>
      </c>
      <c r="L2505" s="2" t="n">
        <f aca="false">H2505*(5/625)</f>
        <v>0</v>
      </c>
      <c r="M2505" s="2" t="n">
        <f aca="false">GG2525*(5/625)</f>
        <v>0</v>
      </c>
      <c r="N2505" s="2" t="n">
        <f aca="false">F2505*(18/943)</f>
        <v>0</v>
      </c>
      <c r="O2505" s="2" t="n">
        <f aca="false">D2505*(18/943)</f>
        <v>0</v>
      </c>
      <c r="P2505" s="2" t="n">
        <f aca="false">C2505*(30/715)</f>
        <v>9.18881118881119</v>
      </c>
      <c r="Q2505" s="2" t="n">
        <f aca="false">B2505*(30/712)</f>
        <v>13.7359550561798</v>
      </c>
    </row>
    <row r="2506" customFormat="false" ht="12.85" hidden="false" customHeight="false" outlineLevel="0" collapsed="false">
      <c r="A2506" s="0" t="n">
        <v>0</v>
      </c>
      <c r="B2506" s="0" t="n">
        <v>343</v>
      </c>
      <c r="C2506" s="0" t="n">
        <v>219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J2506" s="2" t="n">
        <f aca="false">A2506*(5/627)</f>
        <v>0</v>
      </c>
      <c r="K2506" s="2" t="n">
        <f aca="false">E2506*(5/625)</f>
        <v>0</v>
      </c>
      <c r="L2506" s="2" t="n">
        <f aca="false">H2506*(5/625)</f>
        <v>0</v>
      </c>
      <c r="M2506" s="2" t="n">
        <f aca="false">GG2526*(5/625)</f>
        <v>0</v>
      </c>
      <c r="N2506" s="2" t="n">
        <f aca="false">F2506*(18/943)</f>
        <v>0</v>
      </c>
      <c r="O2506" s="2" t="n">
        <f aca="false">D2506*(18/943)</f>
        <v>0</v>
      </c>
      <c r="P2506" s="2" t="n">
        <f aca="false">C2506*(30/715)</f>
        <v>9.18881118881119</v>
      </c>
      <c r="Q2506" s="2" t="n">
        <f aca="false">B2506*(30/712)</f>
        <v>14.4522471910112</v>
      </c>
    </row>
    <row r="2507" customFormat="false" ht="12.85" hidden="false" customHeight="false" outlineLevel="0" collapsed="false">
      <c r="A2507" s="0" t="n">
        <v>0</v>
      </c>
      <c r="B2507" s="0" t="n">
        <v>358</v>
      </c>
      <c r="C2507" s="0" t="n">
        <v>22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J2507" s="2" t="n">
        <f aca="false">A2507*(5/627)</f>
        <v>0</v>
      </c>
      <c r="K2507" s="2" t="n">
        <f aca="false">E2507*(5/625)</f>
        <v>0</v>
      </c>
      <c r="L2507" s="2" t="n">
        <f aca="false">H2507*(5/625)</f>
        <v>0</v>
      </c>
      <c r="M2507" s="2" t="n">
        <f aca="false">GG2527*(5/625)</f>
        <v>0</v>
      </c>
      <c r="N2507" s="2" t="n">
        <f aca="false">F2507*(18/943)</f>
        <v>0</v>
      </c>
      <c r="O2507" s="2" t="n">
        <f aca="false">D2507*(18/943)</f>
        <v>0</v>
      </c>
      <c r="P2507" s="2" t="n">
        <f aca="false">C2507*(30/715)</f>
        <v>9.23076923076923</v>
      </c>
      <c r="Q2507" s="2" t="n">
        <f aca="false">B2507*(30/712)</f>
        <v>15.0842696629213</v>
      </c>
    </row>
    <row r="2508" customFormat="false" ht="12.85" hidden="false" customHeight="false" outlineLevel="0" collapsed="false">
      <c r="A2508" s="0" t="n">
        <v>0</v>
      </c>
      <c r="B2508" s="0" t="n">
        <v>372</v>
      </c>
      <c r="C2508" s="0" t="n">
        <v>219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J2508" s="2" t="n">
        <f aca="false">A2508*(5/627)</f>
        <v>0</v>
      </c>
      <c r="K2508" s="2" t="n">
        <f aca="false">E2508*(5/625)</f>
        <v>0</v>
      </c>
      <c r="L2508" s="2" t="n">
        <f aca="false">H2508*(5/625)</f>
        <v>0</v>
      </c>
      <c r="M2508" s="2" t="n">
        <f aca="false">GG2528*(5/625)</f>
        <v>0</v>
      </c>
      <c r="N2508" s="2" t="n">
        <f aca="false">F2508*(18/943)</f>
        <v>0</v>
      </c>
      <c r="O2508" s="2" t="n">
        <f aca="false">D2508*(18/943)</f>
        <v>0</v>
      </c>
      <c r="P2508" s="2" t="n">
        <f aca="false">C2508*(30/715)</f>
        <v>9.18881118881119</v>
      </c>
      <c r="Q2508" s="2" t="n">
        <f aca="false">B2508*(30/712)</f>
        <v>15.6741573033708</v>
      </c>
    </row>
    <row r="2509" customFormat="false" ht="12.85" hidden="false" customHeight="false" outlineLevel="0" collapsed="false">
      <c r="A2509" s="0" t="n">
        <v>0</v>
      </c>
      <c r="B2509" s="0" t="n">
        <v>388</v>
      </c>
      <c r="C2509" s="0" t="n">
        <v>219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J2509" s="2" t="n">
        <f aca="false">A2509*(5/627)</f>
        <v>0</v>
      </c>
      <c r="K2509" s="2" t="n">
        <f aca="false">E2509*(5/625)</f>
        <v>0</v>
      </c>
      <c r="L2509" s="2" t="n">
        <f aca="false">H2509*(5/625)</f>
        <v>0</v>
      </c>
      <c r="M2509" s="2" t="n">
        <f aca="false">GG2529*(5/625)</f>
        <v>0</v>
      </c>
      <c r="N2509" s="2" t="n">
        <f aca="false">F2509*(18/943)</f>
        <v>0</v>
      </c>
      <c r="O2509" s="2" t="n">
        <f aca="false">D2509*(18/943)</f>
        <v>0</v>
      </c>
      <c r="P2509" s="2" t="n">
        <f aca="false">C2509*(30/715)</f>
        <v>9.18881118881119</v>
      </c>
      <c r="Q2509" s="2" t="n">
        <f aca="false">B2509*(30/712)</f>
        <v>16.3483146067416</v>
      </c>
    </row>
    <row r="2510" customFormat="false" ht="12.85" hidden="false" customHeight="false" outlineLevel="0" collapsed="false">
      <c r="A2510" s="0" t="n">
        <v>0</v>
      </c>
      <c r="B2510" s="0" t="n">
        <v>407</v>
      </c>
      <c r="C2510" s="0" t="n">
        <v>219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J2510" s="2" t="n">
        <f aca="false">A2510*(5/627)</f>
        <v>0</v>
      </c>
      <c r="K2510" s="2" t="n">
        <f aca="false">E2510*(5/625)</f>
        <v>0</v>
      </c>
      <c r="L2510" s="2" t="n">
        <f aca="false">H2510*(5/625)</f>
        <v>0</v>
      </c>
      <c r="M2510" s="2" t="n">
        <f aca="false">GG2530*(5/625)</f>
        <v>0</v>
      </c>
      <c r="N2510" s="2" t="n">
        <f aca="false">F2510*(18/943)</f>
        <v>0</v>
      </c>
      <c r="O2510" s="2" t="n">
        <f aca="false">D2510*(18/943)</f>
        <v>0</v>
      </c>
      <c r="P2510" s="2" t="n">
        <f aca="false">C2510*(30/715)</f>
        <v>9.18881118881119</v>
      </c>
      <c r="Q2510" s="2" t="n">
        <f aca="false">B2510*(30/712)</f>
        <v>17.1488764044944</v>
      </c>
    </row>
    <row r="2511" customFormat="false" ht="12.85" hidden="false" customHeight="false" outlineLevel="0" collapsed="false">
      <c r="A2511" s="0" t="n">
        <v>0</v>
      </c>
      <c r="B2511" s="0" t="n">
        <v>430</v>
      </c>
      <c r="C2511" s="0" t="n">
        <v>219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J2511" s="2" t="n">
        <f aca="false">A2511*(5/627)</f>
        <v>0</v>
      </c>
      <c r="K2511" s="2" t="n">
        <f aca="false">E2511*(5/625)</f>
        <v>0</v>
      </c>
      <c r="L2511" s="2" t="n">
        <f aca="false">H2511*(5/625)</f>
        <v>0</v>
      </c>
      <c r="M2511" s="2" t="n">
        <f aca="false">GG2531*(5/625)</f>
        <v>0</v>
      </c>
      <c r="N2511" s="2" t="n">
        <f aca="false">F2511*(18/943)</f>
        <v>0</v>
      </c>
      <c r="O2511" s="2" t="n">
        <f aca="false">D2511*(18/943)</f>
        <v>0</v>
      </c>
      <c r="P2511" s="2" t="n">
        <f aca="false">C2511*(30/715)</f>
        <v>9.18881118881119</v>
      </c>
      <c r="Q2511" s="2" t="n">
        <f aca="false">B2511*(30/712)</f>
        <v>18.1179775280899</v>
      </c>
    </row>
    <row r="2512" customFormat="false" ht="12.85" hidden="false" customHeight="false" outlineLevel="0" collapsed="false">
      <c r="A2512" s="0" t="n">
        <v>0</v>
      </c>
      <c r="B2512" s="0" t="n">
        <v>456</v>
      </c>
      <c r="C2512" s="0" t="n">
        <v>219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J2512" s="2" t="n">
        <f aca="false">A2512*(5/627)</f>
        <v>0</v>
      </c>
      <c r="K2512" s="2" t="n">
        <f aca="false">E2512*(5/625)</f>
        <v>0</v>
      </c>
      <c r="L2512" s="2" t="n">
        <f aca="false">H2512*(5/625)</f>
        <v>0</v>
      </c>
      <c r="M2512" s="2" t="n">
        <f aca="false">GG2532*(5/625)</f>
        <v>0</v>
      </c>
      <c r="N2512" s="2" t="n">
        <f aca="false">F2512*(18/943)</f>
        <v>0</v>
      </c>
      <c r="O2512" s="2" t="n">
        <f aca="false">D2512*(18/943)</f>
        <v>0</v>
      </c>
      <c r="P2512" s="2" t="n">
        <f aca="false">C2512*(30/715)</f>
        <v>9.18881118881119</v>
      </c>
      <c r="Q2512" s="2" t="n">
        <f aca="false">B2512*(30/712)</f>
        <v>19.2134831460674</v>
      </c>
    </row>
    <row r="2513" customFormat="false" ht="12.85" hidden="false" customHeight="false" outlineLevel="0" collapsed="false">
      <c r="A2513" s="0" t="n">
        <v>0</v>
      </c>
      <c r="B2513" s="0" t="n">
        <v>483</v>
      </c>
      <c r="C2513" s="0" t="n">
        <v>22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J2513" s="2" t="n">
        <f aca="false">A2513*(5/627)</f>
        <v>0</v>
      </c>
      <c r="K2513" s="2" t="n">
        <f aca="false">E2513*(5/625)</f>
        <v>0</v>
      </c>
      <c r="L2513" s="2" t="n">
        <f aca="false">H2513*(5/625)</f>
        <v>0</v>
      </c>
      <c r="M2513" s="2" t="n">
        <f aca="false">GG2533*(5/625)</f>
        <v>0</v>
      </c>
      <c r="N2513" s="2" t="n">
        <f aca="false">F2513*(18/943)</f>
        <v>0</v>
      </c>
      <c r="O2513" s="2" t="n">
        <f aca="false">D2513*(18/943)</f>
        <v>0</v>
      </c>
      <c r="P2513" s="2" t="n">
        <f aca="false">C2513*(30/715)</f>
        <v>9.23076923076923</v>
      </c>
      <c r="Q2513" s="2" t="n">
        <f aca="false">B2513*(30/712)</f>
        <v>20.3511235955056</v>
      </c>
    </row>
    <row r="2514" customFormat="false" ht="12.85" hidden="false" customHeight="false" outlineLevel="0" collapsed="false">
      <c r="A2514" s="0" t="n">
        <v>0</v>
      </c>
      <c r="B2514" s="0" t="n">
        <v>514</v>
      </c>
      <c r="C2514" s="0" t="n">
        <v>22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J2514" s="2" t="n">
        <f aca="false">A2514*(5/627)</f>
        <v>0</v>
      </c>
      <c r="K2514" s="2" t="n">
        <f aca="false">E2514*(5/625)</f>
        <v>0</v>
      </c>
      <c r="L2514" s="2" t="n">
        <f aca="false">H2514*(5/625)</f>
        <v>0</v>
      </c>
      <c r="M2514" s="2" t="n">
        <f aca="false">GG2534*(5/625)</f>
        <v>0</v>
      </c>
      <c r="N2514" s="2" t="n">
        <f aca="false">F2514*(18/943)</f>
        <v>0</v>
      </c>
      <c r="O2514" s="2" t="n">
        <f aca="false">D2514*(18/943)</f>
        <v>0</v>
      </c>
      <c r="P2514" s="2" t="n">
        <f aca="false">C2514*(30/715)</f>
        <v>9.23076923076923</v>
      </c>
      <c r="Q2514" s="2" t="n">
        <f aca="false">B2514*(30/712)</f>
        <v>21.6573033707865</v>
      </c>
    </row>
    <row r="2515" customFormat="false" ht="12.85" hidden="false" customHeight="false" outlineLevel="0" collapsed="false">
      <c r="A2515" s="0" t="n">
        <v>0</v>
      </c>
      <c r="B2515" s="0" t="n">
        <v>545</v>
      </c>
      <c r="C2515" s="0" t="n">
        <v>22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J2515" s="2" t="n">
        <f aca="false">A2515*(5/627)</f>
        <v>0</v>
      </c>
      <c r="K2515" s="2" t="n">
        <f aca="false">E2515*(5/625)</f>
        <v>0</v>
      </c>
      <c r="L2515" s="2" t="n">
        <f aca="false">H2515*(5/625)</f>
        <v>0</v>
      </c>
      <c r="M2515" s="2" t="n">
        <f aca="false">GG2535*(5/625)</f>
        <v>0</v>
      </c>
      <c r="N2515" s="2" t="n">
        <f aca="false">F2515*(18/943)</f>
        <v>0</v>
      </c>
      <c r="O2515" s="2" t="n">
        <f aca="false">D2515*(18/943)</f>
        <v>0</v>
      </c>
      <c r="P2515" s="2" t="n">
        <f aca="false">C2515*(30/715)</f>
        <v>9.23076923076923</v>
      </c>
      <c r="Q2515" s="2" t="n">
        <f aca="false">B2515*(30/712)</f>
        <v>22.9634831460674</v>
      </c>
    </row>
    <row r="2516" customFormat="false" ht="12.85" hidden="false" customHeight="false" outlineLevel="0" collapsed="false">
      <c r="A2516" s="0" t="n">
        <v>0</v>
      </c>
      <c r="B2516" s="0" t="n">
        <v>576</v>
      </c>
      <c r="C2516" s="0" t="n">
        <v>219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J2516" s="2" t="n">
        <f aca="false">A2516*(5/627)</f>
        <v>0</v>
      </c>
      <c r="K2516" s="2" t="n">
        <f aca="false">E2516*(5/625)</f>
        <v>0</v>
      </c>
      <c r="L2516" s="2" t="n">
        <f aca="false">H2516*(5/625)</f>
        <v>0</v>
      </c>
      <c r="M2516" s="2" t="n">
        <f aca="false">GG2536*(5/625)</f>
        <v>0</v>
      </c>
      <c r="N2516" s="2" t="n">
        <f aca="false">F2516*(18/943)</f>
        <v>0</v>
      </c>
      <c r="O2516" s="2" t="n">
        <f aca="false">D2516*(18/943)</f>
        <v>0</v>
      </c>
      <c r="P2516" s="2" t="n">
        <f aca="false">C2516*(30/715)</f>
        <v>9.18881118881119</v>
      </c>
      <c r="Q2516" s="2" t="n">
        <f aca="false">B2516*(30/712)</f>
        <v>24.2696629213483</v>
      </c>
    </row>
    <row r="2517" customFormat="false" ht="12.85" hidden="false" customHeight="false" outlineLevel="0" collapsed="false">
      <c r="A2517" s="0" t="n">
        <v>0</v>
      </c>
      <c r="B2517" s="0" t="n">
        <v>604</v>
      </c>
      <c r="C2517" s="0" t="n">
        <v>219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J2517" s="2" t="n">
        <f aca="false">A2517*(5/627)</f>
        <v>0</v>
      </c>
      <c r="K2517" s="2" t="n">
        <f aca="false">E2517*(5/625)</f>
        <v>0</v>
      </c>
      <c r="L2517" s="2" t="n">
        <f aca="false">H2517*(5/625)</f>
        <v>0</v>
      </c>
      <c r="M2517" s="2" t="n">
        <f aca="false">GG2537*(5/625)</f>
        <v>0</v>
      </c>
      <c r="N2517" s="2" t="n">
        <f aca="false">F2517*(18/943)</f>
        <v>0</v>
      </c>
      <c r="O2517" s="2" t="n">
        <f aca="false">D2517*(18/943)</f>
        <v>0</v>
      </c>
      <c r="P2517" s="2" t="n">
        <f aca="false">C2517*(30/715)</f>
        <v>9.18881118881119</v>
      </c>
      <c r="Q2517" s="2" t="n">
        <f aca="false">B2517*(30/712)</f>
        <v>25.4494382022472</v>
      </c>
    </row>
    <row r="2518" customFormat="false" ht="12.85" hidden="false" customHeight="false" outlineLevel="0" collapsed="false">
      <c r="A2518" s="0" t="n">
        <v>0</v>
      </c>
      <c r="B2518" s="0" t="n">
        <v>626</v>
      </c>
      <c r="C2518" s="0" t="n">
        <v>219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J2518" s="2" t="n">
        <f aca="false">A2518*(5/627)</f>
        <v>0</v>
      </c>
      <c r="K2518" s="2" t="n">
        <f aca="false">E2518*(5/625)</f>
        <v>0</v>
      </c>
      <c r="L2518" s="2" t="n">
        <f aca="false">H2518*(5/625)</f>
        <v>0</v>
      </c>
      <c r="M2518" s="2" t="n">
        <f aca="false">GG2538*(5/625)</f>
        <v>0</v>
      </c>
      <c r="N2518" s="2" t="n">
        <f aca="false">F2518*(18/943)</f>
        <v>0</v>
      </c>
      <c r="O2518" s="2" t="n">
        <f aca="false">D2518*(18/943)</f>
        <v>0</v>
      </c>
      <c r="P2518" s="2" t="n">
        <f aca="false">C2518*(30/715)</f>
        <v>9.18881118881119</v>
      </c>
      <c r="Q2518" s="2" t="n">
        <f aca="false">B2518*(30/712)</f>
        <v>26.376404494382</v>
      </c>
    </row>
    <row r="2519" customFormat="false" ht="12.85" hidden="false" customHeight="false" outlineLevel="0" collapsed="false">
      <c r="A2519" s="0" t="n">
        <v>0</v>
      </c>
      <c r="B2519" s="0" t="n">
        <v>643</v>
      </c>
      <c r="C2519" s="0" t="n">
        <v>219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J2519" s="2" t="n">
        <f aca="false">A2519*(5/627)</f>
        <v>0</v>
      </c>
      <c r="K2519" s="2" t="n">
        <f aca="false">E2519*(5/625)</f>
        <v>0</v>
      </c>
      <c r="L2519" s="2" t="n">
        <f aca="false">H2519*(5/625)</f>
        <v>0</v>
      </c>
      <c r="M2519" s="2" t="n">
        <f aca="false">GG2539*(5/625)</f>
        <v>0</v>
      </c>
      <c r="N2519" s="2" t="n">
        <f aca="false">F2519*(18/943)</f>
        <v>0</v>
      </c>
      <c r="O2519" s="2" t="n">
        <f aca="false">D2519*(18/943)</f>
        <v>0</v>
      </c>
      <c r="P2519" s="2" t="n">
        <f aca="false">C2519*(30/715)</f>
        <v>9.18881118881119</v>
      </c>
      <c r="Q2519" s="2" t="n">
        <f aca="false">B2519*(30/712)</f>
        <v>27.0926966292135</v>
      </c>
    </row>
    <row r="2520" customFormat="false" ht="12.85" hidden="false" customHeight="false" outlineLevel="0" collapsed="false">
      <c r="A2520" s="0" t="n">
        <v>0</v>
      </c>
      <c r="B2520" s="0" t="n">
        <v>652</v>
      </c>
      <c r="C2520" s="0" t="n">
        <v>22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J2520" s="2" t="n">
        <f aca="false">A2520*(5/627)</f>
        <v>0</v>
      </c>
      <c r="K2520" s="2" t="n">
        <f aca="false">E2520*(5/625)</f>
        <v>0</v>
      </c>
      <c r="L2520" s="2" t="n">
        <f aca="false">H2520*(5/625)</f>
        <v>0</v>
      </c>
      <c r="M2520" s="2" t="n">
        <f aca="false">GG2540*(5/625)</f>
        <v>0</v>
      </c>
      <c r="N2520" s="2" t="n">
        <f aca="false">F2520*(18/943)</f>
        <v>0</v>
      </c>
      <c r="O2520" s="2" t="n">
        <f aca="false">D2520*(18/943)</f>
        <v>0</v>
      </c>
      <c r="P2520" s="2" t="n">
        <f aca="false">C2520*(30/715)</f>
        <v>9.23076923076923</v>
      </c>
      <c r="Q2520" s="2" t="n">
        <f aca="false">B2520*(30/712)</f>
        <v>27.4719101123596</v>
      </c>
    </row>
    <row r="2521" customFormat="false" ht="12.85" hidden="false" customHeight="false" outlineLevel="0" collapsed="false">
      <c r="A2521" s="0" t="n">
        <v>0</v>
      </c>
      <c r="B2521" s="0" t="n">
        <v>657</v>
      </c>
      <c r="C2521" s="0" t="n">
        <v>22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J2521" s="2" t="n">
        <f aca="false">A2521*(5/627)</f>
        <v>0</v>
      </c>
      <c r="K2521" s="2" t="n">
        <f aca="false">E2521*(5/625)</f>
        <v>0</v>
      </c>
      <c r="L2521" s="2" t="n">
        <f aca="false">H2521*(5/625)</f>
        <v>0</v>
      </c>
      <c r="M2521" s="2" t="n">
        <f aca="false">GG2541*(5/625)</f>
        <v>0</v>
      </c>
      <c r="N2521" s="2" t="n">
        <f aca="false">F2521*(18/943)</f>
        <v>0</v>
      </c>
      <c r="O2521" s="2" t="n">
        <f aca="false">D2521*(18/943)</f>
        <v>0</v>
      </c>
      <c r="P2521" s="2" t="n">
        <f aca="false">C2521*(30/715)</f>
        <v>9.23076923076923</v>
      </c>
      <c r="Q2521" s="2" t="n">
        <f aca="false">B2521*(30/712)</f>
        <v>27.6825842696629</v>
      </c>
    </row>
    <row r="2522" customFormat="false" ht="12.85" hidden="false" customHeight="false" outlineLevel="0" collapsed="false">
      <c r="A2522" s="0" t="n">
        <v>0</v>
      </c>
      <c r="B2522" s="0" t="n">
        <v>660</v>
      </c>
      <c r="C2522" s="0" t="n">
        <v>22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J2522" s="2" t="n">
        <f aca="false">A2522*(5/627)</f>
        <v>0</v>
      </c>
      <c r="K2522" s="2" t="n">
        <f aca="false">E2522*(5/625)</f>
        <v>0</v>
      </c>
      <c r="L2522" s="2" t="n">
        <f aca="false">H2522*(5/625)</f>
        <v>0</v>
      </c>
      <c r="M2522" s="2" t="n">
        <f aca="false">GG2542*(5/625)</f>
        <v>0</v>
      </c>
      <c r="N2522" s="2" t="n">
        <f aca="false">F2522*(18/943)</f>
        <v>0</v>
      </c>
      <c r="O2522" s="2" t="n">
        <f aca="false">D2522*(18/943)</f>
        <v>0</v>
      </c>
      <c r="P2522" s="2" t="n">
        <f aca="false">C2522*(30/715)</f>
        <v>9.23076923076923</v>
      </c>
      <c r="Q2522" s="2" t="n">
        <f aca="false">B2522*(30/712)</f>
        <v>27.8089887640449</v>
      </c>
    </row>
    <row r="2523" customFormat="false" ht="12.85" hidden="false" customHeight="false" outlineLevel="0" collapsed="false">
      <c r="A2523" s="0" t="n">
        <v>0</v>
      </c>
      <c r="B2523" s="0" t="n">
        <v>661</v>
      </c>
      <c r="C2523" s="0" t="n">
        <v>219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J2523" s="2" t="n">
        <f aca="false">A2523*(5/627)</f>
        <v>0</v>
      </c>
      <c r="K2523" s="2" t="n">
        <f aca="false">E2523*(5/625)</f>
        <v>0</v>
      </c>
      <c r="L2523" s="2" t="n">
        <f aca="false">H2523*(5/625)</f>
        <v>0</v>
      </c>
      <c r="M2523" s="2" t="n">
        <f aca="false">GG2543*(5/625)</f>
        <v>0</v>
      </c>
      <c r="N2523" s="2" t="n">
        <f aca="false">F2523*(18/943)</f>
        <v>0</v>
      </c>
      <c r="O2523" s="2" t="n">
        <f aca="false">D2523*(18/943)</f>
        <v>0</v>
      </c>
      <c r="P2523" s="2" t="n">
        <f aca="false">C2523*(30/715)</f>
        <v>9.18881118881119</v>
      </c>
      <c r="Q2523" s="2" t="n">
        <f aca="false">B2523*(30/712)</f>
        <v>27.8511235955056</v>
      </c>
    </row>
    <row r="2524" customFormat="false" ht="12.85" hidden="false" customHeight="false" outlineLevel="0" collapsed="false">
      <c r="A2524" s="0" t="n">
        <v>0</v>
      </c>
      <c r="B2524" s="0" t="n">
        <v>661</v>
      </c>
      <c r="C2524" s="0" t="n">
        <v>218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J2524" s="2" t="n">
        <f aca="false">A2524*(5/627)</f>
        <v>0</v>
      </c>
      <c r="K2524" s="2" t="n">
        <f aca="false">E2524*(5/625)</f>
        <v>0</v>
      </c>
      <c r="L2524" s="2" t="n">
        <f aca="false">H2524*(5/625)</f>
        <v>0</v>
      </c>
      <c r="M2524" s="2" t="n">
        <f aca="false">GG2544*(5/625)</f>
        <v>0</v>
      </c>
      <c r="N2524" s="2" t="n">
        <f aca="false">F2524*(18/943)</f>
        <v>0</v>
      </c>
      <c r="O2524" s="2" t="n">
        <f aca="false">D2524*(18/943)</f>
        <v>0</v>
      </c>
      <c r="P2524" s="2" t="n">
        <f aca="false">C2524*(30/715)</f>
        <v>9.14685314685315</v>
      </c>
      <c r="Q2524" s="2" t="n">
        <f aca="false">B2524*(30/712)</f>
        <v>27.8511235955056</v>
      </c>
    </row>
    <row r="2525" customFormat="false" ht="12.85" hidden="false" customHeight="false" outlineLevel="0" collapsed="false">
      <c r="A2525" s="0" t="n">
        <v>0</v>
      </c>
      <c r="B2525" s="0" t="n">
        <v>662</v>
      </c>
      <c r="C2525" s="0" t="n">
        <v>219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J2525" s="2" t="n">
        <f aca="false">A2525*(5/627)</f>
        <v>0</v>
      </c>
      <c r="K2525" s="2" t="n">
        <f aca="false">E2525*(5/625)</f>
        <v>0</v>
      </c>
      <c r="L2525" s="2" t="n">
        <f aca="false">H2525*(5/625)</f>
        <v>0</v>
      </c>
      <c r="M2525" s="2" t="n">
        <f aca="false">GG2545*(5/625)</f>
        <v>0</v>
      </c>
      <c r="N2525" s="2" t="n">
        <f aca="false">F2525*(18/943)</f>
        <v>0</v>
      </c>
      <c r="O2525" s="2" t="n">
        <f aca="false">D2525*(18/943)</f>
        <v>0</v>
      </c>
      <c r="P2525" s="2" t="n">
        <f aca="false">C2525*(30/715)</f>
        <v>9.18881118881119</v>
      </c>
      <c r="Q2525" s="2" t="n">
        <f aca="false">B2525*(30/712)</f>
        <v>27.8932584269663</v>
      </c>
    </row>
    <row r="2526" customFormat="false" ht="12.85" hidden="false" customHeight="false" outlineLevel="0" collapsed="false">
      <c r="A2526" s="0" t="n">
        <v>0</v>
      </c>
      <c r="B2526" s="0" t="n">
        <v>662</v>
      </c>
      <c r="C2526" s="0" t="n">
        <v>22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J2526" s="2" t="n">
        <f aca="false">A2526*(5/627)</f>
        <v>0</v>
      </c>
      <c r="K2526" s="2" t="n">
        <f aca="false">E2526*(5/625)</f>
        <v>0</v>
      </c>
      <c r="L2526" s="2" t="n">
        <f aca="false">H2526*(5/625)</f>
        <v>0</v>
      </c>
      <c r="M2526" s="2" t="n">
        <f aca="false">GG2546*(5/625)</f>
        <v>0</v>
      </c>
      <c r="N2526" s="2" t="n">
        <f aca="false">F2526*(18/943)</f>
        <v>0</v>
      </c>
      <c r="O2526" s="2" t="n">
        <f aca="false">D2526*(18/943)</f>
        <v>0</v>
      </c>
      <c r="P2526" s="2" t="n">
        <f aca="false">C2526*(30/715)</f>
        <v>9.23076923076923</v>
      </c>
      <c r="Q2526" s="2" t="n">
        <f aca="false">B2526*(30/712)</f>
        <v>27.8932584269663</v>
      </c>
    </row>
    <row r="2527" customFormat="false" ht="12.85" hidden="false" customHeight="false" outlineLevel="0" collapsed="false">
      <c r="A2527" s="0" t="n">
        <v>0</v>
      </c>
      <c r="B2527" s="0" t="n">
        <v>662</v>
      </c>
      <c r="C2527" s="0" t="n">
        <v>22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J2527" s="2" t="n">
        <f aca="false">A2527*(5/627)</f>
        <v>0</v>
      </c>
      <c r="K2527" s="2" t="n">
        <f aca="false">E2527*(5/625)</f>
        <v>0</v>
      </c>
      <c r="L2527" s="2" t="n">
        <f aca="false">H2527*(5/625)</f>
        <v>0</v>
      </c>
      <c r="M2527" s="2" t="n">
        <f aca="false">GG2547*(5/625)</f>
        <v>0</v>
      </c>
      <c r="N2527" s="2" t="n">
        <f aca="false">F2527*(18/943)</f>
        <v>0</v>
      </c>
      <c r="O2527" s="2" t="n">
        <f aca="false">D2527*(18/943)</f>
        <v>0</v>
      </c>
      <c r="P2527" s="2" t="n">
        <f aca="false">C2527*(30/715)</f>
        <v>9.23076923076923</v>
      </c>
      <c r="Q2527" s="2" t="n">
        <f aca="false">B2527*(30/712)</f>
        <v>27.8932584269663</v>
      </c>
    </row>
    <row r="2528" customFormat="false" ht="12.85" hidden="false" customHeight="false" outlineLevel="0" collapsed="false">
      <c r="A2528" s="0" t="n">
        <v>0</v>
      </c>
      <c r="B2528" s="0" t="n">
        <v>662</v>
      </c>
      <c r="C2528" s="0" t="n">
        <v>219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J2528" s="2" t="n">
        <f aca="false">A2528*(5/627)</f>
        <v>0</v>
      </c>
      <c r="K2528" s="2" t="n">
        <f aca="false">E2528*(5/625)</f>
        <v>0</v>
      </c>
      <c r="L2528" s="2" t="n">
        <f aca="false">H2528*(5/625)</f>
        <v>0</v>
      </c>
      <c r="M2528" s="2" t="n">
        <f aca="false">GG2548*(5/625)</f>
        <v>0</v>
      </c>
      <c r="N2528" s="2" t="n">
        <f aca="false">F2528*(18/943)</f>
        <v>0</v>
      </c>
      <c r="O2528" s="2" t="n">
        <f aca="false">D2528*(18/943)</f>
        <v>0</v>
      </c>
      <c r="P2528" s="2" t="n">
        <f aca="false">C2528*(30/715)</f>
        <v>9.18881118881119</v>
      </c>
      <c r="Q2528" s="2" t="n">
        <f aca="false">B2528*(30/712)</f>
        <v>27.8932584269663</v>
      </c>
    </row>
    <row r="2529" customFormat="false" ht="12.85" hidden="false" customHeight="false" outlineLevel="0" collapsed="false">
      <c r="A2529" s="0" t="n">
        <v>0</v>
      </c>
      <c r="B2529" s="0" t="n">
        <v>662</v>
      </c>
      <c r="C2529" s="0" t="n">
        <v>219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J2529" s="2" t="n">
        <f aca="false">A2529*(5/627)</f>
        <v>0</v>
      </c>
      <c r="K2529" s="2" t="n">
        <f aca="false">E2529*(5/625)</f>
        <v>0</v>
      </c>
      <c r="L2529" s="2" t="n">
        <f aca="false">H2529*(5/625)</f>
        <v>0</v>
      </c>
      <c r="M2529" s="2" t="n">
        <f aca="false">GG2549*(5/625)</f>
        <v>0</v>
      </c>
      <c r="N2529" s="2" t="n">
        <f aca="false">F2529*(18/943)</f>
        <v>0</v>
      </c>
      <c r="O2529" s="2" t="n">
        <f aca="false">D2529*(18/943)</f>
        <v>0</v>
      </c>
      <c r="P2529" s="2" t="n">
        <f aca="false">C2529*(30/715)</f>
        <v>9.18881118881119</v>
      </c>
      <c r="Q2529" s="2" t="n">
        <f aca="false">B2529*(30/712)</f>
        <v>27.8932584269663</v>
      </c>
    </row>
    <row r="2530" customFormat="false" ht="12.85" hidden="false" customHeight="false" outlineLevel="0" collapsed="false">
      <c r="A2530" s="0" t="n">
        <v>0</v>
      </c>
      <c r="B2530" s="0" t="n">
        <v>662</v>
      </c>
      <c r="C2530" s="0" t="n">
        <v>219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J2530" s="2" t="n">
        <f aca="false">A2530*(5/627)</f>
        <v>0</v>
      </c>
      <c r="K2530" s="2" t="n">
        <f aca="false">E2530*(5/625)</f>
        <v>0</v>
      </c>
      <c r="L2530" s="2" t="n">
        <f aca="false">H2530*(5/625)</f>
        <v>0</v>
      </c>
      <c r="M2530" s="2" t="n">
        <f aca="false">GG2550*(5/625)</f>
        <v>0</v>
      </c>
      <c r="N2530" s="2" t="n">
        <f aca="false">F2530*(18/943)</f>
        <v>0</v>
      </c>
      <c r="O2530" s="2" t="n">
        <f aca="false">D2530*(18/943)</f>
        <v>0</v>
      </c>
      <c r="P2530" s="2" t="n">
        <f aca="false">C2530*(30/715)</f>
        <v>9.18881118881119</v>
      </c>
      <c r="Q2530" s="2" t="n">
        <f aca="false">B2530*(30/712)</f>
        <v>27.8932584269663</v>
      </c>
    </row>
    <row r="2531" customFormat="false" ht="12.85" hidden="false" customHeight="false" outlineLevel="0" collapsed="false">
      <c r="A2531" s="0" t="n">
        <v>0</v>
      </c>
      <c r="B2531" s="0" t="n">
        <v>662</v>
      </c>
      <c r="C2531" s="0" t="n">
        <v>22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J2531" s="2" t="n">
        <f aca="false">A2531*(5/627)</f>
        <v>0</v>
      </c>
      <c r="K2531" s="2" t="n">
        <f aca="false">E2531*(5/625)</f>
        <v>0</v>
      </c>
      <c r="L2531" s="2" t="n">
        <f aca="false">H2531*(5/625)</f>
        <v>0</v>
      </c>
      <c r="M2531" s="2" t="n">
        <f aca="false">GG2551*(5/625)</f>
        <v>0</v>
      </c>
      <c r="N2531" s="2" t="n">
        <f aca="false">F2531*(18/943)</f>
        <v>0</v>
      </c>
      <c r="O2531" s="2" t="n">
        <f aca="false">D2531*(18/943)</f>
        <v>0</v>
      </c>
      <c r="P2531" s="2" t="n">
        <f aca="false">C2531*(30/715)</f>
        <v>9.23076923076923</v>
      </c>
      <c r="Q2531" s="2" t="n">
        <f aca="false">B2531*(30/712)</f>
        <v>27.8932584269663</v>
      </c>
    </row>
    <row r="2532" customFormat="false" ht="12.85" hidden="false" customHeight="false" outlineLevel="0" collapsed="false">
      <c r="A2532" s="0" t="n">
        <v>0</v>
      </c>
      <c r="B2532" s="0" t="n">
        <v>662</v>
      </c>
      <c r="C2532" s="0" t="n">
        <v>22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J2532" s="2" t="n">
        <f aca="false">A2532*(5/627)</f>
        <v>0</v>
      </c>
      <c r="K2532" s="2" t="n">
        <f aca="false">E2532*(5/625)</f>
        <v>0</v>
      </c>
      <c r="L2532" s="2" t="n">
        <f aca="false">H2532*(5/625)</f>
        <v>0</v>
      </c>
      <c r="M2532" s="2" t="n">
        <f aca="false">GG2552*(5/625)</f>
        <v>0</v>
      </c>
      <c r="N2532" s="2" t="n">
        <f aca="false">F2532*(18/943)</f>
        <v>0</v>
      </c>
      <c r="O2532" s="2" t="n">
        <f aca="false">D2532*(18/943)</f>
        <v>0</v>
      </c>
      <c r="P2532" s="2" t="n">
        <f aca="false">C2532*(30/715)</f>
        <v>9.23076923076923</v>
      </c>
      <c r="Q2532" s="2" t="n">
        <f aca="false">B2532*(30/712)</f>
        <v>27.8932584269663</v>
      </c>
    </row>
    <row r="2533" customFormat="false" ht="12.85" hidden="false" customHeight="false" outlineLevel="0" collapsed="false">
      <c r="A2533" s="0" t="n">
        <v>0</v>
      </c>
      <c r="B2533" s="0" t="n">
        <v>662</v>
      </c>
      <c r="C2533" s="0" t="n">
        <v>22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J2533" s="2" t="n">
        <f aca="false">A2533*(5/627)</f>
        <v>0</v>
      </c>
      <c r="K2533" s="2" t="n">
        <f aca="false">E2533*(5/625)</f>
        <v>0</v>
      </c>
      <c r="L2533" s="2" t="n">
        <f aca="false">H2533*(5/625)</f>
        <v>0</v>
      </c>
      <c r="M2533" s="2" t="n">
        <f aca="false">GG2553*(5/625)</f>
        <v>0</v>
      </c>
      <c r="N2533" s="2" t="n">
        <f aca="false">F2533*(18/943)</f>
        <v>0</v>
      </c>
      <c r="O2533" s="2" t="n">
        <f aca="false">D2533*(18/943)</f>
        <v>0</v>
      </c>
      <c r="P2533" s="2" t="n">
        <f aca="false">C2533*(30/715)</f>
        <v>9.23076923076923</v>
      </c>
      <c r="Q2533" s="2" t="n">
        <f aca="false">B2533*(30/712)</f>
        <v>27.8932584269663</v>
      </c>
    </row>
    <row r="2534" customFormat="false" ht="12.85" hidden="false" customHeight="false" outlineLevel="0" collapsed="false">
      <c r="A2534" s="0" t="n">
        <v>0</v>
      </c>
      <c r="B2534" s="0" t="n">
        <v>663</v>
      </c>
      <c r="C2534" s="0" t="n">
        <v>219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J2534" s="2" t="n">
        <f aca="false">A2534*(5/627)</f>
        <v>0</v>
      </c>
      <c r="K2534" s="2" t="n">
        <f aca="false">E2534*(5/625)</f>
        <v>0</v>
      </c>
      <c r="L2534" s="2" t="n">
        <f aca="false">H2534*(5/625)</f>
        <v>0</v>
      </c>
      <c r="M2534" s="2" t="n">
        <f aca="false">GG2554*(5/625)</f>
        <v>0</v>
      </c>
      <c r="N2534" s="2" t="n">
        <f aca="false">F2534*(18/943)</f>
        <v>0</v>
      </c>
      <c r="O2534" s="2" t="n">
        <f aca="false">D2534*(18/943)</f>
        <v>0</v>
      </c>
      <c r="P2534" s="2" t="n">
        <f aca="false">C2534*(30/715)</f>
        <v>9.18881118881119</v>
      </c>
      <c r="Q2534" s="2" t="n">
        <f aca="false">B2534*(30/712)</f>
        <v>27.935393258427</v>
      </c>
    </row>
    <row r="2535" customFormat="false" ht="12.85" hidden="false" customHeight="false" outlineLevel="0" collapsed="false">
      <c r="A2535" s="0" t="n">
        <v>0</v>
      </c>
      <c r="B2535" s="0" t="n">
        <v>662</v>
      </c>
      <c r="C2535" s="0" t="n">
        <v>22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J2535" s="2" t="n">
        <f aca="false">A2535*(5/627)</f>
        <v>0</v>
      </c>
      <c r="K2535" s="2" t="n">
        <f aca="false">E2535*(5/625)</f>
        <v>0</v>
      </c>
      <c r="L2535" s="2" t="n">
        <f aca="false">H2535*(5/625)</f>
        <v>0</v>
      </c>
      <c r="M2535" s="2" t="n">
        <f aca="false">GG2555*(5/625)</f>
        <v>0</v>
      </c>
      <c r="N2535" s="2" t="n">
        <f aca="false">F2535*(18/943)</f>
        <v>0</v>
      </c>
      <c r="O2535" s="2" t="n">
        <f aca="false">D2535*(18/943)</f>
        <v>0</v>
      </c>
      <c r="P2535" s="2" t="n">
        <f aca="false">C2535*(30/715)</f>
        <v>9.23076923076923</v>
      </c>
      <c r="Q2535" s="2" t="n">
        <f aca="false">B2535*(30/712)</f>
        <v>27.8932584269663</v>
      </c>
    </row>
    <row r="2536" customFormat="false" ht="12.85" hidden="false" customHeight="false" outlineLevel="0" collapsed="false">
      <c r="A2536" s="0" t="n">
        <v>0</v>
      </c>
      <c r="B2536" s="0" t="n">
        <v>662</v>
      </c>
      <c r="C2536" s="0" t="n">
        <v>219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J2536" s="2" t="n">
        <f aca="false">A2536*(5/627)</f>
        <v>0</v>
      </c>
      <c r="K2536" s="2" t="n">
        <f aca="false">E2536*(5/625)</f>
        <v>0</v>
      </c>
      <c r="L2536" s="2" t="n">
        <f aca="false">H2536*(5/625)</f>
        <v>0</v>
      </c>
      <c r="M2536" s="2" t="n">
        <f aca="false">GG2556*(5/625)</f>
        <v>0</v>
      </c>
      <c r="N2536" s="2" t="n">
        <f aca="false">F2536*(18/943)</f>
        <v>0</v>
      </c>
      <c r="O2536" s="2" t="n">
        <f aca="false">D2536*(18/943)</f>
        <v>0</v>
      </c>
      <c r="P2536" s="2" t="n">
        <f aca="false">C2536*(30/715)</f>
        <v>9.18881118881119</v>
      </c>
      <c r="Q2536" s="2" t="n">
        <f aca="false">B2536*(30/712)</f>
        <v>27.8932584269663</v>
      </c>
    </row>
    <row r="2537" customFormat="false" ht="12.85" hidden="false" customHeight="false" outlineLevel="0" collapsed="false">
      <c r="A2537" s="0" t="n">
        <v>0</v>
      </c>
      <c r="B2537" s="0" t="n">
        <v>662</v>
      </c>
      <c r="C2537" s="0" t="n">
        <v>219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J2537" s="2" t="n">
        <f aca="false">A2537*(5/627)</f>
        <v>0</v>
      </c>
      <c r="K2537" s="2" t="n">
        <f aca="false">E2537*(5/625)</f>
        <v>0</v>
      </c>
      <c r="L2537" s="2" t="n">
        <f aca="false">H2537*(5/625)</f>
        <v>0</v>
      </c>
      <c r="M2537" s="2" t="n">
        <f aca="false">GG2557*(5/625)</f>
        <v>0</v>
      </c>
      <c r="N2537" s="2" t="n">
        <f aca="false">F2537*(18/943)</f>
        <v>0</v>
      </c>
      <c r="O2537" s="2" t="n">
        <f aca="false">D2537*(18/943)</f>
        <v>0</v>
      </c>
      <c r="P2537" s="2" t="n">
        <f aca="false">C2537*(30/715)</f>
        <v>9.18881118881119</v>
      </c>
      <c r="Q2537" s="2" t="n">
        <f aca="false">B2537*(30/712)</f>
        <v>27.8932584269663</v>
      </c>
    </row>
    <row r="2538" customFormat="false" ht="12.85" hidden="false" customHeight="false" outlineLevel="0" collapsed="false">
      <c r="A2538" s="0" t="n">
        <v>0</v>
      </c>
      <c r="B2538" s="0" t="n">
        <v>662</v>
      </c>
      <c r="C2538" s="0" t="n">
        <v>219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J2538" s="2" t="n">
        <f aca="false">A2538*(5/627)</f>
        <v>0</v>
      </c>
      <c r="K2538" s="2" t="n">
        <f aca="false">E2538*(5/625)</f>
        <v>0</v>
      </c>
      <c r="L2538" s="2" t="n">
        <f aca="false">H2538*(5/625)</f>
        <v>0</v>
      </c>
      <c r="M2538" s="2" t="n">
        <f aca="false">GG2558*(5/625)</f>
        <v>0</v>
      </c>
      <c r="N2538" s="2" t="n">
        <f aca="false">F2538*(18/943)</f>
        <v>0</v>
      </c>
      <c r="O2538" s="2" t="n">
        <f aca="false">D2538*(18/943)</f>
        <v>0</v>
      </c>
      <c r="P2538" s="2" t="n">
        <f aca="false">C2538*(30/715)</f>
        <v>9.18881118881119</v>
      </c>
      <c r="Q2538" s="2" t="n">
        <f aca="false">B2538*(30/712)</f>
        <v>27.8932584269663</v>
      </c>
    </row>
    <row r="2539" customFormat="false" ht="12.85" hidden="false" customHeight="false" outlineLevel="0" collapsed="false">
      <c r="A2539" s="0" t="n">
        <v>0</v>
      </c>
      <c r="B2539" s="0" t="n">
        <v>662</v>
      </c>
      <c r="C2539" s="0" t="n">
        <v>22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J2539" s="2" t="n">
        <f aca="false">A2539*(5/627)</f>
        <v>0</v>
      </c>
      <c r="K2539" s="2" t="n">
        <f aca="false">E2539*(5/625)</f>
        <v>0</v>
      </c>
      <c r="L2539" s="2" t="n">
        <f aca="false">H2539*(5/625)</f>
        <v>0</v>
      </c>
      <c r="M2539" s="2" t="n">
        <f aca="false">GG2559*(5/625)</f>
        <v>0</v>
      </c>
      <c r="N2539" s="2" t="n">
        <f aca="false">F2539*(18/943)</f>
        <v>0</v>
      </c>
      <c r="O2539" s="2" t="n">
        <f aca="false">D2539*(18/943)</f>
        <v>0</v>
      </c>
      <c r="P2539" s="2" t="n">
        <f aca="false">C2539*(30/715)</f>
        <v>9.23076923076923</v>
      </c>
      <c r="Q2539" s="2" t="n">
        <f aca="false">B2539*(30/712)</f>
        <v>27.8932584269663</v>
      </c>
    </row>
    <row r="2540" customFormat="false" ht="12.85" hidden="false" customHeight="false" outlineLevel="0" collapsed="false">
      <c r="A2540" s="0" t="n">
        <v>0</v>
      </c>
      <c r="B2540" s="0" t="n">
        <v>662</v>
      </c>
      <c r="C2540" s="0" t="n">
        <v>219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J2540" s="2" t="n">
        <f aca="false">A2540*(5/627)</f>
        <v>0</v>
      </c>
      <c r="K2540" s="2" t="n">
        <f aca="false">E2540*(5/625)</f>
        <v>0</v>
      </c>
      <c r="L2540" s="2" t="n">
        <f aca="false">H2540*(5/625)</f>
        <v>0</v>
      </c>
      <c r="M2540" s="2" t="n">
        <f aca="false">GG2560*(5/625)</f>
        <v>0</v>
      </c>
      <c r="N2540" s="2" t="n">
        <f aca="false">F2540*(18/943)</f>
        <v>0</v>
      </c>
      <c r="O2540" s="2" t="n">
        <f aca="false">D2540*(18/943)</f>
        <v>0</v>
      </c>
      <c r="P2540" s="2" t="n">
        <f aca="false">C2540*(30/715)</f>
        <v>9.18881118881119</v>
      </c>
      <c r="Q2540" s="2" t="n">
        <f aca="false">B2540*(30/712)</f>
        <v>27.8932584269663</v>
      </c>
    </row>
    <row r="2541" customFormat="false" ht="12.85" hidden="false" customHeight="false" outlineLevel="0" collapsed="false">
      <c r="A2541" s="0" t="n">
        <v>0</v>
      </c>
      <c r="B2541" s="0" t="n">
        <v>662</v>
      </c>
      <c r="C2541" s="0" t="n">
        <v>22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J2541" s="2" t="n">
        <f aca="false">A2541*(5/627)</f>
        <v>0</v>
      </c>
      <c r="K2541" s="2" t="n">
        <f aca="false">E2541*(5/625)</f>
        <v>0</v>
      </c>
      <c r="L2541" s="2" t="n">
        <f aca="false">H2541*(5/625)</f>
        <v>0</v>
      </c>
      <c r="M2541" s="2" t="n">
        <f aca="false">GG2561*(5/625)</f>
        <v>0</v>
      </c>
      <c r="N2541" s="2" t="n">
        <f aca="false">F2541*(18/943)</f>
        <v>0</v>
      </c>
      <c r="O2541" s="2" t="n">
        <f aca="false">D2541*(18/943)</f>
        <v>0</v>
      </c>
      <c r="P2541" s="2" t="n">
        <f aca="false">C2541*(30/715)</f>
        <v>9.23076923076923</v>
      </c>
      <c r="Q2541" s="2" t="n">
        <f aca="false">B2541*(30/712)</f>
        <v>27.8932584269663</v>
      </c>
    </row>
    <row r="2542" customFormat="false" ht="12.85" hidden="false" customHeight="false" outlineLevel="0" collapsed="false">
      <c r="A2542" s="0" t="n">
        <v>0</v>
      </c>
      <c r="B2542" s="0" t="n">
        <v>662</v>
      </c>
      <c r="C2542" s="0" t="n">
        <v>219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J2542" s="2" t="n">
        <f aca="false">A2542*(5/627)</f>
        <v>0</v>
      </c>
      <c r="K2542" s="2" t="n">
        <f aca="false">E2542*(5/625)</f>
        <v>0</v>
      </c>
      <c r="L2542" s="2" t="n">
        <f aca="false">H2542*(5/625)</f>
        <v>0</v>
      </c>
      <c r="M2542" s="2" t="n">
        <f aca="false">GG2562*(5/625)</f>
        <v>0</v>
      </c>
      <c r="N2542" s="2" t="n">
        <f aca="false">F2542*(18/943)</f>
        <v>0</v>
      </c>
      <c r="O2542" s="2" t="n">
        <f aca="false">D2542*(18/943)</f>
        <v>0</v>
      </c>
      <c r="P2542" s="2" t="n">
        <f aca="false">C2542*(30/715)</f>
        <v>9.18881118881119</v>
      </c>
      <c r="Q2542" s="2" t="n">
        <f aca="false">B2542*(30/712)</f>
        <v>27.8932584269663</v>
      </c>
    </row>
    <row r="2543" customFormat="false" ht="12.85" hidden="false" customHeight="false" outlineLevel="0" collapsed="false">
      <c r="A2543" s="0" t="n">
        <v>0</v>
      </c>
      <c r="B2543" s="0" t="n">
        <v>662</v>
      </c>
      <c r="C2543" s="0" t="n">
        <v>22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J2543" s="2" t="n">
        <f aca="false">A2543*(5/627)</f>
        <v>0</v>
      </c>
      <c r="K2543" s="2" t="n">
        <f aca="false">E2543*(5/625)</f>
        <v>0</v>
      </c>
      <c r="L2543" s="2" t="n">
        <f aca="false">H2543*(5/625)</f>
        <v>0</v>
      </c>
      <c r="M2543" s="2" t="n">
        <f aca="false">GG2563*(5/625)</f>
        <v>0</v>
      </c>
      <c r="N2543" s="2" t="n">
        <f aca="false">F2543*(18/943)</f>
        <v>0</v>
      </c>
      <c r="O2543" s="2" t="n">
        <f aca="false">D2543*(18/943)</f>
        <v>0</v>
      </c>
      <c r="P2543" s="2" t="n">
        <f aca="false">C2543*(30/715)</f>
        <v>9.23076923076923</v>
      </c>
      <c r="Q2543" s="2" t="n">
        <f aca="false">B2543*(30/712)</f>
        <v>27.8932584269663</v>
      </c>
    </row>
    <row r="2544" customFormat="false" ht="12.85" hidden="false" customHeight="false" outlineLevel="0" collapsed="false">
      <c r="A2544" s="0" t="n">
        <v>0</v>
      </c>
      <c r="B2544" s="0" t="n">
        <v>662</v>
      </c>
      <c r="C2544" s="0" t="n">
        <v>22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J2544" s="2" t="n">
        <f aca="false">A2544*(5/627)</f>
        <v>0</v>
      </c>
      <c r="K2544" s="2" t="n">
        <f aca="false">E2544*(5/625)</f>
        <v>0</v>
      </c>
      <c r="L2544" s="2" t="n">
        <f aca="false">H2544*(5/625)</f>
        <v>0</v>
      </c>
      <c r="M2544" s="2" t="n">
        <f aca="false">GG2564*(5/625)</f>
        <v>0</v>
      </c>
      <c r="N2544" s="2" t="n">
        <f aca="false">F2544*(18/943)</f>
        <v>0</v>
      </c>
      <c r="O2544" s="2" t="n">
        <f aca="false">D2544*(18/943)</f>
        <v>0</v>
      </c>
      <c r="P2544" s="2" t="n">
        <f aca="false">C2544*(30/715)</f>
        <v>9.23076923076923</v>
      </c>
      <c r="Q2544" s="2" t="n">
        <f aca="false">B2544*(30/712)</f>
        <v>27.8932584269663</v>
      </c>
    </row>
    <row r="2545" customFormat="false" ht="12.85" hidden="false" customHeight="false" outlineLevel="0" collapsed="false">
      <c r="A2545" s="0" t="n">
        <v>0</v>
      </c>
      <c r="B2545" s="0" t="n">
        <v>662</v>
      </c>
      <c r="C2545" s="0" t="n">
        <v>219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J2545" s="2" t="n">
        <f aca="false">A2545*(5/627)</f>
        <v>0</v>
      </c>
      <c r="K2545" s="2" t="n">
        <f aca="false">E2545*(5/625)</f>
        <v>0</v>
      </c>
      <c r="L2545" s="2" t="n">
        <f aca="false">H2545*(5/625)</f>
        <v>0</v>
      </c>
      <c r="M2545" s="2" t="n">
        <f aca="false">GG2565*(5/625)</f>
        <v>0</v>
      </c>
      <c r="N2545" s="2" t="n">
        <f aca="false">F2545*(18/943)</f>
        <v>0</v>
      </c>
      <c r="O2545" s="2" t="n">
        <f aca="false">D2545*(18/943)</f>
        <v>0</v>
      </c>
      <c r="P2545" s="2" t="n">
        <f aca="false">C2545*(30/715)</f>
        <v>9.18881118881119</v>
      </c>
      <c r="Q2545" s="2" t="n">
        <f aca="false">B2545*(30/712)</f>
        <v>27.8932584269663</v>
      </c>
    </row>
    <row r="2546" customFormat="false" ht="12.85" hidden="false" customHeight="false" outlineLevel="0" collapsed="false">
      <c r="A2546" s="0" t="n">
        <v>0</v>
      </c>
      <c r="B2546" s="0" t="n">
        <v>662</v>
      </c>
      <c r="C2546" s="0" t="n">
        <v>219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J2546" s="2" t="n">
        <f aca="false">A2546*(5/627)</f>
        <v>0</v>
      </c>
      <c r="K2546" s="2" t="n">
        <f aca="false">E2546*(5/625)</f>
        <v>0</v>
      </c>
      <c r="L2546" s="2" t="n">
        <f aca="false">H2546*(5/625)</f>
        <v>0</v>
      </c>
      <c r="M2546" s="2" t="n">
        <f aca="false">GG2566*(5/625)</f>
        <v>0</v>
      </c>
      <c r="N2546" s="2" t="n">
        <f aca="false">F2546*(18/943)</f>
        <v>0</v>
      </c>
      <c r="O2546" s="2" t="n">
        <f aca="false">D2546*(18/943)</f>
        <v>0</v>
      </c>
      <c r="P2546" s="2" t="n">
        <f aca="false">C2546*(30/715)</f>
        <v>9.18881118881119</v>
      </c>
      <c r="Q2546" s="2" t="n">
        <f aca="false">B2546*(30/712)</f>
        <v>27.8932584269663</v>
      </c>
    </row>
    <row r="2547" customFormat="false" ht="12.85" hidden="false" customHeight="false" outlineLevel="0" collapsed="false">
      <c r="A2547" s="0" t="n">
        <v>0</v>
      </c>
      <c r="B2547" s="0" t="n">
        <v>663</v>
      </c>
      <c r="C2547" s="0" t="n">
        <v>221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J2547" s="2" t="n">
        <f aca="false">A2547*(5/627)</f>
        <v>0</v>
      </c>
      <c r="K2547" s="2" t="n">
        <f aca="false">E2547*(5/625)</f>
        <v>0</v>
      </c>
      <c r="L2547" s="2" t="n">
        <f aca="false">H2547*(5/625)</f>
        <v>0</v>
      </c>
      <c r="M2547" s="2" t="n">
        <f aca="false">GG2567*(5/625)</f>
        <v>0</v>
      </c>
      <c r="N2547" s="2" t="n">
        <f aca="false">F2547*(18/943)</f>
        <v>0</v>
      </c>
      <c r="O2547" s="2" t="n">
        <f aca="false">D2547*(18/943)</f>
        <v>0</v>
      </c>
      <c r="P2547" s="2" t="n">
        <f aca="false">C2547*(30/715)</f>
        <v>9.27272727272727</v>
      </c>
      <c r="Q2547" s="2" t="n">
        <f aca="false">B2547*(30/712)</f>
        <v>27.935393258427</v>
      </c>
    </row>
    <row r="2548" customFormat="false" ht="12.85" hidden="false" customHeight="false" outlineLevel="0" collapsed="false">
      <c r="A2548" s="0" t="n">
        <v>0</v>
      </c>
      <c r="B2548" s="0" t="n">
        <v>663</v>
      </c>
      <c r="C2548" s="0" t="n">
        <v>219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J2548" s="2" t="n">
        <f aca="false">A2548*(5/627)</f>
        <v>0</v>
      </c>
      <c r="K2548" s="2" t="n">
        <f aca="false">E2548*(5/625)</f>
        <v>0</v>
      </c>
      <c r="L2548" s="2" t="n">
        <f aca="false">H2548*(5/625)</f>
        <v>0</v>
      </c>
      <c r="M2548" s="2" t="n">
        <f aca="false">GG2568*(5/625)</f>
        <v>0</v>
      </c>
      <c r="N2548" s="2" t="n">
        <f aca="false">F2548*(18/943)</f>
        <v>0</v>
      </c>
      <c r="O2548" s="2" t="n">
        <f aca="false">D2548*(18/943)</f>
        <v>0</v>
      </c>
      <c r="P2548" s="2" t="n">
        <f aca="false">C2548*(30/715)</f>
        <v>9.18881118881119</v>
      </c>
      <c r="Q2548" s="2" t="n">
        <f aca="false">B2548*(30/712)</f>
        <v>27.935393258427</v>
      </c>
    </row>
    <row r="2549" customFormat="false" ht="12.85" hidden="false" customHeight="false" outlineLevel="0" collapsed="false">
      <c r="A2549" s="0" t="n">
        <v>0</v>
      </c>
      <c r="B2549" s="0" t="n">
        <v>662</v>
      </c>
      <c r="C2549" s="0" t="n">
        <v>22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J2549" s="2" t="n">
        <f aca="false">A2549*(5/627)</f>
        <v>0</v>
      </c>
      <c r="K2549" s="2" t="n">
        <f aca="false">E2549*(5/625)</f>
        <v>0</v>
      </c>
      <c r="L2549" s="2" t="n">
        <f aca="false">H2549*(5/625)</f>
        <v>0</v>
      </c>
      <c r="M2549" s="2" t="n">
        <f aca="false">GG2569*(5/625)</f>
        <v>0</v>
      </c>
      <c r="N2549" s="2" t="n">
        <f aca="false">F2549*(18/943)</f>
        <v>0</v>
      </c>
      <c r="O2549" s="2" t="n">
        <f aca="false">D2549*(18/943)</f>
        <v>0</v>
      </c>
      <c r="P2549" s="2" t="n">
        <f aca="false">C2549*(30/715)</f>
        <v>9.23076923076923</v>
      </c>
      <c r="Q2549" s="2" t="n">
        <f aca="false">B2549*(30/712)</f>
        <v>27.8932584269663</v>
      </c>
    </row>
    <row r="2550" customFormat="false" ht="12.85" hidden="false" customHeight="false" outlineLevel="0" collapsed="false">
      <c r="A2550" s="0" t="n">
        <v>0</v>
      </c>
      <c r="B2550" s="0" t="n">
        <v>663</v>
      </c>
      <c r="C2550" s="0" t="n">
        <v>219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J2550" s="2" t="n">
        <f aca="false">A2550*(5/627)</f>
        <v>0</v>
      </c>
      <c r="K2550" s="2" t="n">
        <f aca="false">E2550*(5/625)</f>
        <v>0</v>
      </c>
      <c r="L2550" s="2" t="n">
        <f aca="false">H2550*(5/625)</f>
        <v>0</v>
      </c>
      <c r="M2550" s="2" t="n">
        <f aca="false">GG2570*(5/625)</f>
        <v>0</v>
      </c>
      <c r="N2550" s="2" t="n">
        <f aca="false">F2550*(18/943)</f>
        <v>0</v>
      </c>
      <c r="O2550" s="2" t="n">
        <f aca="false">D2550*(18/943)</f>
        <v>0</v>
      </c>
      <c r="P2550" s="2" t="n">
        <f aca="false">C2550*(30/715)</f>
        <v>9.18881118881119</v>
      </c>
      <c r="Q2550" s="2" t="n">
        <f aca="false">B2550*(30/712)</f>
        <v>27.935393258427</v>
      </c>
    </row>
    <row r="2551" customFormat="false" ht="12.85" hidden="false" customHeight="false" outlineLevel="0" collapsed="false">
      <c r="A2551" s="0" t="n">
        <v>0</v>
      </c>
      <c r="B2551" s="0" t="n">
        <v>662</v>
      </c>
      <c r="C2551" s="0" t="n">
        <v>219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J2551" s="2" t="n">
        <f aca="false">A2551*(5/627)</f>
        <v>0</v>
      </c>
      <c r="K2551" s="2" t="n">
        <f aca="false">E2551*(5/625)</f>
        <v>0</v>
      </c>
      <c r="L2551" s="2" t="n">
        <f aca="false">H2551*(5/625)</f>
        <v>0</v>
      </c>
      <c r="M2551" s="2" t="n">
        <f aca="false">GG2571*(5/625)</f>
        <v>0</v>
      </c>
      <c r="N2551" s="2" t="n">
        <f aca="false">F2551*(18/943)</f>
        <v>0</v>
      </c>
      <c r="O2551" s="2" t="n">
        <f aca="false">D2551*(18/943)</f>
        <v>0</v>
      </c>
      <c r="P2551" s="2" t="n">
        <f aca="false">C2551*(30/715)</f>
        <v>9.18881118881119</v>
      </c>
      <c r="Q2551" s="2" t="n">
        <f aca="false">B2551*(30/712)</f>
        <v>27.8932584269663</v>
      </c>
    </row>
    <row r="2552" customFormat="false" ht="12.85" hidden="false" customHeight="false" outlineLevel="0" collapsed="false">
      <c r="A2552" s="0" t="n">
        <v>0</v>
      </c>
      <c r="B2552" s="0" t="n">
        <v>662</v>
      </c>
      <c r="C2552" s="0" t="n">
        <v>219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J2552" s="2" t="n">
        <f aca="false">A2552*(5/627)</f>
        <v>0</v>
      </c>
      <c r="K2552" s="2" t="n">
        <f aca="false">E2552*(5/625)</f>
        <v>0</v>
      </c>
      <c r="L2552" s="2" t="n">
        <f aca="false">H2552*(5/625)</f>
        <v>0</v>
      </c>
      <c r="M2552" s="2" t="n">
        <f aca="false">GG2572*(5/625)</f>
        <v>0</v>
      </c>
      <c r="N2552" s="2" t="n">
        <f aca="false">F2552*(18/943)</f>
        <v>0</v>
      </c>
      <c r="O2552" s="2" t="n">
        <f aca="false">D2552*(18/943)</f>
        <v>0</v>
      </c>
      <c r="P2552" s="2" t="n">
        <f aca="false">C2552*(30/715)</f>
        <v>9.18881118881119</v>
      </c>
      <c r="Q2552" s="2" t="n">
        <f aca="false">B2552*(30/712)</f>
        <v>27.8932584269663</v>
      </c>
    </row>
    <row r="2553" customFormat="false" ht="12.85" hidden="false" customHeight="false" outlineLevel="0" collapsed="false">
      <c r="A2553" s="0" t="n">
        <v>0</v>
      </c>
      <c r="B2553" s="0" t="n">
        <v>662</v>
      </c>
      <c r="C2553" s="0" t="n">
        <v>219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J2553" s="2" t="n">
        <f aca="false">A2553*(5/627)</f>
        <v>0</v>
      </c>
      <c r="K2553" s="2" t="n">
        <f aca="false">E2553*(5/625)</f>
        <v>0</v>
      </c>
      <c r="L2553" s="2" t="n">
        <f aca="false">H2553*(5/625)</f>
        <v>0</v>
      </c>
      <c r="M2553" s="2" t="n">
        <f aca="false">GG2573*(5/625)</f>
        <v>0</v>
      </c>
      <c r="N2553" s="2" t="n">
        <f aca="false">F2553*(18/943)</f>
        <v>0</v>
      </c>
      <c r="O2553" s="2" t="n">
        <f aca="false">D2553*(18/943)</f>
        <v>0</v>
      </c>
      <c r="P2553" s="2" t="n">
        <f aca="false">C2553*(30/715)</f>
        <v>9.18881118881119</v>
      </c>
      <c r="Q2553" s="2" t="n">
        <f aca="false">B2553*(30/712)</f>
        <v>27.8932584269663</v>
      </c>
    </row>
    <row r="2554" customFormat="false" ht="12.85" hidden="false" customHeight="false" outlineLevel="0" collapsed="false">
      <c r="A2554" s="0" t="n">
        <v>0</v>
      </c>
      <c r="B2554" s="0" t="n">
        <v>662</v>
      </c>
      <c r="C2554" s="0" t="n">
        <v>219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J2554" s="2" t="n">
        <f aca="false">A2554*(5/627)</f>
        <v>0</v>
      </c>
      <c r="K2554" s="2" t="n">
        <f aca="false">E2554*(5/625)</f>
        <v>0</v>
      </c>
      <c r="L2554" s="2" t="n">
        <f aca="false">H2554*(5/625)</f>
        <v>0</v>
      </c>
      <c r="M2554" s="2" t="n">
        <f aca="false">GG2574*(5/625)</f>
        <v>0</v>
      </c>
      <c r="N2554" s="2" t="n">
        <f aca="false">F2554*(18/943)</f>
        <v>0</v>
      </c>
      <c r="O2554" s="2" t="n">
        <f aca="false">D2554*(18/943)</f>
        <v>0</v>
      </c>
      <c r="P2554" s="2" t="n">
        <f aca="false">C2554*(30/715)</f>
        <v>9.18881118881119</v>
      </c>
      <c r="Q2554" s="2" t="n">
        <f aca="false">B2554*(30/712)</f>
        <v>27.8932584269663</v>
      </c>
    </row>
    <row r="2555" customFormat="false" ht="12.85" hidden="false" customHeight="false" outlineLevel="0" collapsed="false">
      <c r="A2555" s="0" t="n">
        <v>0</v>
      </c>
      <c r="B2555" s="0" t="n">
        <v>662</v>
      </c>
      <c r="C2555" s="0" t="n">
        <v>219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J2555" s="2" t="n">
        <f aca="false">A2555*(5/627)</f>
        <v>0</v>
      </c>
      <c r="K2555" s="2" t="n">
        <f aca="false">E2555*(5/625)</f>
        <v>0</v>
      </c>
      <c r="L2555" s="2" t="n">
        <f aca="false">H2555*(5/625)</f>
        <v>0</v>
      </c>
      <c r="M2555" s="2" t="n">
        <f aca="false">GG2575*(5/625)</f>
        <v>0</v>
      </c>
      <c r="N2555" s="2" t="n">
        <f aca="false">F2555*(18/943)</f>
        <v>0</v>
      </c>
      <c r="O2555" s="2" t="n">
        <f aca="false">D2555*(18/943)</f>
        <v>0</v>
      </c>
      <c r="P2555" s="2" t="n">
        <f aca="false">C2555*(30/715)</f>
        <v>9.18881118881119</v>
      </c>
      <c r="Q2555" s="2" t="n">
        <f aca="false">B2555*(30/712)</f>
        <v>27.8932584269663</v>
      </c>
    </row>
    <row r="2556" customFormat="false" ht="12.85" hidden="false" customHeight="false" outlineLevel="0" collapsed="false">
      <c r="A2556" s="0" t="n">
        <v>0</v>
      </c>
      <c r="B2556" s="0" t="n">
        <v>662</v>
      </c>
      <c r="C2556" s="0" t="n">
        <v>219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J2556" s="2" t="n">
        <f aca="false">A2556*(5/627)</f>
        <v>0</v>
      </c>
      <c r="K2556" s="2" t="n">
        <f aca="false">E2556*(5/625)</f>
        <v>0</v>
      </c>
      <c r="L2556" s="2" t="n">
        <f aca="false">H2556*(5/625)</f>
        <v>0</v>
      </c>
      <c r="M2556" s="2" t="n">
        <f aca="false">GG2576*(5/625)</f>
        <v>0</v>
      </c>
      <c r="N2556" s="2" t="n">
        <f aca="false">F2556*(18/943)</f>
        <v>0</v>
      </c>
      <c r="O2556" s="2" t="n">
        <f aca="false">D2556*(18/943)</f>
        <v>0</v>
      </c>
      <c r="P2556" s="2" t="n">
        <f aca="false">C2556*(30/715)</f>
        <v>9.18881118881119</v>
      </c>
      <c r="Q2556" s="2" t="n">
        <f aca="false">B2556*(30/712)</f>
        <v>27.8932584269663</v>
      </c>
    </row>
    <row r="2557" customFormat="false" ht="12.85" hidden="false" customHeight="false" outlineLevel="0" collapsed="false">
      <c r="A2557" s="0" t="n">
        <v>0</v>
      </c>
      <c r="B2557" s="0" t="n">
        <v>662</v>
      </c>
      <c r="C2557" s="0" t="n">
        <v>22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J2557" s="2" t="n">
        <f aca="false">A2557*(5/627)</f>
        <v>0</v>
      </c>
      <c r="K2557" s="2" t="n">
        <f aca="false">E2557*(5/625)</f>
        <v>0</v>
      </c>
      <c r="L2557" s="2" t="n">
        <f aca="false">H2557*(5/625)</f>
        <v>0</v>
      </c>
      <c r="M2557" s="2" t="n">
        <f aca="false">GG2577*(5/625)</f>
        <v>0</v>
      </c>
      <c r="N2557" s="2" t="n">
        <f aca="false">F2557*(18/943)</f>
        <v>0</v>
      </c>
      <c r="O2557" s="2" t="n">
        <f aca="false">D2557*(18/943)</f>
        <v>0</v>
      </c>
      <c r="P2557" s="2" t="n">
        <f aca="false">C2557*(30/715)</f>
        <v>9.23076923076923</v>
      </c>
      <c r="Q2557" s="2" t="n">
        <f aca="false">B2557*(30/712)</f>
        <v>27.8932584269663</v>
      </c>
    </row>
    <row r="2558" customFormat="false" ht="12.85" hidden="false" customHeight="false" outlineLevel="0" collapsed="false">
      <c r="A2558" s="0" t="n">
        <v>0</v>
      </c>
      <c r="B2558" s="0" t="n">
        <v>662</v>
      </c>
      <c r="C2558" s="0" t="n">
        <v>22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J2558" s="2" t="n">
        <f aca="false">A2558*(5/627)</f>
        <v>0</v>
      </c>
      <c r="K2558" s="2" t="n">
        <f aca="false">E2558*(5/625)</f>
        <v>0</v>
      </c>
      <c r="L2558" s="2" t="n">
        <f aca="false">H2558*(5/625)</f>
        <v>0</v>
      </c>
      <c r="M2558" s="2" t="n">
        <f aca="false">GG2578*(5/625)</f>
        <v>0</v>
      </c>
      <c r="N2558" s="2" t="n">
        <f aca="false">F2558*(18/943)</f>
        <v>0</v>
      </c>
      <c r="O2558" s="2" t="n">
        <f aca="false">D2558*(18/943)</f>
        <v>0</v>
      </c>
      <c r="P2558" s="2" t="n">
        <f aca="false">C2558*(30/715)</f>
        <v>9.23076923076923</v>
      </c>
      <c r="Q2558" s="2" t="n">
        <f aca="false">B2558*(30/712)</f>
        <v>27.8932584269663</v>
      </c>
    </row>
    <row r="2559" customFormat="false" ht="12.85" hidden="false" customHeight="false" outlineLevel="0" collapsed="false">
      <c r="A2559" s="0" t="n">
        <v>0</v>
      </c>
      <c r="B2559" s="0" t="n">
        <v>663</v>
      </c>
      <c r="C2559" s="0" t="n">
        <v>219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J2559" s="2" t="n">
        <f aca="false">A2559*(5/627)</f>
        <v>0</v>
      </c>
      <c r="K2559" s="2" t="n">
        <f aca="false">E2559*(5/625)</f>
        <v>0</v>
      </c>
      <c r="L2559" s="2" t="n">
        <f aca="false">H2559*(5/625)</f>
        <v>0</v>
      </c>
      <c r="M2559" s="2" t="n">
        <f aca="false">GG2579*(5/625)</f>
        <v>0</v>
      </c>
      <c r="N2559" s="2" t="n">
        <f aca="false">F2559*(18/943)</f>
        <v>0</v>
      </c>
      <c r="O2559" s="2" t="n">
        <f aca="false">D2559*(18/943)</f>
        <v>0</v>
      </c>
      <c r="P2559" s="2" t="n">
        <f aca="false">C2559*(30/715)</f>
        <v>9.18881118881119</v>
      </c>
      <c r="Q2559" s="2" t="n">
        <f aca="false">B2559*(30/712)</f>
        <v>27.935393258427</v>
      </c>
    </row>
    <row r="2560" customFormat="false" ht="12.85" hidden="false" customHeight="false" outlineLevel="0" collapsed="false">
      <c r="A2560" s="0" t="n">
        <v>0</v>
      </c>
      <c r="B2560" s="0" t="n">
        <v>662</v>
      </c>
      <c r="C2560" s="0" t="n">
        <v>219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J2560" s="2" t="n">
        <f aca="false">A2560*(5/627)</f>
        <v>0</v>
      </c>
      <c r="K2560" s="2" t="n">
        <f aca="false">E2560*(5/625)</f>
        <v>0</v>
      </c>
      <c r="L2560" s="2" t="n">
        <f aca="false">H2560*(5/625)</f>
        <v>0</v>
      </c>
      <c r="M2560" s="2" t="n">
        <f aca="false">GG2580*(5/625)</f>
        <v>0</v>
      </c>
      <c r="N2560" s="2" t="n">
        <f aca="false">F2560*(18/943)</f>
        <v>0</v>
      </c>
      <c r="O2560" s="2" t="n">
        <f aca="false">D2560*(18/943)</f>
        <v>0</v>
      </c>
      <c r="P2560" s="2" t="n">
        <f aca="false">C2560*(30/715)</f>
        <v>9.18881118881119</v>
      </c>
      <c r="Q2560" s="2" t="n">
        <f aca="false">B2560*(30/712)</f>
        <v>27.8932584269663</v>
      </c>
    </row>
    <row r="2561" customFormat="false" ht="12.85" hidden="false" customHeight="false" outlineLevel="0" collapsed="false">
      <c r="A2561" s="0" t="n">
        <v>0</v>
      </c>
      <c r="B2561" s="0" t="n">
        <v>662</v>
      </c>
      <c r="C2561" s="0" t="n">
        <v>219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J2561" s="2" t="n">
        <f aca="false">A2561*(5/627)</f>
        <v>0</v>
      </c>
      <c r="K2561" s="2" t="n">
        <f aca="false">E2561*(5/625)</f>
        <v>0</v>
      </c>
      <c r="L2561" s="2" t="n">
        <f aca="false">H2561*(5/625)</f>
        <v>0</v>
      </c>
      <c r="M2561" s="2" t="n">
        <f aca="false">GG2581*(5/625)</f>
        <v>0</v>
      </c>
      <c r="N2561" s="2" t="n">
        <f aca="false">F2561*(18/943)</f>
        <v>0</v>
      </c>
      <c r="O2561" s="2" t="n">
        <f aca="false">D2561*(18/943)</f>
        <v>0</v>
      </c>
      <c r="P2561" s="2" t="n">
        <f aca="false">C2561*(30/715)</f>
        <v>9.18881118881119</v>
      </c>
      <c r="Q2561" s="2" t="n">
        <f aca="false">B2561*(30/712)</f>
        <v>27.8932584269663</v>
      </c>
    </row>
    <row r="2562" customFormat="false" ht="12.85" hidden="false" customHeight="false" outlineLevel="0" collapsed="false">
      <c r="A2562" s="0" t="n">
        <v>0</v>
      </c>
      <c r="B2562" s="0" t="n">
        <v>663</v>
      </c>
      <c r="C2562" s="0" t="n">
        <v>219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J2562" s="2" t="n">
        <f aca="false">A2562*(5/627)</f>
        <v>0</v>
      </c>
      <c r="K2562" s="2" t="n">
        <f aca="false">E2562*(5/625)</f>
        <v>0</v>
      </c>
      <c r="L2562" s="2" t="n">
        <f aca="false">H2562*(5/625)</f>
        <v>0</v>
      </c>
      <c r="M2562" s="2" t="n">
        <f aca="false">GG2582*(5/625)</f>
        <v>0</v>
      </c>
      <c r="N2562" s="2" t="n">
        <f aca="false">F2562*(18/943)</f>
        <v>0</v>
      </c>
      <c r="O2562" s="2" t="n">
        <f aca="false">D2562*(18/943)</f>
        <v>0</v>
      </c>
      <c r="P2562" s="2" t="n">
        <f aca="false">C2562*(30/715)</f>
        <v>9.18881118881119</v>
      </c>
      <c r="Q2562" s="2" t="n">
        <f aca="false">B2562*(30/712)</f>
        <v>27.935393258427</v>
      </c>
    </row>
    <row r="2563" customFormat="false" ht="12.85" hidden="false" customHeight="false" outlineLevel="0" collapsed="false">
      <c r="A2563" s="0" t="n">
        <v>0</v>
      </c>
      <c r="B2563" s="0" t="n">
        <v>662</v>
      </c>
      <c r="C2563" s="0" t="n">
        <v>219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J2563" s="2" t="n">
        <f aca="false">A2563*(5/627)</f>
        <v>0</v>
      </c>
      <c r="K2563" s="2" t="n">
        <f aca="false">E2563*(5/625)</f>
        <v>0</v>
      </c>
      <c r="L2563" s="2" t="n">
        <f aca="false">H2563*(5/625)</f>
        <v>0</v>
      </c>
      <c r="M2563" s="2" t="n">
        <f aca="false">GG2583*(5/625)</f>
        <v>0</v>
      </c>
      <c r="N2563" s="2" t="n">
        <f aca="false">F2563*(18/943)</f>
        <v>0</v>
      </c>
      <c r="O2563" s="2" t="n">
        <f aca="false">D2563*(18/943)</f>
        <v>0</v>
      </c>
      <c r="P2563" s="2" t="n">
        <f aca="false">C2563*(30/715)</f>
        <v>9.18881118881119</v>
      </c>
      <c r="Q2563" s="2" t="n">
        <f aca="false">B2563*(30/712)</f>
        <v>27.8932584269663</v>
      </c>
    </row>
    <row r="2564" customFormat="false" ht="12.85" hidden="false" customHeight="false" outlineLevel="0" collapsed="false">
      <c r="A2564" s="0" t="n">
        <v>0</v>
      </c>
      <c r="B2564" s="0" t="n">
        <v>662</v>
      </c>
      <c r="C2564" s="0" t="n">
        <v>22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J2564" s="2" t="n">
        <f aca="false">A2564*(5/627)</f>
        <v>0</v>
      </c>
      <c r="K2564" s="2" t="n">
        <f aca="false">E2564*(5/625)</f>
        <v>0</v>
      </c>
      <c r="L2564" s="2" t="n">
        <f aca="false">H2564*(5/625)</f>
        <v>0</v>
      </c>
      <c r="M2564" s="2" t="n">
        <f aca="false">GG2584*(5/625)</f>
        <v>0</v>
      </c>
      <c r="N2564" s="2" t="n">
        <f aca="false">F2564*(18/943)</f>
        <v>0</v>
      </c>
      <c r="O2564" s="2" t="n">
        <f aca="false">D2564*(18/943)</f>
        <v>0</v>
      </c>
      <c r="P2564" s="2" t="n">
        <f aca="false">C2564*(30/715)</f>
        <v>9.23076923076923</v>
      </c>
      <c r="Q2564" s="2" t="n">
        <f aca="false">B2564*(30/712)</f>
        <v>27.8932584269663</v>
      </c>
    </row>
    <row r="2565" customFormat="false" ht="12.85" hidden="false" customHeight="false" outlineLevel="0" collapsed="false">
      <c r="A2565" s="0" t="n">
        <v>0</v>
      </c>
      <c r="B2565" s="0" t="n">
        <v>662</v>
      </c>
      <c r="C2565" s="0" t="n">
        <v>22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J2565" s="2" t="n">
        <f aca="false">A2565*(5/627)</f>
        <v>0</v>
      </c>
      <c r="K2565" s="2" t="n">
        <f aca="false">E2565*(5/625)</f>
        <v>0</v>
      </c>
      <c r="L2565" s="2" t="n">
        <f aca="false">H2565*(5/625)</f>
        <v>0</v>
      </c>
      <c r="M2565" s="2" t="n">
        <f aca="false">GG2585*(5/625)</f>
        <v>0</v>
      </c>
      <c r="N2565" s="2" t="n">
        <f aca="false">F2565*(18/943)</f>
        <v>0</v>
      </c>
      <c r="O2565" s="2" t="n">
        <f aca="false">D2565*(18/943)</f>
        <v>0</v>
      </c>
      <c r="P2565" s="2" t="n">
        <f aca="false">C2565*(30/715)</f>
        <v>9.23076923076923</v>
      </c>
      <c r="Q2565" s="2" t="n">
        <f aca="false">B2565*(30/712)</f>
        <v>27.8932584269663</v>
      </c>
    </row>
    <row r="2566" customFormat="false" ht="12.85" hidden="false" customHeight="false" outlineLevel="0" collapsed="false">
      <c r="A2566" s="0" t="n">
        <v>0</v>
      </c>
      <c r="B2566" s="0" t="n">
        <v>663</v>
      </c>
      <c r="C2566" s="0" t="n">
        <v>22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J2566" s="2" t="n">
        <f aca="false">A2566*(5/627)</f>
        <v>0</v>
      </c>
      <c r="K2566" s="2" t="n">
        <f aca="false">E2566*(5/625)</f>
        <v>0</v>
      </c>
      <c r="L2566" s="2" t="n">
        <f aca="false">H2566*(5/625)</f>
        <v>0</v>
      </c>
      <c r="M2566" s="2" t="n">
        <f aca="false">GG2586*(5/625)</f>
        <v>0</v>
      </c>
      <c r="N2566" s="2" t="n">
        <f aca="false">F2566*(18/943)</f>
        <v>0</v>
      </c>
      <c r="O2566" s="2" t="n">
        <f aca="false">D2566*(18/943)</f>
        <v>0</v>
      </c>
      <c r="P2566" s="2" t="n">
        <f aca="false">C2566*(30/715)</f>
        <v>9.23076923076923</v>
      </c>
      <c r="Q2566" s="2" t="n">
        <f aca="false">B2566*(30/712)</f>
        <v>27.935393258427</v>
      </c>
    </row>
    <row r="2567" customFormat="false" ht="12.85" hidden="false" customHeight="false" outlineLevel="0" collapsed="false">
      <c r="A2567" s="0" t="n">
        <v>0</v>
      </c>
      <c r="B2567" s="0" t="n">
        <v>662</v>
      </c>
      <c r="C2567" s="0" t="n">
        <v>22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J2567" s="2" t="n">
        <f aca="false">A2567*(5/627)</f>
        <v>0</v>
      </c>
      <c r="K2567" s="2" t="n">
        <f aca="false">E2567*(5/625)</f>
        <v>0</v>
      </c>
      <c r="L2567" s="2" t="n">
        <f aca="false">H2567*(5/625)</f>
        <v>0</v>
      </c>
      <c r="M2567" s="2" t="n">
        <f aca="false">GG2587*(5/625)</f>
        <v>0</v>
      </c>
      <c r="N2567" s="2" t="n">
        <f aca="false">F2567*(18/943)</f>
        <v>0</v>
      </c>
      <c r="O2567" s="2" t="n">
        <f aca="false">D2567*(18/943)</f>
        <v>0</v>
      </c>
      <c r="P2567" s="2" t="n">
        <f aca="false">C2567*(30/715)</f>
        <v>9.23076923076923</v>
      </c>
      <c r="Q2567" s="2" t="n">
        <f aca="false">B2567*(30/712)</f>
        <v>27.8932584269663</v>
      </c>
    </row>
    <row r="2568" customFormat="false" ht="12.85" hidden="false" customHeight="false" outlineLevel="0" collapsed="false">
      <c r="A2568" s="0" t="n">
        <v>0</v>
      </c>
      <c r="B2568" s="0" t="n">
        <v>662</v>
      </c>
      <c r="C2568" s="0" t="n">
        <v>219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J2568" s="2" t="n">
        <f aca="false">A2568*(5/627)</f>
        <v>0</v>
      </c>
      <c r="K2568" s="2" t="n">
        <f aca="false">E2568*(5/625)</f>
        <v>0</v>
      </c>
      <c r="L2568" s="2" t="n">
        <f aca="false">H2568*(5/625)</f>
        <v>0</v>
      </c>
      <c r="M2568" s="2" t="n">
        <f aca="false">GG2588*(5/625)</f>
        <v>0</v>
      </c>
      <c r="N2568" s="2" t="n">
        <f aca="false">F2568*(18/943)</f>
        <v>0</v>
      </c>
      <c r="O2568" s="2" t="n">
        <f aca="false">D2568*(18/943)</f>
        <v>0</v>
      </c>
      <c r="P2568" s="2" t="n">
        <f aca="false">C2568*(30/715)</f>
        <v>9.18881118881119</v>
      </c>
      <c r="Q2568" s="2" t="n">
        <f aca="false">B2568*(30/712)</f>
        <v>27.8932584269663</v>
      </c>
    </row>
    <row r="2569" customFormat="false" ht="12.85" hidden="false" customHeight="false" outlineLevel="0" collapsed="false">
      <c r="A2569" s="0" t="n">
        <v>0</v>
      </c>
      <c r="B2569" s="0" t="n">
        <v>662</v>
      </c>
      <c r="C2569" s="0" t="n">
        <v>22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J2569" s="2" t="n">
        <f aca="false">A2569*(5/627)</f>
        <v>0</v>
      </c>
      <c r="K2569" s="2" t="n">
        <f aca="false">E2569*(5/625)</f>
        <v>0</v>
      </c>
      <c r="L2569" s="2" t="n">
        <f aca="false">H2569*(5/625)</f>
        <v>0</v>
      </c>
      <c r="M2569" s="2" t="n">
        <f aca="false">GG2589*(5/625)</f>
        <v>0</v>
      </c>
      <c r="N2569" s="2" t="n">
        <f aca="false">F2569*(18/943)</f>
        <v>0</v>
      </c>
      <c r="O2569" s="2" t="n">
        <f aca="false">D2569*(18/943)</f>
        <v>0</v>
      </c>
      <c r="P2569" s="2" t="n">
        <f aca="false">C2569*(30/715)</f>
        <v>9.23076923076923</v>
      </c>
      <c r="Q2569" s="2" t="n">
        <f aca="false">B2569*(30/712)</f>
        <v>27.8932584269663</v>
      </c>
    </row>
    <row r="2570" customFormat="false" ht="12.85" hidden="false" customHeight="false" outlineLevel="0" collapsed="false">
      <c r="A2570" s="0" t="n">
        <v>0</v>
      </c>
      <c r="B2570" s="0" t="n">
        <v>662</v>
      </c>
      <c r="C2570" s="0" t="n">
        <v>221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J2570" s="2" t="n">
        <f aca="false">A2570*(5/627)</f>
        <v>0</v>
      </c>
      <c r="K2570" s="2" t="n">
        <f aca="false">E2570*(5/625)</f>
        <v>0</v>
      </c>
      <c r="L2570" s="2" t="n">
        <f aca="false">H2570*(5/625)</f>
        <v>0</v>
      </c>
      <c r="M2570" s="2" t="n">
        <f aca="false">GG2590*(5/625)</f>
        <v>0</v>
      </c>
      <c r="N2570" s="2" t="n">
        <f aca="false">F2570*(18/943)</f>
        <v>0</v>
      </c>
      <c r="O2570" s="2" t="n">
        <f aca="false">D2570*(18/943)</f>
        <v>0</v>
      </c>
      <c r="P2570" s="2" t="n">
        <f aca="false">C2570*(30/715)</f>
        <v>9.27272727272727</v>
      </c>
      <c r="Q2570" s="2" t="n">
        <f aca="false">B2570*(30/712)</f>
        <v>27.8932584269663</v>
      </c>
    </row>
    <row r="2571" customFormat="false" ht="12.85" hidden="false" customHeight="false" outlineLevel="0" collapsed="false">
      <c r="A2571" s="0" t="n">
        <v>0</v>
      </c>
      <c r="B2571" s="0" t="n">
        <v>659</v>
      </c>
      <c r="C2571" s="0" t="n">
        <v>219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J2571" s="2" t="n">
        <f aca="false">A2571*(5/627)</f>
        <v>0</v>
      </c>
      <c r="K2571" s="2" t="n">
        <f aca="false">E2571*(5/625)</f>
        <v>0</v>
      </c>
      <c r="L2571" s="2" t="n">
        <f aca="false">H2571*(5/625)</f>
        <v>0</v>
      </c>
      <c r="M2571" s="2" t="n">
        <f aca="false">GG2591*(5/625)</f>
        <v>0</v>
      </c>
      <c r="N2571" s="2" t="n">
        <f aca="false">F2571*(18/943)</f>
        <v>0</v>
      </c>
      <c r="O2571" s="2" t="n">
        <f aca="false">D2571*(18/943)</f>
        <v>0</v>
      </c>
      <c r="P2571" s="2" t="n">
        <f aca="false">C2571*(30/715)</f>
        <v>9.18881118881119</v>
      </c>
      <c r="Q2571" s="2" t="n">
        <f aca="false">B2571*(30/712)</f>
        <v>27.7668539325843</v>
      </c>
    </row>
    <row r="2572" customFormat="false" ht="12.85" hidden="false" customHeight="false" outlineLevel="0" collapsed="false">
      <c r="A2572" s="0" t="n">
        <v>0</v>
      </c>
      <c r="B2572" s="0" t="n">
        <v>655</v>
      </c>
      <c r="C2572" s="0" t="n">
        <v>22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J2572" s="2" t="n">
        <f aca="false">A2572*(5/627)</f>
        <v>0</v>
      </c>
      <c r="K2572" s="2" t="n">
        <f aca="false">E2572*(5/625)</f>
        <v>0</v>
      </c>
      <c r="L2572" s="2" t="n">
        <f aca="false">H2572*(5/625)</f>
        <v>0</v>
      </c>
      <c r="M2572" s="2" t="n">
        <f aca="false">GG2592*(5/625)</f>
        <v>0</v>
      </c>
      <c r="N2572" s="2" t="n">
        <f aca="false">F2572*(18/943)</f>
        <v>0</v>
      </c>
      <c r="O2572" s="2" t="n">
        <f aca="false">D2572*(18/943)</f>
        <v>0</v>
      </c>
      <c r="P2572" s="2" t="n">
        <f aca="false">C2572*(30/715)</f>
        <v>9.23076923076923</v>
      </c>
      <c r="Q2572" s="2" t="n">
        <f aca="false">B2572*(30/712)</f>
        <v>27.5983146067416</v>
      </c>
    </row>
    <row r="2573" customFormat="false" ht="12.85" hidden="false" customHeight="false" outlineLevel="0" collapsed="false">
      <c r="A2573" s="0" t="n">
        <v>0</v>
      </c>
      <c r="B2573" s="0" t="n">
        <v>645</v>
      </c>
      <c r="C2573" s="0" t="n">
        <v>219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J2573" s="2" t="n">
        <f aca="false">A2573*(5/627)</f>
        <v>0</v>
      </c>
      <c r="K2573" s="2" t="n">
        <f aca="false">E2573*(5/625)</f>
        <v>0</v>
      </c>
      <c r="L2573" s="2" t="n">
        <f aca="false">H2573*(5/625)</f>
        <v>0</v>
      </c>
      <c r="M2573" s="2" t="n">
        <f aca="false">GG2593*(5/625)</f>
        <v>0</v>
      </c>
      <c r="N2573" s="2" t="n">
        <f aca="false">F2573*(18/943)</f>
        <v>0</v>
      </c>
      <c r="O2573" s="2" t="n">
        <f aca="false">D2573*(18/943)</f>
        <v>0</v>
      </c>
      <c r="P2573" s="2" t="n">
        <f aca="false">C2573*(30/715)</f>
        <v>9.18881118881119</v>
      </c>
      <c r="Q2573" s="2" t="n">
        <f aca="false">B2573*(30/712)</f>
        <v>27.1769662921348</v>
      </c>
    </row>
    <row r="2574" customFormat="false" ht="12.85" hidden="false" customHeight="false" outlineLevel="0" collapsed="false">
      <c r="A2574" s="0" t="n">
        <v>0</v>
      </c>
      <c r="B2574" s="0" t="n">
        <v>634</v>
      </c>
      <c r="C2574" s="0" t="n">
        <v>219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J2574" s="2" t="n">
        <f aca="false">A2574*(5/627)</f>
        <v>0</v>
      </c>
      <c r="K2574" s="2" t="n">
        <f aca="false">E2574*(5/625)</f>
        <v>0</v>
      </c>
      <c r="L2574" s="2" t="n">
        <f aca="false">H2574*(5/625)</f>
        <v>0</v>
      </c>
      <c r="M2574" s="2" t="n">
        <f aca="false">GG2594*(5/625)</f>
        <v>0</v>
      </c>
      <c r="N2574" s="2" t="n">
        <f aca="false">F2574*(18/943)</f>
        <v>0</v>
      </c>
      <c r="O2574" s="2" t="n">
        <f aca="false">D2574*(18/943)</f>
        <v>0</v>
      </c>
      <c r="P2574" s="2" t="n">
        <f aca="false">C2574*(30/715)</f>
        <v>9.18881118881119</v>
      </c>
      <c r="Q2574" s="2" t="n">
        <f aca="false">B2574*(30/712)</f>
        <v>26.7134831460674</v>
      </c>
    </row>
    <row r="2575" customFormat="false" ht="12.85" hidden="false" customHeight="false" outlineLevel="0" collapsed="false">
      <c r="A2575" s="0" t="n">
        <v>0</v>
      </c>
      <c r="B2575" s="0" t="n">
        <v>624</v>
      </c>
      <c r="C2575" s="0" t="n">
        <v>219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J2575" s="2" t="n">
        <f aca="false">A2575*(5/627)</f>
        <v>0</v>
      </c>
      <c r="K2575" s="2" t="n">
        <f aca="false">E2575*(5/625)</f>
        <v>0</v>
      </c>
      <c r="L2575" s="2" t="n">
        <f aca="false">H2575*(5/625)</f>
        <v>0</v>
      </c>
      <c r="M2575" s="2" t="n">
        <f aca="false">GG2595*(5/625)</f>
        <v>0</v>
      </c>
      <c r="N2575" s="2" t="n">
        <f aca="false">F2575*(18/943)</f>
        <v>0</v>
      </c>
      <c r="O2575" s="2" t="n">
        <f aca="false">D2575*(18/943)</f>
        <v>0</v>
      </c>
      <c r="P2575" s="2" t="n">
        <f aca="false">C2575*(30/715)</f>
        <v>9.18881118881119</v>
      </c>
      <c r="Q2575" s="2" t="n">
        <f aca="false">B2575*(30/712)</f>
        <v>26.2921348314607</v>
      </c>
    </row>
    <row r="2576" customFormat="false" ht="12.85" hidden="false" customHeight="false" outlineLevel="0" collapsed="false">
      <c r="A2576" s="0" t="n">
        <v>0</v>
      </c>
      <c r="B2576" s="0" t="n">
        <v>614</v>
      </c>
      <c r="C2576" s="0" t="n">
        <v>219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J2576" s="2" t="n">
        <f aca="false">A2576*(5/627)</f>
        <v>0</v>
      </c>
      <c r="K2576" s="2" t="n">
        <f aca="false">E2576*(5/625)</f>
        <v>0</v>
      </c>
      <c r="L2576" s="2" t="n">
        <f aca="false">H2576*(5/625)</f>
        <v>0</v>
      </c>
      <c r="M2576" s="2" t="n">
        <f aca="false">GG2596*(5/625)</f>
        <v>0</v>
      </c>
      <c r="N2576" s="2" t="n">
        <f aca="false">F2576*(18/943)</f>
        <v>0</v>
      </c>
      <c r="O2576" s="2" t="n">
        <f aca="false">D2576*(18/943)</f>
        <v>0</v>
      </c>
      <c r="P2576" s="2" t="n">
        <f aca="false">C2576*(30/715)</f>
        <v>9.18881118881119</v>
      </c>
      <c r="Q2576" s="2" t="n">
        <f aca="false">B2576*(30/712)</f>
        <v>25.8707865168539</v>
      </c>
    </row>
    <row r="2577" customFormat="false" ht="12.85" hidden="false" customHeight="false" outlineLevel="0" collapsed="false">
      <c r="A2577" s="0" t="n">
        <v>0</v>
      </c>
      <c r="B2577" s="0" t="n">
        <v>603</v>
      </c>
      <c r="C2577" s="0" t="n">
        <v>22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J2577" s="2" t="n">
        <f aca="false">A2577*(5/627)</f>
        <v>0</v>
      </c>
      <c r="K2577" s="2" t="n">
        <f aca="false">E2577*(5/625)</f>
        <v>0</v>
      </c>
      <c r="L2577" s="2" t="n">
        <f aca="false">H2577*(5/625)</f>
        <v>0</v>
      </c>
      <c r="M2577" s="2" t="n">
        <f aca="false">GG2597*(5/625)</f>
        <v>0</v>
      </c>
      <c r="N2577" s="2" t="n">
        <f aca="false">F2577*(18/943)</f>
        <v>0</v>
      </c>
      <c r="O2577" s="2" t="n">
        <f aca="false">D2577*(18/943)</f>
        <v>0</v>
      </c>
      <c r="P2577" s="2" t="n">
        <f aca="false">C2577*(30/715)</f>
        <v>9.23076923076923</v>
      </c>
      <c r="Q2577" s="2" t="n">
        <f aca="false">B2577*(30/712)</f>
        <v>25.4073033707865</v>
      </c>
    </row>
    <row r="2578" customFormat="false" ht="12.85" hidden="false" customHeight="false" outlineLevel="0" collapsed="false">
      <c r="A2578" s="0" t="n">
        <v>0</v>
      </c>
      <c r="B2578" s="0" t="n">
        <v>593</v>
      </c>
      <c r="C2578" s="0" t="n">
        <v>22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J2578" s="2" t="n">
        <f aca="false">A2578*(5/627)</f>
        <v>0</v>
      </c>
      <c r="K2578" s="2" t="n">
        <f aca="false">E2578*(5/625)</f>
        <v>0</v>
      </c>
      <c r="L2578" s="2" t="n">
        <f aca="false">H2578*(5/625)</f>
        <v>0</v>
      </c>
      <c r="M2578" s="2" t="n">
        <f aca="false">GG2598*(5/625)</f>
        <v>0</v>
      </c>
      <c r="N2578" s="2" t="n">
        <f aca="false">F2578*(18/943)</f>
        <v>0</v>
      </c>
      <c r="O2578" s="2" t="n">
        <f aca="false">D2578*(18/943)</f>
        <v>0</v>
      </c>
      <c r="P2578" s="2" t="n">
        <f aca="false">C2578*(30/715)</f>
        <v>9.23076923076923</v>
      </c>
      <c r="Q2578" s="2" t="n">
        <f aca="false">B2578*(30/712)</f>
        <v>24.9859550561798</v>
      </c>
    </row>
    <row r="2579" customFormat="false" ht="12.85" hidden="false" customHeight="false" outlineLevel="0" collapsed="false">
      <c r="A2579" s="0" t="n">
        <v>0</v>
      </c>
      <c r="B2579" s="0" t="n">
        <v>584</v>
      </c>
      <c r="C2579" s="0" t="n">
        <v>219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J2579" s="2" t="n">
        <f aca="false">A2579*(5/627)</f>
        <v>0</v>
      </c>
      <c r="K2579" s="2" t="n">
        <f aca="false">E2579*(5/625)</f>
        <v>0</v>
      </c>
      <c r="L2579" s="2" t="n">
        <f aca="false">H2579*(5/625)</f>
        <v>0</v>
      </c>
      <c r="M2579" s="2" t="n">
        <f aca="false">GG2599*(5/625)</f>
        <v>0</v>
      </c>
      <c r="N2579" s="2" t="n">
        <f aca="false">F2579*(18/943)</f>
        <v>0</v>
      </c>
      <c r="O2579" s="2" t="n">
        <f aca="false">D2579*(18/943)</f>
        <v>0</v>
      </c>
      <c r="P2579" s="2" t="n">
        <f aca="false">C2579*(30/715)</f>
        <v>9.18881118881119</v>
      </c>
      <c r="Q2579" s="2" t="n">
        <f aca="false">B2579*(30/712)</f>
        <v>24.6067415730337</v>
      </c>
    </row>
    <row r="2580" customFormat="false" ht="12.85" hidden="false" customHeight="false" outlineLevel="0" collapsed="false">
      <c r="A2580" s="0" t="n">
        <v>0</v>
      </c>
      <c r="B2580" s="0" t="n">
        <v>574</v>
      </c>
      <c r="C2580" s="0" t="n">
        <v>22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J2580" s="2" t="n">
        <f aca="false">A2580*(5/627)</f>
        <v>0</v>
      </c>
      <c r="K2580" s="2" t="n">
        <f aca="false">E2580*(5/625)</f>
        <v>0</v>
      </c>
      <c r="L2580" s="2" t="n">
        <f aca="false">H2580*(5/625)</f>
        <v>0</v>
      </c>
      <c r="M2580" s="2" t="n">
        <f aca="false">GG2600*(5/625)</f>
        <v>0</v>
      </c>
      <c r="N2580" s="2" t="n">
        <f aca="false">F2580*(18/943)</f>
        <v>0</v>
      </c>
      <c r="O2580" s="2" t="n">
        <f aca="false">D2580*(18/943)</f>
        <v>0</v>
      </c>
      <c r="P2580" s="2" t="n">
        <f aca="false">C2580*(30/715)</f>
        <v>9.23076923076923</v>
      </c>
      <c r="Q2580" s="2" t="n">
        <f aca="false">B2580*(30/712)</f>
        <v>24.185393258427</v>
      </c>
    </row>
    <row r="2581" customFormat="false" ht="12.85" hidden="false" customHeight="false" outlineLevel="0" collapsed="false">
      <c r="A2581" s="0" t="n">
        <v>0</v>
      </c>
      <c r="B2581" s="0" t="n">
        <v>564</v>
      </c>
      <c r="C2581" s="0" t="n">
        <v>219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J2581" s="2" t="n">
        <f aca="false">A2581*(5/627)</f>
        <v>0</v>
      </c>
      <c r="K2581" s="2" t="n">
        <f aca="false">E2581*(5/625)</f>
        <v>0</v>
      </c>
      <c r="L2581" s="2" t="n">
        <f aca="false">H2581*(5/625)</f>
        <v>0</v>
      </c>
      <c r="M2581" s="2" t="n">
        <f aca="false">GG2601*(5/625)</f>
        <v>0</v>
      </c>
      <c r="N2581" s="2" t="n">
        <f aca="false">F2581*(18/943)</f>
        <v>0</v>
      </c>
      <c r="O2581" s="2" t="n">
        <f aca="false">D2581*(18/943)</f>
        <v>0</v>
      </c>
      <c r="P2581" s="2" t="n">
        <f aca="false">C2581*(30/715)</f>
        <v>9.18881118881119</v>
      </c>
      <c r="Q2581" s="2" t="n">
        <f aca="false">B2581*(30/712)</f>
        <v>23.7640449438202</v>
      </c>
    </row>
    <row r="2582" customFormat="false" ht="12.85" hidden="false" customHeight="false" outlineLevel="0" collapsed="false">
      <c r="A2582" s="0" t="n">
        <v>0</v>
      </c>
      <c r="B2582" s="0" t="n">
        <v>554</v>
      </c>
      <c r="C2582" s="0" t="n">
        <v>219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J2582" s="2" t="n">
        <f aca="false">A2582*(5/627)</f>
        <v>0</v>
      </c>
      <c r="K2582" s="2" t="n">
        <f aca="false">E2582*(5/625)</f>
        <v>0</v>
      </c>
      <c r="L2582" s="2" t="n">
        <f aca="false">H2582*(5/625)</f>
        <v>0</v>
      </c>
      <c r="M2582" s="2" t="n">
        <f aca="false">GG2602*(5/625)</f>
        <v>0</v>
      </c>
      <c r="N2582" s="2" t="n">
        <f aca="false">F2582*(18/943)</f>
        <v>0</v>
      </c>
      <c r="O2582" s="2" t="n">
        <f aca="false">D2582*(18/943)</f>
        <v>0</v>
      </c>
      <c r="P2582" s="2" t="n">
        <f aca="false">C2582*(30/715)</f>
        <v>9.18881118881119</v>
      </c>
      <c r="Q2582" s="2" t="n">
        <f aca="false">B2582*(30/712)</f>
        <v>23.3426966292135</v>
      </c>
    </row>
    <row r="2583" customFormat="false" ht="12.85" hidden="false" customHeight="false" outlineLevel="0" collapsed="false">
      <c r="A2583" s="0" t="n">
        <v>0</v>
      </c>
      <c r="B2583" s="0" t="n">
        <v>544</v>
      </c>
      <c r="C2583" s="0" t="n">
        <v>219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J2583" s="2" t="n">
        <f aca="false">A2583*(5/627)</f>
        <v>0</v>
      </c>
      <c r="K2583" s="2" t="n">
        <f aca="false">E2583*(5/625)</f>
        <v>0</v>
      </c>
      <c r="L2583" s="2" t="n">
        <f aca="false">H2583*(5/625)</f>
        <v>0</v>
      </c>
      <c r="M2583" s="2" t="n">
        <f aca="false">GG2603*(5/625)</f>
        <v>0</v>
      </c>
      <c r="N2583" s="2" t="n">
        <f aca="false">F2583*(18/943)</f>
        <v>0</v>
      </c>
      <c r="O2583" s="2" t="n">
        <f aca="false">D2583*(18/943)</f>
        <v>0</v>
      </c>
      <c r="P2583" s="2" t="n">
        <f aca="false">C2583*(30/715)</f>
        <v>9.18881118881119</v>
      </c>
      <c r="Q2583" s="2" t="n">
        <f aca="false">B2583*(30/712)</f>
        <v>22.9213483146067</v>
      </c>
    </row>
    <row r="2584" customFormat="false" ht="12.85" hidden="false" customHeight="false" outlineLevel="0" collapsed="false">
      <c r="A2584" s="0" t="n">
        <v>0</v>
      </c>
      <c r="B2584" s="0" t="n">
        <v>535</v>
      </c>
      <c r="C2584" s="0" t="n">
        <v>22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J2584" s="2" t="n">
        <f aca="false">A2584*(5/627)</f>
        <v>0</v>
      </c>
      <c r="K2584" s="2" t="n">
        <f aca="false">E2584*(5/625)</f>
        <v>0</v>
      </c>
      <c r="L2584" s="2" t="n">
        <f aca="false">H2584*(5/625)</f>
        <v>0</v>
      </c>
      <c r="M2584" s="2" t="n">
        <f aca="false">GG2604*(5/625)</f>
        <v>0</v>
      </c>
      <c r="N2584" s="2" t="n">
        <f aca="false">F2584*(18/943)</f>
        <v>0</v>
      </c>
      <c r="O2584" s="2" t="n">
        <f aca="false">D2584*(18/943)</f>
        <v>0</v>
      </c>
      <c r="P2584" s="2" t="n">
        <f aca="false">C2584*(30/715)</f>
        <v>9.23076923076923</v>
      </c>
      <c r="Q2584" s="2" t="n">
        <f aca="false">B2584*(30/712)</f>
        <v>22.5421348314607</v>
      </c>
    </row>
    <row r="2585" customFormat="false" ht="12.85" hidden="false" customHeight="false" outlineLevel="0" collapsed="false">
      <c r="A2585" s="0" t="n">
        <v>0</v>
      </c>
      <c r="B2585" s="0" t="n">
        <v>525</v>
      </c>
      <c r="C2585" s="0" t="n">
        <v>219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J2585" s="2" t="n">
        <f aca="false">A2585*(5/627)</f>
        <v>0</v>
      </c>
      <c r="K2585" s="2" t="n">
        <f aca="false">E2585*(5/625)</f>
        <v>0</v>
      </c>
      <c r="L2585" s="2" t="n">
        <f aca="false">H2585*(5/625)</f>
        <v>0</v>
      </c>
      <c r="M2585" s="2" t="n">
        <f aca="false">GG2605*(5/625)</f>
        <v>0</v>
      </c>
      <c r="N2585" s="2" t="n">
        <f aca="false">F2585*(18/943)</f>
        <v>0</v>
      </c>
      <c r="O2585" s="2" t="n">
        <f aca="false">D2585*(18/943)</f>
        <v>0</v>
      </c>
      <c r="P2585" s="2" t="n">
        <f aca="false">C2585*(30/715)</f>
        <v>9.18881118881119</v>
      </c>
      <c r="Q2585" s="2" t="n">
        <f aca="false">B2585*(30/712)</f>
        <v>22.1207865168539</v>
      </c>
    </row>
    <row r="2586" customFormat="false" ht="12.85" hidden="false" customHeight="false" outlineLevel="0" collapsed="false">
      <c r="A2586" s="0" t="n">
        <v>0</v>
      </c>
      <c r="B2586" s="0" t="n">
        <v>515</v>
      </c>
      <c r="C2586" s="0" t="n">
        <v>219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J2586" s="2" t="n">
        <f aca="false">A2586*(5/627)</f>
        <v>0</v>
      </c>
      <c r="K2586" s="2" t="n">
        <f aca="false">E2586*(5/625)</f>
        <v>0</v>
      </c>
      <c r="L2586" s="2" t="n">
        <f aca="false">H2586*(5/625)</f>
        <v>0</v>
      </c>
      <c r="M2586" s="2" t="n">
        <f aca="false">GG2606*(5/625)</f>
        <v>0</v>
      </c>
      <c r="N2586" s="2" t="n">
        <f aca="false">F2586*(18/943)</f>
        <v>0</v>
      </c>
      <c r="O2586" s="2" t="n">
        <f aca="false">D2586*(18/943)</f>
        <v>0</v>
      </c>
      <c r="P2586" s="2" t="n">
        <f aca="false">C2586*(30/715)</f>
        <v>9.18881118881119</v>
      </c>
      <c r="Q2586" s="2" t="n">
        <f aca="false">B2586*(30/712)</f>
        <v>21.6994382022472</v>
      </c>
    </row>
    <row r="2587" customFormat="false" ht="12.85" hidden="false" customHeight="false" outlineLevel="0" collapsed="false">
      <c r="A2587" s="0" t="n">
        <v>0</v>
      </c>
      <c r="B2587" s="0" t="n">
        <v>505</v>
      </c>
      <c r="C2587" s="0" t="n">
        <v>219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J2587" s="2" t="n">
        <f aca="false">A2587*(5/627)</f>
        <v>0</v>
      </c>
      <c r="K2587" s="2" t="n">
        <f aca="false">E2587*(5/625)</f>
        <v>0</v>
      </c>
      <c r="L2587" s="2" t="n">
        <f aca="false">H2587*(5/625)</f>
        <v>0</v>
      </c>
      <c r="M2587" s="2" t="n">
        <f aca="false">GG2607*(5/625)</f>
        <v>0</v>
      </c>
      <c r="N2587" s="2" t="n">
        <f aca="false">F2587*(18/943)</f>
        <v>0</v>
      </c>
      <c r="O2587" s="2" t="n">
        <f aca="false">D2587*(18/943)</f>
        <v>0</v>
      </c>
      <c r="P2587" s="2" t="n">
        <f aca="false">C2587*(30/715)</f>
        <v>9.18881118881119</v>
      </c>
      <c r="Q2587" s="2" t="n">
        <f aca="false">B2587*(30/712)</f>
        <v>21.2780898876404</v>
      </c>
    </row>
    <row r="2588" customFormat="false" ht="12.85" hidden="false" customHeight="false" outlineLevel="0" collapsed="false">
      <c r="A2588" s="0" t="n">
        <v>0</v>
      </c>
      <c r="B2588" s="0" t="n">
        <v>495</v>
      </c>
      <c r="C2588" s="0" t="n">
        <v>22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J2588" s="2" t="n">
        <f aca="false">A2588*(5/627)</f>
        <v>0</v>
      </c>
      <c r="K2588" s="2" t="n">
        <f aca="false">E2588*(5/625)</f>
        <v>0</v>
      </c>
      <c r="L2588" s="2" t="n">
        <f aca="false">H2588*(5/625)</f>
        <v>0</v>
      </c>
      <c r="M2588" s="2" t="n">
        <f aca="false">GG2608*(5/625)</f>
        <v>0</v>
      </c>
      <c r="N2588" s="2" t="n">
        <f aca="false">F2588*(18/943)</f>
        <v>0</v>
      </c>
      <c r="O2588" s="2" t="n">
        <f aca="false">D2588*(18/943)</f>
        <v>0</v>
      </c>
      <c r="P2588" s="2" t="n">
        <f aca="false">C2588*(30/715)</f>
        <v>9.23076923076923</v>
      </c>
      <c r="Q2588" s="2" t="n">
        <f aca="false">B2588*(30/712)</f>
        <v>20.8567415730337</v>
      </c>
    </row>
    <row r="2589" customFormat="false" ht="12.85" hidden="false" customHeight="false" outlineLevel="0" collapsed="false">
      <c r="A2589" s="0" t="n">
        <v>0</v>
      </c>
      <c r="B2589" s="0" t="n">
        <v>485</v>
      </c>
      <c r="C2589" s="0" t="n">
        <v>22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J2589" s="2" t="n">
        <f aca="false">A2589*(5/627)</f>
        <v>0</v>
      </c>
      <c r="K2589" s="2" t="n">
        <f aca="false">E2589*(5/625)</f>
        <v>0</v>
      </c>
      <c r="L2589" s="2" t="n">
        <f aca="false">H2589*(5/625)</f>
        <v>0</v>
      </c>
      <c r="M2589" s="2" t="n">
        <f aca="false">GG2609*(5/625)</f>
        <v>0</v>
      </c>
      <c r="N2589" s="2" t="n">
        <f aca="false">F2589*(18/943)</f>
        <v>0</v>
      </c>
      <c r="O2589" s="2" t="n">
        <f aca="false">D2589*(18/943)</f>
        <v>0</v>
      </c>
      <c r="P2589" s="2" t="n">
        <f aca="false">C2589*(30/715)</f>
        <v>9.23076923076923</v>
      </c>
      <c r="Q2589" s="2" t="n">
        <f aca="false">B2589*(30/712)</f>
        <v>20.435393258427</v>
      </c>
    </row>
    <row r="2590" customFormat="false" ht="12.85" hidden="false" customHeight="false" outlineLevel="0" collapsed="false">
      <c r="A2590" s="0" t="n">
        <v>0</v>
      </c>
      <c r="B2590" s="0" t="n">
        <v>475</v>
      </c>
      <c r="C2590" s="0" t="n">
        <v>219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J2590" s="2" t="n">
        <f aca="false">A2590*(5/627)</f>
        <v>0</v>
      </c>
      <c r="K2590" s="2" t="n">
        <f aca="false">E2590*(5/625)</f>
        <v>0</v>
      </c>
      <c r="L2590" s="2" t="n">
        <f aca="false">H2590*(5/625)</f>
        <v>0</v>
      </c>
      <c r="M2590" s="2" t="n">
        <f aca="false">GG2610*(5/625)</f>
        <v>0</v>
      </c>
      <c r="N2590" s="2" t="n">
        <f aca="false">F2590*(18/943)</f>
        <v>0</v>
      </c>
      <c r="O2590" s="2" t="n">
        <f aca="false">D2590*(18/943)</f>
        <v>0</v>
      </c>
      <c r="P2590" s="2" t="n">
        <f aca="false">C2590*(30/715)</f>
        <v>9.18881118881119</v>
      </c>
      <c r="Q2590" s="2" t="n">
        <f aca="false">B2590*(30/712)</f>
        <v>20.0140449438202</v>
      </c>
    </row>
    <row r="2591" customFormat="false" ht="12.85" hidden="false" customHeight="false" outlineLevel="0" collapsed="false">
      <c r="A2591" s="0" t="n">
        <v>0</v>
      </c>
      <c r="B2591" s="0" t="n">
        <v>464</v>
      </c>
      <c r="C2591" s="0" t="n">
        <v>219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J2591" s="2" t="n">
        <f aca="false">A2591*(5/627)</f>
        <v>0</v>
      </c>
      <c r="K2591" s="2" t="n">
        <f aca="false">E2591*(5/625)</f>
        <v>0</v>
      </c>
      <c r="L2591" s="2" t="n">
        <f aca="false">H2591*(5/625)</f>
        <v>0</v>
      </c>
      <c r="M2591" s="2" t="n">
        <f aca="false">GG2611*(5/625)</f>
        <v>0</v>
      </c>
      <c r="N2591" s="2" t="n">
        <f aca="false">F2591*(18/943)</f>
        <v>0</v>
      </c>
      <c r="O2591" s="2" t="n">
        <f aca="false">D2591*(18/943)</f>
        <v>0</v>
      </c>
      <c r="P2591" s="2" t="n">
        <f aca="false">C2591*(30/715)</f>
        <v>9.18881118881119</v>
      </c>
      <c r="Q2591" s="2" t="n">
        <f aca="false">B2591*(30/712)</f>
        <v>19.5505617977528</v>
      </c>
    </row>
    <row r="2592" customFormat="false" ht="12.85" hidden="false" customHeight="false" outlineLevel="0" collapsed="false">
      <c r="A2592" s="0" t="n">
        <v>0</v>
      </c>
      <c r="B2592" s="0" t="n">
        <v>453</v>
      </c>
      <c r="C2592" s="0" t="n">
        <v>22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J2592" s="2" t="n">
        <f aca="false">A2592*(5/627)</f>
        <v>0</v>
      </c>
      <c r="K2592" s="2" t="n">
        <f aca="false">E2592*(5/625)</f>
        <v>0</v>
      </c>
      <c r="L2592" s="2" t="n">
        <f aca="false">H2592*(5/625)</f>
        <v>0</v>
      </c>
      <c r="M2592" s="2" t="n">
        <f aca="false">GG2612*(5/625)</f>
        <v>0</v>
      </c>
      <c r="N2592" s="2" t="n">
        <f aca="false">F2592*(18/943)</f>
        <v>0</v>
      </c>
      <c r="O2592" s="2" t="n">
        <f aca="false">D2592*(18/943)</f>
        <v>0</v>
      </c>
      <c r="P2592" s="2" t="n">
        <f aca="false">C2592*(30/715)</f>
        <v>9.23076923076923</v>
      </c>
      <c r="Q2592" s="2" t="n">
        <f aca="false">B2592*(30/712)</f>
        <v>19.0870786516854</v>
      </c>
    </row>
    <row r="2593" customFormat="false" ht="12.85" hidden="false" customHeight="false" outlineLevel="0" collapsed="false">
      <c r="A2593" s="0" t="n">
        <v>0</v>
      </c>
      <c r="B2593" s="0" t="n">
        <v>442</v>
      </c>
      <c r="C2593" s="0" t="n">
        <v>22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J2593" s="2" t="n">
        <f aca="false">A2593*(5/627)</f>
        <v>0</v>
      </c>
      <c r="K2593" s="2" t="n">
        <f aca="false">E2593*(5/625)</f>
        <v>0</v>
      </c>
      <c r="L2593" s="2" t="n">
        <f aca="false">H2593*(5/625)</f>
        <v>0</v>
      </c>
      <c r="M2593" s="2" t="n">
        <f aca="false">GG2613*(5/625)</f>
        <v>0</v>
      </c>
      <c r="N2593" s="2" t="n">
        <f aca="false">F2593*(18/943)</f>
        <v>0</v>
      </c>
      <c r="O2593" s="2" t="n">
        <f aca="false">D2593*(18/943)</f>
        <v>0</v>
      </c>
      <c r="P2593" s="2" t="n">
        <f aca="false">C2593*(30/715)</f>
        <v>9.23076923076923</v>
      </c>
      <c r="Q2593" s="2" t="n">
        <f aca="false">B2593*(30/712)</f>
        <v>18.623595505618</v>
      </c>
    </row>
    <row r="2594" customFormat="false" ht="12.85" hidden="false" customHeight="false" outlineLevel="0" collapsed="false">
      <c r="A2594" s="0" t="n">
        <v>0</v>
      </c>
      <c r="B2594" s="0" t="n">
        <v>430</v>
      </c>
      <c r="C2594" s="0" t="n">
        <v>219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J2594" s="2" t="n">
        <f aca="false">A2594*(5/627)</f>
        <v>0</v>
      </c>
      <c r="K2594" s="2" t="n">
        <f aca="false">E2594*(5/625)</f>
        <v>0</v>
      </c>
      <c r="L2594" s="2" t="n">
        <f aca="false">H2594*(5/625)</f>
        <v>0</v>
      </c>
      <c r="M2594" s="2" t="n">
        <f aca="false">GG2614*(5/625)</f>
        <v>0</v>
      </c>
      <c r="N2594" s="2" t="n">
        <f aca="false">F2594*(18/943)</f>
        <v>0</v>
      </c>
      <c r="O2594" s="2" t="n">
        <f aca="false">D2594*(18/943)</f>
        <v>0</v>
      </c>
      <c r="P2594" s="2" t="n">
        <f aca="false">C2594*(30/715)</f>
        <v>9.18881118881119</v>
      </c>
      <c r="Q2594" s="2" t="n">
        <f aca="false">B2594*(30/712)</f>
        <v>18.1179775280899</v>
      </c>
    </row>
    <row r="2595" customFormat="false" ht="12.85" hidden="false" customHeight="false" outlineLevel="0" collapsed="false">
      <c r="A2595" s="0" t="n">
        <v>0</v>
      </c>
      <c r="B2595" s="0" t="n">
        <v>417</v>
      </c>
      <c r="C2595" s="0" t="n">
        <v>22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J2595" s="2" t="n">
        <f aca="false">A2595*(5/627)</f>
        <v>0</v>
      </c>
      <c r="K2595" s="2" t="n">
        <f aca="false">E2595*(5/625)</f>
        <v>0</v>
      </c>
      <c r="L2595" s="2" t="n">
        <f aca="false">H2595*(5/625)</f>
        <v>0</v>
      </c>
      <c r="M2595" s="2" t="n">
        <f aca="false">GG2615*(5/625)</f>
        <v>0</v>
      </c>
      <c r="N2595" s="2" t="n">
        <f aca="false">F2595*(18/943)</f>
        <v>0</v>
      </c>
      <c r="O2595" s="2" t="n">
        <f aca="false">D2595*(18/943)</f>
        <v>0</v>
      </c>
      <c r="P2595" s="2" t="n">
        <f aca="false">C2595*(30/715)</f>
        <v>9.23076923076923</v>
      </c>
      <c r="Q2595" s="2" t="n">
        <f aca="false">B2595*(30/712)</f>
        <v>17.5702247191011</v>
      </c>
    </row>
    <row r="2596" customFormat="false" ht="12.85" hidden="false" customHeight="false" outlineLevel="0" collapsed="false">
      <c r="A2596" s="0" t="n">
        <v>0</v>
      </c>
      <c r="B2596" s="0" t="n">
        <v>403</v>
      </c>
      <c r="C2596" s="0" t="n">
        <v>219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J2596" s="2" t="n">
        <f aca="false">A2596*(5/627)</f>
        <v>0</v>
      </c>
      <c r="K2596" s="2" t="n">
        <f aca="false">E2596*(5/625)</f>
        <v>0</v>
      </c>
      <c r="L2596" s="2" t="n">
        <f aca="false">H2596*(5/625)</f>
        <v>0</v>
      </c>
      <c r="M2596" s="2" t="n">
        <f aca="false">GG2616*(5/625)</f>
        <v>0</v>
      </c>
      <c r="N2596" s="2" t="n">
        <f aca="false">F2596*(18/943)</f>
        <v>0</v>
      </c>
      <c r="O2596" s="2" t="n">
        <f aca="false">D2596*(18/943)</f>
        <v>0</v>
      </c>
      <c r="P2596" s="2" t="n">
        <f aca="false">C2596*(30/715)</f>
        <v>9.18881118881119</v>
      </c>
      <c r="Q2596" s="2" t="n">
        <f aca="false">B2596*(30/712)</f>
        <v>16.9803370786517</v>
      </c>
    </row>
    <row r="2597" customFormat="false" ht="12.85" hidden="false" customHeight="false" outlineLevel="0" collapsed="false">
      <c r="A2597" s="0" t="n">
        <v>0</v>
      </c>
      <c r="B2597" s="0" t="n">
        <v>388</v>
      </c>
      <c r="C2597" s="0" t="n">
        <v>219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J2597" s="2" t="n">
        <f aca="false">A2597*(5/627)</f>
        <v>0</v>
      </c>
      <c r="K2597" s="2" t="n">
        <f aca="false">E2597*(5/625)</f>
        <v>0</v>
      </c>
      <c r="L2597" s="2" t="n">
        <f aca="false">H2597*(5/625)</f>
        <v>0</v>
      </c>
      <c r="M2597" s="2" t="n">
        <f aca="false">GG2617*(5/625)</f>
        <v>0</v>
      </c>
      <c r="N2597" s="2" t="n">
        <f aca="false">F2597*(18/943)</f>
        <v>0</v>
      </c>
      <c r="O2597" s="2" t="n">
        <f aca="false">D2597*(18/943)</f>
        <v>0</v>
      </c>
      <c r="P2597" s="2" t="n">
        <f aca="false">C2597*(30/715)</f>
        <v>9.18881118881119</v>
      </c>
      <c r="Q2597" s="2" t="n">
        <f aca="false">B2597*(30/712)</f>
        <v>16.3483146067416</v>
      </c>
    </row>
    <row r="2598" customFormat="false" ht="12.85" hidden="false" customHeight="false" outlineLevel="0" collapsed="false">
      <c r="A2598" s="0" t="n">
        <v>0</v>
      </c>
      <c r="B2598" s="0" t="n">
        <v>374</v>
      </c>
      <c r="C2598" s="0" t="n">
        <v>219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J2598" s="2" t="n">
        <f aca="false">A2598*(5/627)</f>
        <v>0</v>
      </c>
      <c r="K2598" s="2" t="n">
        <f aca="false">E2598*(5/625)</f>
        <v>0</v>
      </c>
      <c r="L2598" s="2" t="n">
        <f aca="false">H2598*(5/625)</f>
        <v>0</v>
      </c>
      <c r="M2598" s="2" t="n">
        <f aca="false">GG2618*(5/625)</f>
        <v>0</v>
      </c>
      <c r="N2598" s="2" t="n">
        <f aca="false">F2598*(18/943)</f>
        <v>0</v>
      </c>
      <c r="O2598" s="2" t="n">
        <f aca="false">D2598*(18/943)</f>
        <v>0</v>
      </c>
      <c r="P2598" s="2" t="n">
        <f aca="false">C2598*(30/715)</f>
        <v>9.18881118881119</v>
      </c>
      <c r="Q2598" s="2" t="n">
        <f aca="false">B2598*(30/712)</f>
        <v>15.7584269662921</v>
      </c>
    </row>
    <row r="2599" customFormat="false" ht="12.85" hidden="false" customHeight="false" outlineLevel="0" collapsed="false">
      <c r="A2599" s="0" t="n">
        <v>0</v>
      </c>
      <c r="B2599" s="0" t="n">
        <v>359</v>
      </c>
      <c r="C2599" s="0" t="n">
        <v>219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J2599" s="2" t="n">
        <f aca="false">A2599*(5/627)</f>
        <v>0</v>
      </c>
      <c r="K2599" s="2" t="n">
        <f aca="false">E2599*(5/625)</f>
        <v>0</v>
      </c>
      <c r="L2599" s="2" t="n">
        <f aca="false">H2599*(5/625)</f>
        <v>0</v>
      </c>
      <c r="M2599" s="2" t="n">
        <f aca="false">GG2619*(5/625)</f>
        <v>0</v>
      </c>
      <c r="N2599" s="2" t="n">
        <f aca="false">F2599*(18/943)</f>
        <v>0</v>
      </c>
      <c r="O2599" s="2" t="n">
        <f aca="false">D2599*(18/943)</f>
        <v>0</v>
      </c>
      <c r="P2599" s="2" t="n">
        <f aca="false">C2599*(30/715)</f>
        <v>9.18881118881119</v>
      </c>
      <c r="Q2599" s="2" t="n">
        <f aca="false">B2599*(30/712)</f>
        <v>15.126404494382</v>
      </c>
    </row>
    <row r="2600" customFormat="false" ht="12.85" hidden="false" customHeight="false" outlineLevel="0" collapsed="false">
      <c r="A2600" s="0" t="n">
        <v>0</v>
      </c>
      <c r="B2600" s="0" t="n">
        <v>345</v>
      </c>
      <c r="C2600" s="0" t="n">
        <v>22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J2600" s="2" t="n">
        <f aca="false">A2600*(5/627)</f>
        <v>0</v>
      </c>
      <c r="K2600" s="2" t="n">
        <f aca="false">E2600*(5/625)</f>
        <v>0</v>
      </c>
      <c r="L2600" s="2" t="n">
        <f aca="false">H2600*(5/625)</f>
        <v>0</v>
      </c>
      <c r="M2600" s="2" t="n">
        <f aca="false">GG2620*(5/625)</f>
        <v>0</v>
      </c>
      <c r="N2600" s="2" t="n">
        <f aca="false">F2600*(18/943)</f>
        <v>0</v>
      </c>
      <c r="O2600" s="2" t="n">
        <f aca="false">D2600*(18/943)</f>
        <v>0</v>
      </c>
      <c r="P2600" s="2" t="n">
        <f aca="false">C2600*(30/715)</f>
        <v>9.23076923076923</v>
      </c>
      <c r="Q2600" s="2" t="n">
        <f aca="false">B2600*(30/712)</f>
        <v>14.5365168539326</v>
      </c>
    </row>
    <row r="2601" customFormat="false" ht="12.85" hidden="false" customHeight="false" outlineLevel="0" collapsed="false">
      <c r="A2601" s="0" t="n">
        <v>0</v>
      </c>
      <c r="B2601" s="0" t="n">
        <v>331</v>
      </c>
      <c r="C2601" s="0" t="n">
        <v>219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J2601" s="2" t="n">
        <f aca="false">A2601*(5/627)</f>
        <v>0</v>
      </c>
      <c r="K2601" s="2" t="n">
        <f aca="false">E2601*(5/625)</f>
        <v>0</v>
      </c>
      <c r="L2601" s="2" t="n">
        <f aca="false">H2601*(5/625)</f>
        <v>0</v>
      </c>
      <c r="M2601" s="2" t="n">
        <f aca="false">GG2621*(5/625)</f>
        <v>0</v>
      </c>
      <c r="N2601" s="2" t="n">
        <f aca="false">F2601*(18/943)</f>
        <v>0</v>
      </c>
      <c r="O2601" s="2" t="n">
        <f aca="false">D2601*(18/943)</f>
        <v>0</v>
      </c>
      <c r="P2601" s="2" t="n">
        <f aca="false">C2601*(30/715)</f>
        <v>9.18881118881119</v>
      </c>
      <c r="Q2601" s="2" t="n">
        <f aca="false">B2601*(30/712)</f>
        <v>13.9466292134831</v>
      </c>
    </row>
    <row r="2602" customFormat="false" ht="12.85" hidden="false" customHeight="false" outlineLevel="0" collapsed="false">
      <c r="A2602" s="0" t="n">
        <v>0</v>
      </c>
      <c r="B2602" s="0" t="n">
        <v>317</v>
      </c>
      <c r="C2602" s="0" t="n">
        <v>22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J2602" s="2" t="n">
        <f aca="false">A2602*(5/627)</f>
        <v>0</v>
      </c>
      <c r="K2602" s="2" t="n">
        <f aca="false">E2602*(5/625)</f>
        <v>0</v>
      </c>
      <c r="L2602" s="2" t="n">
        <f aca="false">H2602*(5/625)</f>
        <v>0</v>
      </c>
      <c r="M2602" s="2" t="n">
        <f aca="false">GG2622*(5/625)</f>
        <v>0</v>
      </c>
      <c r="N2602" s="2" t="n">
        <f aca="false">F2602*(18/943)</f>
        <v>0</v>
      </c>
      <c r="O2602" s="2" t="n">
        <f aca="false">D2602*(18/943)</f>
        <v>0</v>
      </c>
      <c r="P2602" s="2" t="n">
        <f aca="false">C2602*(30/715)</f>
        <v>9.23076923076923</v>
      </c>
      <c r="Q2602" s="2" t="n">
        <f aca="false">B2602*(30/712)</f>
        <v>13.3567415730337</v>
      </c>
    </row>
    <row r="2603" customFormat="false" ht="12.85" hidden="false" customHeight="false" outlineLevel="0" collapsed="false">
      <c r="A2603" s="0" t="n">
        <v>0</v>
      </c>
      <c r="B2603" s="0" t="n">
        <v>302</v>
      </c>
      <c r="C2603" s="0" t="n">
        <v>219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J2603" s="2" t="n">
        <f aca="false">A2603*(5/627)</f>
        <v>0</v>
      </c>
      <c r="K2603" s="2" t="n">
        <f aca="false">E2603*(5/625)</f>
        <v>0</v>
      </c>
      <c r="L2603" s="2" t="n">
        <f aca="false">H2603*(5/625)</f>
        <v>0</v>
      </c>
      <c r="M2603" s="2" t="n">
        <f aca="false">GG2623*(5/625)</f>
        <v>0</v>
      </c>
      <c r="N2603" s="2" t="n">
        <f aca="false">F2603*(18/943)</f>
        <v>0</v>
      </c>
      <c r="O2603" s="2" t="n">
        <f aca="false">D2603*(18/943)</f>
        <v>0</v>
      </c>
      <c r="P2603" s="2" t="n">
        <f aca="false">C2603*(30/715)</f>
        <v>9.18881118881119</v>
      </c>
      <c r="Q2603" s="2" t="n">
        <f aca="false">B2603*(30/712)</f>
        <v>12.7247191011236</v>
      </c>
    </row>
    <row r="2604" customFormat="false" ht="12.85" hidden="false" customHeight="false" outlineLevel="0" collapsed="false">
      <c r="A2604" s="0" t="n">
        <v>0</v>
      </c>
      <c r="B2604" s="0" t="n">
        <v>287</v>
      </c>
      <c r="C2604" s="0" t="n">
        <v>219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J2604" s="2" t="n">
        <f aca="false">A2604*(5/627)</f>
        <v>0</v>
      </c>
      <c r="K2604" s="2" t="n">
        <f aca="false">E2604*(5/625)</f>
        <v>0</v>
      </c>
      <c r="L2604" s="2" t="n">
        <f aca="false">H2604*(5/625)</f>
        <v>0</v>
      </c>
      <c r="M2604" s="2" t="n">
        <f aca="false">GG2624*(5/625)</f>
        <v>0</v>
      </c>
      <c r="N2604" s="2" t="n">
        <f aca="false">F2604*(18/943)</f>
        <v>0</v>
      </c>
      <c r="O2604" s="2" t="n">
        <f aca="false">D2604*(18/943)</f>
        <v>0</v>
      </c>
      <c r="P2604" s="2" t="n">
        <f aca="false">C2604*(30/715)</f>
        <v>9.18881118881119</v>
      </c>
      <c r="Q2604" s="2" t="n">
        <f aca="false">B2604*(30/712)</f>
        <v>12.0926966292135</v>
      </c>
    </row>
    <row r="2605" customFormat="false" ht="12.85" hidden="false" customHeight="false" outlineLevel="0" collapsed="false">
      <c r="A2605" s="0" t="n">
        <v>0</v>
      </c>
      <c r="B2605" s="0" t="n">
        <v>271</v>
      </c>
      <c r="C2605" s="0" t="n">
        <v>22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J2605" s="2" t="n">
        <f aca="false">A2605*(5/627)</f>
        <v>0</v>
      </c>
      <c r="K2605" s="2" t="n">
        <f aca="false">E2605*(5/625)</f>
        <v>0</v>
      </c>
      <c r="L2605" s="2" t="n">
        <f aca="false">H2605*(5/625)</f>
        <v>0</v>
      </c>
      <c r="M2605" s="2" t="n">
        <f aca="false">GG2625*(5/625)</f>
        <v>0</v>
      </c>
      <c r="N2605" s="2" t="n">
        <f aca="false">F2605*(18/943)</f>
        <v>0</v>
      </c>
      <c r="O2605" s="2" t="n">
        <f aca="false">D2605*(18/943)</f>
        <v>0</v>
      </c>
      <c r="P2605" s="2" t="n">
        <f aca="false">C2605*(30/715)</f>
        <v>9.23076923076923</v>
      </c>
      <c r="Q2605" s="2" t="n">
        <f aca="false">B2605*(30/712)</f>
        <v>11.4185393258427</v>
      </c>
    </row>
    <row r="2606" customFormat="false" ht="12.85" hidden="false" customHeight="false" outlineLevel="0" collapsed="false">
      <c r="A2606" s="0" t="n">
        <v>0</v>
      </c>
      <c r="B2606" s="0" t="n">
        <v>257</v>
      </c>
      <c r="C2606" s="0" t="n">
        <v>219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J2606" s="2" t="n">
        <f aca="false">A2606*(5/627)</f>
        <v>0</v>
      </c>
      <c r="K2606" s="2" t="n">
        <f aca="false">E2606*(5/625)</f>
        <v>0</v>
      </c>
      <c r="L2606" s="2" t="n">
        <f aca="false">H2606*(5/625)</f>
        <v>0</v>
      </c>
      <c r="M2606" s="2" t="n">
        <f aca="false">GG2626*(5/625)</f>
        <v>0</v>
      </c>
      <c r="N2606" s="2" t="n">
        <f aca="false">F2606*(18/943)</f>
        <v>0</v>
      </c>
      <c r="O2606" s="2" t="n">
        <f aca="false">D2606*(18/943)</f>
        <v>0</v>
      </c>
      <c r="P2606" s="2" t="n">
        <f aca="false">C2606*(30/715)</f>
        <v>9.18881118881119</v>
      </c>
      <c r="Q2606" s="2" t="n">
        <f aca="false">B2606*(30/712)</f>
        <v>10.8286516853933</v>
      </c>
    </row>
    <row r="2607" customFormat="false" ht="12.85" hidden="false" customHeight="false" outlineLevel="0" collapsed="false">
      <c r="A2607" s="0" t="n">
        <v>0</v>
      </c>
      <c r="B2607" s="0" t="n">
        <v>243</v>
      </c>
      <c r="C2607" s="0" t="n">
        <v>219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J2607" s="2" t="n">
        <f aca="false">A2607*(5/627)</f>
        <v>0</v>
      </c>
      <c r="K2607" s="2" t="n">
        <f aca="false">E2607*(5/625)</f>
        <v>0</v>
      </c>
      <c r="L2607" s="2" t="n">
        <f aca="false">H2607*(5/625)</f>
        <v>0</v>
      </c>
      <c r="M2607" s="2" t="n">
        <f aca="false">GG2627*(5/625)</f>
        <v>0</v>
      </c>
      <c r="N2607" s="2" t="n">
        <f aca="false">F2607*(18/943)</f>
        <v>0</v>
      </c>
      <c r="O2607" s="2" t="n">
        <f aca="false">D2607*(18/943)</f>
        <v>0</v>
      </c>
      <c r="P2607" s="2" t="n">
        <f aca="false">C2607*(30/715)</f>
        <v>9.18881118881119</v>
      </c>
      <c r="Q2607" s="2" t="n">
        <f aca="false">B2607*(30/712)</f>
        <v>10.2387640449438</v>
      </c>
    </row>
    <row r="2608" customFormat="false" ht="12.85" hidden="false" customHeight="false" outlineLevel="0" collapsed="false">
      <c r="A2608" s="0" t="n">
        <v>0</v>
      </c>
      <c r="B2608" s="0" t="n">
        <v>229</v>
      </c>
      <c r="C2608" s="0" t="n">
        <v>22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J2608" s="2" t="n">
        <f aca="false">A2608*(5/627)</f>
        <v>0</v>
      </c>
      <c r="K2608" s="2" t="n">
        <f aca="false">E2608*(5/625)</f>
        <v>0</v>
      </c>
      <c r="L2608" s="2" t="n">
        <f aca="false">H2608*(5/625)</f>
        <v>0</v>
      </c>
      <c r="M2608" s="2" t="n">
        <f aca="false">GG2628*(5/625)</f>
        <v>0</v>
      </c>
      <c r="N2608" s="2" t="n">
        <f aca="false">F2608*(18/943)</f>
        <v>0</v>
      </c>
      <c r="O2608" s="2" t="n">
        <f aca="false">D2608*(18/943)</f>
        <v>0</v>
      </c>
      <c r="P2608" s="2" t="n">
        <f aca="false">C2608*(30/715)</f>
        <v>9.23076923076923</v>
      </c>
      <c r="Q2608" s="2" t="n">
        <f aca="false">B2608*(30/712)</f>
        <v>9.64887640449438</v>
      </c>
    </row>
    <row r="2609" customFormat="false" ht="12.85" hidden="false" customHeight="false" outlineLevel="0" collapsed="false">
      <c r="A2609" s="0" t="n">
        <v>0</v>
      </c>
      <c r="B2609" s="0" t="n">
        <v>216</v>
      </c>
      <c r="C2609" s="0" t="n">
        <v>219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J2609" s="2" t="n">
        <f aca="false">A2609*(5/627)</f>
        <v>0</v>
      </c>
      <c r="K2609" s="2" t="n">
        <f aca="false">E2609*(5/625)</f>
        <v>0</v>
      </c>
      <c r="L2609" s="2" t="n">
        <f aca="false">H2609*(5/625)</f>
        <v>0</v>
      </c>
      <c r="M2609" s="2" t="n">
        <f aca="false">GG2629*(5/625)</f>
        <v>0</v>
      </c>
      <c r="N2609" s="2" t="n">
        <f aca="false">F2609*(18/943)</f>
        <v>0</v>
      </c>
      <c r="O2609" s="2" t="n">
        <f aca="false">D2609*(18/943)</f>
        <v>0</v>
      </c>
      <c r="P2609" s="2" t="n">
        <f aca="false">C2609*(30/715)</f>
        <v>9.18881118881119</v>
      </c>
      <c r="Q2609" s="2" t="n">
        <f aca="false">B2609*(30/712)</f>
        <v>9.10112359550562</v>
      </c>
    </row>
    <row r="2610" customFormat="false" ht="12.85" hidden="false" customHeight="false" outlineLevel="0" collapsed="false">
      <c r="A2610" s="0" t="n">
        <v>0</v>
      </c>
      <c r="B2610" s="0" t="n">
        <v>204</v>
      </c>
      <c r="C2610" s="0" t="n">
        <v>22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J2610" s="2" t="n">
        <f aca="false">A2610*(5/627)</f>
        <v>0</v>
      </c>
      <c r="K2610" s="2" t="n">
        <f aca="false">E2610*(5/625)</f>
        <v>0</v>
      </c>
      <c r="L2610" s="2" t="n">
        <f aca="false">H2610*(5/625)</f>
        <v>0</v>
      </c>
      <c r="M2610" s="2" t="n">
        <f aca="false">GG2630*(5/625)</f>
        <v>0</v>
      </c>
      <c r="N2610" s="2" t="n">
        <f aca="false">F2610*(18/943)</f>
        <v>0</v>
      </c>
      <c r="O2610" s="2" t="n">
        <f aca="false">D2610*(18/943)</f>
        <v>0</v>
      </c>
      <c r="P2610" s="2" t="n">
        <f aca="false">C2610*(30/715)</f>
        <v>9.23076923076923</v>
      </c>
      <c r="Q2610" s="2" t="n">
        <f aca="false">B2610*(30/712)</f>
        <v>8.59550561797753</v>
      </c>
    </row>
    <row r="2611" customFormat="false" ht="12.85" hidden="false" customHeight="false" outlineLevel="0" collapsed="false">
      <c r="A2611" s="0" t="n">
        <v>0</v>
      </c>
      <c r="B2611" s="0" t="n">
        <v>191</v>
      </c>
      <c r="C2611" s="0" t="n">
        <v>22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J2611" s="2" t="n">
        <f aca="false">A2611*(5/627)</f>
        <v>0</v>
      </c>
      <c r="K2611" s="2" t="n">
        <f aca="false">E2611*(5/625)</f>
        <v>0</v>
      </c>
      <c r="L2611" s="2" t="n">
        <f aca="false">H2611*(5/625)</f>
        <v>0</v>
      </c>
      <c r="M2611" s="2" t="n">
        <f aca="false">GG2631*(5/625)</f>
        <v>0</v>
      </c>
      <c r="N2611" s="2" t="n">
        <f aca="false">F2611*(18/943)</f>
        <v>0</v>
      </c>
      <c r="O2611" s="2" t="n">
        <f aca="false">D2611*(18/943)</f>
        <v>0</v>
      </c>
      <c r="P2611" s="2" t="n">
        <f aca="false">C2611*(30/715)</f>
        <v>9.23076923076923</v>
      </c>
      <c r="Q2611" s="2" t="n">
        <f aca="false">B2611*(30/712)</f>
        <v>8.04775280898876</v>
      </c>
    </row>
    <row r="2612" customFormat="false" ht="12.85" hidden="false" customHeight="false" outlineLevel="0" collapsed="false">
      <c r="A2612" s="0" t="n">
        <v>0</v>
      </c>
      <c r="B2612" s="0" t="n">
        <v>179</v>
      </c>
      <c r="C2612" s="0" t="n">
        <v>219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J2612" s="2" t="n">
        <f aca="false">A2612*(5/627)</f>
        <v>0</v>
      </c>
      <c r="K2612" s="2" t="n">
        <f aca="false">E2612*(5/625)</f>
        <v>0</v>
      </c>
      <c r="L2612" s="2" t="n">
        <f aca="false">H2612*(5/625)</f>
        <v>0</v>
      </c>
      <c r="M2612" s="2" t="n">
        <f aca="false">GG2632*(5/625)</f>
        <v>0</v>
      </c>
      <c r="N2612" s="2" t="n">
        <f aca="false">F2612*(18/943)</f>
        <v>0</v>
      </c>
      <c r="O2612" s="2" t="n">
        <f aca="false">D2612*(18/943)</f>
        <v>0</v>
      </c>
      <c r="P2612" s="2" t="n">
        <f aca="false">C2612*(30/715)</f>
        <v>9.18881118881119</v>
      </c>
      <c r="Q2612" s="2" t="n">
        <f aca="false">B2612*(30/712)</f>
        <v>7.54213483146067</v>
      </c>
    </row>
    <row r="2613" customFormat="false" ht="12.85" hidden="false" customHeight="false" outlineLevel="0" collapsed="false">
      <c r="A2613" s="0" t="n">
        <v>0</v>
      </c>
      <c r="B2613" s="0" t="n">
        <v>168</v>
      </c>
      <c r="C2613" s="0" t="n">
        <v>219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J2613" s="2" t="n">
        <f aca="false">A2613*(5/627)</f>
        <v>0</v>
      </c>
      <c r="K2613" s="2" t="n">
        <f aca="false">E2613*(5/625)</f>
        <v>0</v>
      </c>
      <c r="L2613" s="2" t="n">
        <f aca="false">H2613*(5/625)</f>
        <v>0</v>
      </c>
      <c r="M2613" s="2" t="n">
        <f aca="false">GG2633*(5/625)</f>
        <v>0</v>
      </c>
      <c r="N2613" s="2" t="n">
        <f aca="false">F2613*(18/943)</f>
        <v>0</v>
      </c>
      <c r="O2613" s="2" t="n">
        <f aca="false">D2613*(18/943)</f>
        <v>0</v>
      </c>
      <c r="P2613" s="2" t="n">
        <f aca="false">C2613*(30/715)</f>
        <v>9.18881118881119</v>
      </c>
      <c r="Q2613" s="2" t="n">
        <f aca="false">B2613*(30/712)</f>
        <v>7.07865168539326</v>
      </c>
    </row>
    <row r="2614" customFormat="false" ht="12.85" hidden="false" customHeight="false" outlineLevel="0" collapsed="false">
      <c r="A2614" s="0" t="n">
        <v>0</v>
      </c>
      <c r="B2614" s="0" t="n">
        <v>158</v>
      </c>
      <c r="C2614" s="0" t="n">
        <v>219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J2614" s="2" t="n">
        <f aca="false">A2614*(5/627)</f>
        <v>0</v>
      </c>
      <c r="K2614" s="2" t="n">
        <f aca="false">E2614*(5/625)</f>
        <v>0</v>
      </c>
      <c r="L2614" s="2" t="n">
        <f aca="false">H2614*(5/625)</f>
        <v>0</v>
      </c>
      <c r="M2614" s="2" t="n">
        <f aca="false">GG2634*(5/625)</f>
        <v>0</v>
      </c>
      <c r="N2614" s="2" t="n">
        <f aca="false">F2614*(18/943)</f>
        <v>0</v>
      </c>
      <c r="O2614" s="2" t="n">
        <f aca="false">D2614*(18/943)</f>
        <v>0</v>
      </c>
      <c r="P2614" s="2" t="n">
        <f aca="false">C2614*(30/715)</f>
        <v>9.18881118881119</v>
      </c>
      <c r="Q2614" s="2" t="n">
        <f aca="false">B2614*(30/712)</f>
        <v>6.65730337078652</v>
      </c>
    </row>
    <row r="2615" customFormat="false" ht="12.85" hidden="false" customHeight="false" outlineLevel="0" collapsed="false">
      <c r="A2615" s="0" t="n">
        <v>0</v>
      </c>
      <c r="B2615" s="0" t="n">
        <v>147</v>
      </c>
      <c r="C2615" s="0" t="n">
        <v>22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J2615" s="2" t="n">
        <f aca="false">A2615*(5/627)</f>
        <v>0</v>
      </c>
      <c r="K2615" s="2" t="n">
        <f aca="false">E2615*(5/625)</f>
        <v>0</v>
      </c>
      <c r="L2615" s="2" t="n">
        <f aca="false">H2615*(5/625)</f>
        <v>0</v>
      </c>
      <c r="M2615" s="2" t="n">
        <f aca="false">GG2635*(5/625)</f>
        <v>0</v>
      </c>
      <c r="N2615" s="2" t="n">
        <f aca="false">F2615*(18/943)</f>
        <v>0</v>
      </c>
      <c r="O2615" s="2" t="n">
        <f aca="false">D2615*(18/943)</f>
        <v>0</v>
      </c>
      <c r="P2615" s="2" t="n">
        <f aca="false">C2615*(30/715)</f>
        <v>9.23076923076923</v>
      </c>
      <c r="Q2615" s="2" t="n">
        <f aca="false">B2615*(30/712)</f>
        <v>6.1938202247191</v>
      </c>
    </row>
    <row r="2616" customFormat="false" ht="12.85" hidden="false" customHeight="false" outlineLevel="0" collapsed="false">
      <c r="A2616" s="0" t="n">
        <v>0</v>
      </c>
      <c r="B2616" s="0" t="n">
        <v>137</v>
      </c>
      <c r="C2616" s="0" t="n">
        <v>219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J2616" s="2" t="n">
        <f aca="false">A2616*(5/627)</f>
        <v>0</v>
      </c>
      <c r="K2616" s="2" t="n">
        <f aca="false">E2616*(5/625)</f>
        <v>0</v>
      </c>
      <c r="L2616" s="2" t="n">
        <f aca="false">H2616*(5/625)</f>
        <v>0</v>
      </c>
      <c r="M2616" s="2" t="n">
        <f aca="false">GG2636*(5/625)</f>
        <v>0</v>
      </c>
      <c r="N2616" s="2" t="n">
        <f aca="false">F2616*(18/943)</f>
        <v>0</v>
      </c>
      <c r="O2616" s="2" t="n">
        <f aca="false">D2616*(18/943)</f>
        <v>0</v>
      </c>
      <c r="P2616" s="2" t="n">
        <f aca="false">C2616*(30/715)</f>
        <v>9.18881118881119</v>
      </c>
      <c r="Q2616" s="2" t="n">
        <f aca="false">B2616*(30/712)</f>
        <v>5.77247191011236</v>
      </c>
    </row>
    <row r="2617" customFormat="false" ht="12.85" hidden="false" customHeight="false" outlineLevel="0" collapsed="false">
      <c r="A2617" s="0" t="n">
        <v>0</v>
      </c>
      <c r="B2617" s="0" t="n">
        <v>129</v>
      </c>
      <c r="C2617" s="0" t="n">
        <v>219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J2617" s="2" t="n">
        <f aca="false">A2617*(5/627)</f>
        <v>0</v>
      </c>
      <c r="K2617" s="2" t="n">
        <f aca="false">E2617*(5/625)</f>
        <v>0</v>
      </c>
      <c r="L2617" s="2" t="n">
        <f aca="false">H2617*(5/625)</f>
        <v>0</v>
      </c>
      <c r="M2617" s="2" t="n">
        <f aca="false">GG2637*(5/625)</f>
        <v>0</v>
      </c>
      <c r="N2617" s="2" t="n">
        <f aca="false">F2617*(18/943)</f>
        <v>0</v>
      </c>
      <c r="O2617" s="2" t="n">
        <f aca="false">D2617*(18/943)</f>
        <v>0</v>
      </c>
      <c r="P2617" s="2" t="n">
        <f aca="false">C2617*(30/715)</f>
        <v>9.18881118881119</v>
      </c>
      <c r="Q2617" s="2" t="n">
        <f aca="false">B2617*(30/712)</f>
        <v>5.43539325842697</v>
      </c>
    </row>
    <row r="2618" customFormat="false" ht="12.85" hidden="false" customHeight="false" outlineLevel="0" collapsed="false">
      <c r="A2618" s="0" t="n">
        <v>0</v>
      </c>
      <c r="B2618" s="0" t="n">
        <v>119</v>
      </c>
      <c r="C2618" s="0" t="n">
        <v>219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J2618" s="2" t="n">
        <f aca="false">A2618*(5/627)</f>
        <v>0</v>
      </c>
      <c r="K2618" s="2" t="n">
        <f aca="false">E2618*(5/625)</f>
        <v>0</v>
      </c>
      <c r="L2618" s="2" t="n">
        <f aca="false">H2618*(5/625)</f>
        <v>0</v>
      </c>
      <c r="M2618" s="2" t="n">
        <f aca="false">GG2638*(5/625)</f>
        <v>0</v>
      </c>
      <c r="N2618" s="2" t="n">
        <f aca="false">F2618*(18/943)</f>
        <v>0</v>
      </c>
      <c r="O2618" s="2" t="n">
        <f aca="false">D2618*(18/943)</f>
        <v>0</v>
      </c>
      <c r="P2618" s="2" t="n">
        <f aca="false">C2618*(30/715)</f>
        <v>9.18881118881119</v>
      </c>
      <c r="Q2618" s="2" t="n">
        <f aca="false">B2618*(30/712)</f>
        <v>5.01404494382023</v>
      </c>
    </row>
    <row r="2619" customFormat="false" ht="12.85" hidden="false" customHeight="false" outlineLevel="0" collapsed="false">
      <c r="A2619" s="0" t="n">
        <v>0</v>
      </c>
      <c r="B2619" s="0" t="n">
        <v>111</v>
      </c>
      <c r="C2619" s="0" t="n">
        <v>219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J2619" s="2" t="n">
        <f aca="false">A2619*(5/627)</f>
        <v>0</v>
      </c>
      <c r="K2619" s="2" t="n">
        <f aca="false">E2619*(5/625)</f>
        <v>0</v>
      </c>
      <c r="L2619" s="2" t="n">
        <f aca="false">H2619*(5/625)</f>
        <v>0</v>
      </c>
      <c r="M2619" s="2" t="n">
        <f aca="false">GG2639*(5/625)</f>
        <v>0</v>
      </c>
      <c r="N2619" s="2" t="n">
        <f aca="false">F2619*(18/943)</f>
        <v>0</v>
      </c>
      <c r="O2619" s="2" t="n">
        <f aca="false">D2619*(18/943)</f>
        <v>0</v>
      </c>
      <c r="P2619" s="2" t="n">
        <f aca="false">C2619*(30/715)</f>
        <v>9.18881118881119</v>
      </c>
      <c r="Q2619" s="2" t="n">
        <f aca="false">B2619*(30/712)</f>
        <v>4.67696629213483</v>
      </c>
    </row>
    <row r="2620" customFormat="false" ht="12.85" hidden="false" customHeight="false" outlineLevel="0" collapsed="false">
      <c r="A2620" s="0" t="n">
        <v>0</v>
      </c>
      <c r="B2620" s="0" t="n">
        <v>103</v>
      </c>
      <c r="C2620" s="0" t="n">
        <v>22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J2620" s="2" t="n">
        <f aca="false">A2620*(5/627)</f>
        <v>0</v>
      </c>
      <c r="K2620" s="2" t="n">
        <f aca="false">E2620*(5/625)</f>
        <v>0</v>
      </c>
      <c r="L2620" s="2" t="n">
        <f aca="false">H2620*(5/625)</f>
        <v>0</v>
      </c>
      <c r="M2620" s="2" t="n">
        <f aca="false">GG2640*(5/625)</f>
        <v>0</v>
      </c>
      <c r="N2620" s="2" t="n">
        <f aca="false">F2620*(18/943)</f>
        <v>0</v>
      </c>
      <c r="O2620" s="2" t="n">
        <f aca="false">D2620*(18/943)</f>
        <v>0</v>
      </c>
      <c r="P2620" s="2" t="n">
        <f aca="false">C2620*(30/715)</f>
        <v>9.23076923076923</v>
      </c>
      <c r="Q2620" s="2" t="n">
        <f aca="false">B2620*(30/712)</f>
        <v>4.33988764044944</v>
      </c>
    </row>
    <row r="2621" customFormat="false" ht="12.85" hidden="false" customHeight="false" outlineLevel="0" collapsed="false">
      <c r="A2621" s="0" t="n">
        <v>0</v>
      </c>
      <c r="B2621" s="0" t="n">
        <v>95</v>
      </c>
      <c r="C2621" s="0" t="n">
        <v>219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J2621" s="2" t="n">
        <f aca="false">A2621*(5/627)</f>
        <v>0</v>
      </c>
      <c r="K2621" s="2" t="n">
        <f aca="false">E2621*(5/625)</f>
        <v>0</v>
      </c>
      <c r="L2621" s="2" t="n">
        <f aca="false">H2621*(5/625)</f>
        <v>0</v>
      </c>
      <c r="M2621" s="2" t="n">
        <f aca="false">GG2641*(5/625)</f>
        <v>0</v>
      </c>
      <c r="N2621" s="2" t="n">
        <f aca="false">F2621*(18/943)</f>
        <v>0</v>
      </c>
      <c r="O2621" s="2" t="n">
        <f aca="false">D2621*(18/943)</f>
        <v>0</v>
      </c>
      <c r="P2621" s="2" t="n">
        <f aca="false">C2621*(30/715)</f>
        <v>9.18881118881119</v>
      </c>
      <c r="Q2621" s="2" t="n">
        <f aca="false">B2621*(30/712)</f>
        <v>4.00280898876405</v>
      </c>
    </row>
    <row r="2622" customFormat="false" ht="12.85" hidden="false" customHeight="false" outlineLevel="0" collapsed="false">
      <c r="A2622" s="0" t="n">
        <v>0</v>
      </c>
      <c r="B2622" s="0" t="n">
        <v>87</v>
      </c>
      <c r="C2622" s="0" t="n">
        <v>219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J2622" s="2" t="n">
        <f aca="false">A2622*(5/627)</f>
        <v>0</v>
      </c>
      <c r="K2622" s="2" t="n">
        <f aca="false">E2622*(5/625)</f>
        <v>0</v>
      </c>
      <c r="L2622" s="2" t="n">
        <f aca="false">H2622*(5/625)</f>
        <v>0</v>
      </c>
      <c r="M2622" s="2" t="n">
        <f aca="false">GG2642*(5/625)</f>
        <v>0</v>
      </c>
      <c r="N2622" s="2" t="n">
        <f aca="false">F2622*(18/943)</f>
        <v>0</v>
      </c>
      <c r="O2622" s="2" t="n">
        <f aca="false">D2622*(18/943)</f>
        <v>0</v>
      </c>
      <c r="P2622" s="2" t="n">
        <f aca="false">C2622*(30/715)</f>
        <v>9.18881118881119</v>
      </c>
      <c r="Q2622" s="2" t="n">
        <f aca="false">B2622*(30/712)</f>
        <v>3.66573033707865</v>
      </c>
    </row>
    <row r="2623" customFormat="false" ht="12.85" hidden="false" customHeight="false" outlineLevel="0" collapsed="false">
      <c r="A2623" s="0" t="n">
        <v>0</v>
      </c>
      <c r="B2623" s="0" t="n">
        <v>80</v>
      </c>
      <c r="C2623" s="0" t="n">
        <v>219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J2623" s="2" t="n">
        <f aca="false">A2623*(5/627)</f>
        <v>0</v>
      </c>
      <c r="K2623" s="2" t="n">
        <f aca="false">E2623*(5/625)</f>
        <v>0</v>
      </c>
      <c r="L2623" s="2" t="n">
        <f aca="false">H2623*(5/625)</f>
        <v>0</v>
      </c>
      <c r="M2623" s="2" t="n">
        <f aca="false">GG2643*(5/625)</f>
        <v>0</v>
      </c>
      <c r="N2623" s="2" t="n">
        <f aca="false">F2623*(18/943)</f>
        <v>0</v>
      </c>
      <c r="O2623" s="2" t="n">
        <f aca="false">D2623*(18/943)</f>
        <v>0</v>
      </c>
      <c r="P2623" s="2" t="n">
        <f aca="false">C2623*(30/715)</f>
        <v>9.18881118881119</v>
      </c>
      <c r="Q2623" s="2" t="n">
        <f aca="false">B2623*(30/712)</f>
        <v>3.37078651685393</v>
      </c>
    </row>
    <row r="2624" customFormat="false" ht="12.85" hidden="false" customHeight="false" outlineLevel="0" collapsed="false">
      <c r="A2624" s="0" t="n">
        <v>0</v>
      </c>
      <c r="B2624" s="0" t="n">
        <v>73</v>
      </c>
      <c r="C2624" s="0" t="n">
        <v>219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J2624" s="2" t="n">
        <f aca="false">A2624*(5/627)</f>
        <v>0</v>
      </c>
      <c r="K2624" s="2" t="n">
        <f aca="false">E2624*(5/625)</f>
        <v>0</v>
      </c>
      <c r="L2624" s="2" t="n">
        <f aca="false">H2624*(5/625)</f>
        <v>0</v>
      </c>
      <c r="M2624" s="2" t="n">
        <f aca="false">GG2644*(5/625)</f>
        <v>0</v>
      </c>
      <c r="N2624" s="2" t="n">
        <f aca="false">F2624*(18/943)</f>
        <v>0</v>
      </c>
      <c r="O2624" s="2" t="n">
        <f aca="false">D2624*(18/943)</f>
        <v>0</v>
      </c>
      <c r="P2624" s="2" t="n">
        <f aca="false">C2624*(30/715)</f>
        <v>9.18881118881119</v>
      </c>
      <c r="Q2624" s="2" t="n">
        <f aca="false">B2624*(30/712)</f>
        <v>3.07584269662921</v>
      </c>
    </row>
    <row r="2625" customFormat="false" ht="12.85" hidden="false" customHeight="false" outlineLevel="0" collapsed="false">
      <c r="A2625" s="0" t="n">
        <v>0</v>
      </c>
      <c r="B2625" s="0" t="n">
        <v>67</v>
      </c>
      <c r="C2625" s="0" t="n">
        <v>22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J2625" s="2" t="n">
        <f aca="false">A2625*(5/627)</f>
        <v>0</v>
      </c>
      <c r="K2625" s="2" t="n">
        <f aca="false">E2625*(5/625)</f>
        <v>0</v>
      </c>
      <c r="L2625" s="2" t="n">
        <f aca="false">H2625*(5/625)</f>
        <v>0</v>
      </c>
      <c r="M2625" s="2" t="n">
        <f aca="false">GG2645*(5/625)</f>
        <v>0</v>
      </c>
      <c r="N2625" s="2" t="n">
        <f aca="false">F2625*(18/943)</f>
        <v>0</v>
      </c>
      <c r="O2625" s="2" t="n">
        <f aca="false">D2625*(18/943)</f>
        <v>0</v>
      </c>
      <c r="P2625" s="2" t="n">
        <f aca="false">C2625*(30/715)</f>
        <v>9.23076923076923</v>
      </c>
      <c r="Q2625" s="2" t="n">
        <f aca="false">B2625*(30/712)</f>
        <v>2.82303370786517</v>
      </c>
    </row>
    <row r="2626" customFormat="false" ht="12.85" hidden="false" customHeight="false" outlineLevel="0" collapsed="false">
      <c r="A2626" s="0" t="n">
        <v>0</v>
      </c>
      <c r="B2626" s="0" t="n">
        <v>61</v>
      </c>
      <c r="C2626" s="0" t="n">
        <v>22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J2626" s="2" t="n">
        <f aca="false">A2626*(5/627)</f>
        <v>0</v>
      </c>
      <c r="K2626" s="2" t="n">
        <f aca="false">E2626*(5/625)</f>
        <v>0</v>
      </c>
      <c r="L2626" s="2" t="n">
        <f aca="false">H2626*(5/625)</f>
        <v>0</v>
      </c>
      <c r="M2626" s="2" t="n">
        <f aca="false">GG2646*(5/625)</f>
        <v>0</v>
      </c>
      <c r="N2626" s="2" t="n">
        <f aca="false">F2626*(18/943)</f>
        <v>0</v>
      </c>
      <c r="O2626" s="2" t="n">
        <f aca="false">D2626*(18/943)</f>
        <v>0</v>
      </c>
      <c r="P2626" s="2" t="n">
        <f aca="false">C2626*(30/715)</f>
        <v>9.23076923076923</v>
      </c>
      <c r="Q2626" s="2" t="n">
        <f aca="false">B2626*(30/712)</f>
        <v>2.57022471910112</v>
      </c>
    </row>
    <row r="2627" customFormat="false" ht="12.85" hidden="false" customHeight="false" outlineLevel="0" collapsed="false">
      <c r="A2627" s="0" t="n">
        <v>0</v>
      </c>
      <c r="B2627" s="0" t="n">
        <v>55</v>
      </c>
      <c r="C2627" s="0" t="n">
        <v>219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J2627" s="2" t="n">
        <f aca="false">A2627*(5/627)</f>
        <v>0</v>
      </c>
      <c r="K2627" s="2" t="n">
        <f aca="false">E2627*(5/625)</f>
        <v>0</v>
      </c>
      <c r="L2627" s="2" t="n">
        <f aca="false">H2627*(5/625)</f>
        <v>0</v>
      </c>
      <c r="M2627" s="2" t="n">
        <f aca="false">GG2647*(5/625)</f>
        <v>0</v>
      </c>
      <c r="N2627" s="2" t="n">
        <f aca="false">F2627*(18/943)</f>
        <v>0</v>
      </c>
      <c r="O2627" s="2" t="n">
        <f aca="false">D2627*(18/943)</f>
        <v>0</v>
      </c>
      <c r="P2627" s="2" t="n">
        <f aca="false">C2627*(30/715)</f>
        <v>9.18881118881119</v>
      </c>
      <c r="Q2627" s="2" t="n">
        <f aca="false">B2627*(30/712)</f>
        <v>2.31741573033708</v>
      </c>
    </row>
    <row r="2628" customFormat="false" ht="12.85" hidden="false" customHeight="false" outlineLevel="0" collapsed="false">
      <c r="A2628" s="0" t="n">
        <v>0</v>
      </c>
      <c r="B2628" s="0" t="n">
        <v>50</v>
      </c>
      <c r="C2628" s="0" t="n">
        <v>219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J2628" s="2" t="n">
        <f aca="false">A2628*(5/627)</f>
        <v>0</v>
      </c>
      <c r="K2628" s="2" t="n">
        <f aca="false">E2628*(5/625)</f>
        <v>0</v>
      </c>
      <c r="L2628" s="2" t="n">
        <f aca="false">H2628*(5/625)</f>
        <v>0</v>
      </c>
      <c r="M2628" s="2" t="n">
        <f aca="false">GG2648*(5/625)</f>
        <v>0</v>
      </c>
      <c r="N2628" s="2" t="n">
        <f aca="false">F2628*(18/943)</f>
        <v>0</v>
      </c>
      <c r="O2628" s="2" t="n">
        <f aca="false">D2628*(18/943)</f>
        <v>0</v>
      </c>
      <c r="P2628" s="2" t="n">
        <f aca="false">C2628*(30/715)</f>
        <v>9.18881118881119</v>
      </c>
      <c r="Q2628" s="2" t="n">
        <f aca="false">B2628*(30/712)</f>
        <v>2.10674157303371</v>
      </c>
    </row>
    <row r="2629" customFormat="false" ht="12.85" hidden="false" customHeight="false" outlineLevel="0" collapsed="false">
      <c r="A2629" s="0" t="n">
        <v>0</v>
      </c>
      <c r="B2629" s="0" t="n">
        <v>45</v>
      </c>
      <c r="C2629" s="0" t="n">
        <v>22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J2629" s="2" t="n">
        <f aca="false">A2629*(5/627)</f>
        <v>0</v>
      </c>
      <c r="K2629" s="2" t="n">
        <f aca="false">E2629*(5/625)</f>
        <v>0</v>
      </c>
      <c r="L2629" s="2" t="n">
        <f aca="false">H2629*(5/625)</f>
        <v>0</v>
      </c>
      <c r="M2629" s="2" t="n">
        <f aca="false">GG2649*(5/625)</f>
        <v>0</v>
      </c>
      <c r="N2629" s="2" t="n">
        <f aca="false">F2629*(18/943)</f>
        <v>0</v>
      </c>
      <c r="O2629" s="2" t="n">
        <f aca="false">D2629*(18/943)</f>
        <v>0</v>
      </c>
      <c r="P2629" s="2" t="n">
        <f aca="false">C2629*(30/715)</f>
        <v>9.23076923076923</v>
      </c>
      <c r="Q2629" s="2" t="n">
        <f aca="false">B2629*(30/712)</f>
        <v>1.89606741573034</v>
      </c>
    </row>
    <row r="2630" customFormat="false" ht="12.85" hidden="false" customHeight="false" outlineLevel="0" collapsed="false">
      <c r="A2630" s="0" t="n">
        <v>0</v>
      </c>
      <c r="B2630" s="0" t="n">
        <v>40</v>
      </c>
      <c r="C2630" s="0" t="n">
        <v>219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J2630" s="2" t="n">
        <f aca="false">A2630*(5/627)</f>
        <v>0</v>
      </c>
      <c r="K2630" s="2" t="n">
        <f aca="false">E2630*(5/625)</f>
        <v>0</v>
      </c>
      <c r="L2630" s="2" t="n">
        <f aca="false">H2630*(5/625)</f>
        <v>0</v>
      </c>
      <c r="M2630" s="2" t="n">
        <f aca="false">GG2650*(5/625)</f>
        <v>0</v>
      </c>
      <c r="N2630" s="2" t="n">
        <f aca="false">F2630*(18/943)</f>
        <v>0</v>
      </c>
      <c r="O2630" s="2" t="n">
        <f aca="false">D2630*(18/943)</f>
        <v>0</v>
      </c>
      <c r="P2630" s="2" t="n">
        <f aca="false">C2630*(30/715)</f>
        <v>9.18881118881119</v>
      </c>
      <c r="Q2630" s="2" t="n">
        <f aca="false">B2630*(30/712)</f>
        <v>1.68539325842697</v>
      </c>
    </row>
    <row r="2631" customFormat="false" ht="12.85" hidden="false" customHeight="false" outlineLevel="0" collapsed="false">
      <c r="A2631" s="0" t="n">
        <v>0</v>
      </c>
      <c r="B2631" s="0" t="n">
        <v>35</v>
      </c>
      <c r="C2631" s="0" t="n">
        <v>22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J2631" s="2" t="n">
        <f aca="false">A2631*(5/627)</f>
        <v>0</v>
      </c>
      <c r="K2631" s="2" t="n">
        <f aca="false">E2631*(5/625)</f>
        <v>0</v>
      </c>
      <c r="L2631" s="2" t="n">
        <f aca="false">H2631*(5/625)</f>
        <v>0</v>
      </c>
      <c r="M2631" s="2" t="n">
        <f aca="false">GG2651*(5/625)</f>
        <v>0</v>
      </c>
      <c r="N2631" s="2" t="n">
        <f aca="false">F2631*(18/943)</f>
        <v>0</v>
      </c>
      <c r="O2631" s="2" t="n">
        <f aca="false">D2631*(18/943)</f>
        <v>0</v>
      </c>
      <c r="P2631" s="2" t="n">
        <f aca="false">C2631*(30/715)</f>
        <v>9.23076923076923</v>
      </c>
      <c r="Q2631" s="2" t="n">
        <f aca="false">B2631*(30/712)</f>
        <v>1.4747191011236</v>
      </c>
    </row>
    <row r="2632" customFormat="false" ht="12.85" hidden="false" customHeight="false" outlineLevel="0" collapsed="false">
      <c r="A2632" s="0" t="n">
        <v>0</v>
      </c>
      <c r="B2632" s="0" t="n">
        <v>30</v>
      </c>
      <c r="C2632" s="0" t="n">
        <v>219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J2632" s="2" t="n">
        <f aca="false">A2632*(5/627)</f>
        <v>0</v>
      </c>
      <c r="K2632" s="2" t="n">
        <f aca="false">E2632*(5/625)</f>
        <v>0</v>
      </c>
      <c r="L2632" s="2" t="n">
        <f aca="false">H2632*(5/625)</f>
        <v>0</v>
      </c>
      <c r="M2632" s="2" t="n">
        <f aca="false">GG2652*(5/625)</f>
        <v>0</v>
      </c>
      <c r="N2632" s="2" t="n">
        <f aca="false">F2632*(18/943)</f>
        <v>0</v>
      </c>
      <c r="O2632" s="2" t="n">
        <f aca="false">D2632*(18/943)</f>
        <v>0</v>
      </c>
      <c r="P2632" s="2" t="n">
        <f aca="false">C2632*(30/715)</f>
        <v>9.18881118881119</v>
      </c>
      <c r="Q2632" s="2" t="n">
        <f aca="false">B2632*(30/712)</f>
        <v>1.26404494382022</v>
      </c>
    </row>
    <row r="2633" customFormat="false" ht="12.85" hidden="false" customHeight="false" outlineLevel="0" collapsed="false">
      <c r="A2633" s="0" t="n">
        <v>0</v>
      </c>
      <c r="B2633" s="0" t="n">
        <v>27</v>
      </c>
      <c r="C2633" s="0" t="n">
        <v>22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J2633" s="2" t="n">
        <f aca="false">A2633*(5/627)</f>
        <v>0</v>
      </c>
      <c r="K2633" s="2" t="n">
        <f aca="false">E2633*(5/625)</f>
        <v>0</v>
      </c>
      <c r="L2633" s="2" t="n">
        <f aca="false">H2633*(5/625)</f>
        <v>0</v>
      </c>
      <c r="M2633" s="2" t="n">
        <f aca="false">GG2653*(5/625)</f>
        <v>0</v>
      </c>
      <c r="N2633" s="2" t="n">
        <f aca="false">F2633*(18/943)</f>
        <v>0</v>
      </c>
      <c r="O2633" s="2" t="n">
        <f aca="false">D2633*(18/943)</f>
        <v>0</v>
      </c>
      <c r="P2633" s="2" t="n">
        <f aca="false">C2633*(30/715)</f>
        <v>9.23076923076923</v>
      </c>
      <c r="Q2633" s="2" t="n">
        <f aca="false">B2633*(30/712)</f>
        <v>1.1376404494382</v>
      </c>
    </row>
    <row r="2634" customFormat="false" ht="12.85" hidden="false" customHeight="false" outlineLevel="0" collapsed="false">
      <c r="A2634" s="0" t="n">
        <v>0</v>
      </c>
      <c r="B2634" s="0" t="n">
        <v>39</v>
      </c>
      <c r="C2634" s="0" t="n">
        <v>219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J2634" s="2" t="n">
        <f aca="false">A2634*(5/627)</f>
        <v>0</v>
      </c>
      <c r="K2634" s="2" t="n">
        <f aca="false">E2634*(5/625)</f>
        <v>0</v>
      </c>
      <c r="L2634" s="2" t="n">
        <f aca="false">H2634*(5/625)</f>
        <v>0</v>
      </c>
      <c r="M2634" s="2" t="n">
        <f aca="false">GG2654*(5/625)</f>
        <v>0</v>
      </c>
      <c r="N2634" s="2" t="n">
        <f aca="false">F2634*(18/943)</f>
        <v>0</v>
      </c>
      <c r="O2634" s="2" t="n">
        <f aca="false">D2634*(18/943)</f>
        <v>0</v>
      </c>
      <c r="P2634" s="2" t="n">
        <f aca="false">C2634*(30/715)</f>
        <v>9.18881118881119</v>
      </c>
      <c r="Q2634" s="2" t="n">
        <f aca="false">B2634*(30/712)</f>
        <v>1.64325842696629</v>
      </c>
    </row>
    <row r="2635" customFormat="false" ht="12.85" hidden="false" customHeight="false" outlineLevel="0" collapsed="false">
      <c r="A2635" s="0" t="n">
        <v>0</v>
      </c>
      <c r="B2635" s="0" t="n">
        <v>55</v>
      </c>
      <c r="C2635" s="0" t="n">
        <v>219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J2635" s="2" t="n">
        <f aca="false">A2635*(5/627)</f>
        <v>0</v>
      </c>
      <c r="K2635" s="2" t="n">
        <f aca="false">E2635*(5/625)</f>
        <v>0</v>
      </c>
      <c r="L2635" s="2" t="n">
        <f aca="false">H2635*(5/625)</f>
        <v>0</v>
      </c>
      <c r="M2635" s="2" t="n">
        <f aca="false">GG2655*(5/625)</f>
        <v>0</v>
      </c>
      <c r="N2635" s="2" t="n">
        <f aca="false">F2635*(18/943)</f>
        <v>0</v>
      </c>
      <c r="O2635" s="2" t="n">
        <f aca="false">D2635*(18/943)</f>
        <v>0</v>
      </c>
      <c r="P2635" s="2" t="n">
        <f aca="false">C2635*(30/715)</f>
        <v>9.18881118881119</v>
      </c>
      <c r="Q2635" s="2" t="n">
        <f aca="false">B2635*(30/712)</f>
        <v>2.31741573033708</v>
      </c>
    </row>
    <row r="2636" customFormat="false" ht="12.85" hidden="false" customHeight="false" outlineLevel="0" collapsed="false">
      <c r="A2636" s="0" t="n">
        <v>0</v>
      </c>
      <c r="B2636" s="0" t="n">
        <v>72</v>
      </c>
      <c r="C2636" s="0" t="n">
        <v>219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J2636" s="2" t="n">
        <f aca="false">A2636*(5/627)</f>
        <v>0</v>
      </c>
      <c r="K2636" s="2" t="n">
        <f aca="false">E2636*(5/625)</f>
        <v>0</v>
      </c>
      <c r="L2636" s="2" t="n">
        <f aca="false">H2636*(5/625)</f>
        <v>0</v>
      </c>
      <c r="M2636" s="2" t="n">
        <f aca="false">GG2656*(5/625)</f>
        <v>0</v>
      </c>
      <c r="N2636" s="2" t="n">
        <f aca="false">F2636*(18/943)</f>
        <v>0</v>
      </c>
      <c r="O2636" s="2" t="n">
        <f aca="false">D2636*(18/943)</f>
        <v>0</v>
      </c>
      <c r="P2636" s="2" t="n">
        <f aca="false">C2636*(30/715)</f>
        <v>9.18881118881119</v>
      </c>
      <c r="Q2636" s="2" t="n">
        <f aca="false">B2636*(30/712)</f>
        <v>3.03370786516854</v>
      </c>
    </row>
    <row r="2637" customFormat="false" ht="12.85" hidden="false" customHeight="false" outlineLevel="0" collapsed="false">
      <c r="A2637" s="0" t="n">
        <v>0</v>
      </c>
      <c r="B2637" s="0" t="n">
        <v>89</v>
      </c>
      <c r="C2637" s="0" t="n">
        <v>22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J2637" s="2" t="n">
        <f aca="false">A2637*(5/627)</f>
        <v>0</v>
      </c>
      <c r="K2637" s="2" t="n">
        <f aca="false">E2637*(5/625)</f>
        <v>0</v>
      </c>
      <c r="L2637" s="2" t="n">
        <f aca="false">H2637*(5/625)</f>
        <v>0</v>
      </c>
      <c r="M2637" s="2" t="n">
        <f aca="false">GG2657*(5/625)</f>
        <v>0</v>
      </c>
      <c r="N2637" s="2" t="n">
        <f aca="false">F2637*(18/943)</f>
        <v>0</v>
      </c>
      <c r="O2637" s="2" t="n">
        <f aca="false">D2637*(18/943)</f>
        <v>0</v>
      </c>
      <c r="P2637" s="2" t="n">
        <f aca="false">C2637*(30/715)</f>
        <v>9.23076923076923</v>
      </c>
      <c r="Q2637" s="2" t="n">
        <f aca="false">B2637*(30/712)</f>
        <v>3.75</v>
      </c>
    </row>
    <row r="2638" customFormat="false" ht="12.85" hidden="false" customHeight="false" outlineLevel="0" collapsed="false">
      <c r="A2638" s="0" t="n">
        <v>0</v>
      </c>
      <c r="B2638" s="0" t="n">
        <v>108</v>
      </c>
      <c r="C2638" s="0" t="n">
        <v>219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J2638" s="2" t="n">
        <f aca="false">A2638*(5/627)</f>
        <v>0</v>
      </c>
      <c r="K2638" s="2" t="n">
        <f aca="false">E2638*(5/625)</f>
        <v>0</v>
      </c>
      <c r="L2638" s="2" t="n">
        <f aca="false">H2638*(5/625)</f>
        <v>0</v>
      </c>
      <c r="M2638" s="2" t="n">
        <f aca="false">GG2658*(5/625)</f>
        <v>0</v>
      </c>
      <c r="N2638" s="2" t="n">
        <f aca="false">F2638*(18/943)</f>
        <v>0</v>
      </c>
      <c r="O2638" s="2" t="n">
        <f aca="false">D2638*(18/943)</f>
        <v>0</v>
      </c>
      <c r="P2638" s="2" t="n">
        <f aca="false">C2638*(30/715)</f>
        <v>9.18881118881119</v>
      </c>
      <c r="Q2638" s="2" t="n">
        <f aca="false">B2638*(30/712)</f>
        <v>4.55056179775281</v>
      </c>
    </row>
    <row r="2639" customFormat="false" ht="12.85" hidden="false" customHeight="false" outlineLevel="0" collapsed="false">
      <c r="A2639" s="0" t="n">
        <v>0</v>
      </c>
      <c r="B2639" s="0" t="n">
        <v>128</v>
      </c>
      <c r="C2639" s="0" t="n">
        <v>22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J2639" s="2" t="n">
        <f aca="false">A2639*(5/627)</f>
        <v>0</v>
      </c>
      <c r="K2639" s="2" t="n">
        <f aca="false">E2639*(5/625)</f>
        <v>0</v>
      </c>
      <c r="L2639" s="2" t="n">
        <f aca="false">H2639*(5/625)</f>
        <v>0</v>
      </c>
      <c r="M2639" s="2" t="n">
        <f aca="false">GG2659*(5/625)</f>
        <v>0</v>
      </c>
      <c r="N2639" s="2" t="n">
        <f aca="false">F2639*(18/943)</f>
        <v>0</v>
      </c>
      <c r="O2639" s="2" t="n">
        <f aca="false">D2639*(18/943)</f>
        <v>0</v>
      </c>
      <c r="P2639" s="2" t="n">
        <f aca="false">C2639*(30/715)</f>
        <v>9.23076923076923</v>
      </c>
      <c r="Q2639" s="2" t="n">
        <f aca="false">B2639*(30/712)</f>
        <v>5.39325842696629</v>
      </c>
    </row>
    <row r="2640" customFormat="false" ht="12.85" hidden="false" customHeight="false" outlineLevel="0" collapsed="false">
      <c r="A2640" s="0" t="n">
        <v>0</v>
      </c>
      <c r="B2640" s="0" t="n">
        <v>152</v>
      </c>
      <c r="C2640" s="0" t="n">
        <v>22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J2640" s="2" t="n">
        <f aca="false">A2640*(5/627)</f>
        <v>0</v>
      </c>
      <c r="K2640" s="2" t="n">
        <f aca="false">E2640*(5/625)</f>
        <v>0</v>
      </c>
      <c r="L2640" s="2" t="n">
        <f aca="false">H2640*(5/625)</f>
        <v>0</v>
      </c>
      <c r="M2640" s="2" t="n">
        <f aca="false">GG2660*(5/625)</f>
        <v>0</v>
      </c>
      <c r="N2640" s="2" t="n">
        <f aca="false">F2640*(18/943)</f>
        <v>0</v>
      </c>
      <c r="O2640" s="2" t="n">
        <f aca="false">D2640*(18/943)</f>
        <v>0</v>
      </c>
      <c r="P2640" s="2" t="n">
        <f aca="false">C2640*(30/715)</f>
        <v>9.23076923076923</v>
      </c>
      <c r="Q2640" s="2" t="n">
        <f aca="false">B2640*(30/712)</f>
        <v>6.40449438202247</v>
      </c>
    </row>
    <row r="2641" customFormat="false" ht="12.85" hidden="false" customHeight="false" outlineLevel="0" collapsed="false">
      <c r="A2641" s="0" t="n">
        <v>0</v>
      </c>
      <c r="B2641" s="0" t="n">
        <v>177</v>
      </c>
      <c r="C2641" s="0" t="n">
        <v>219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J2641" s="2" t="n">
        <f aca="false">A2641*(5/627)</f>
        <v>0</v>
      </c>
      <c r="K2641" s="2" t="n">
        <f aca="false">E2641*(5/625)</f>
        <v>0</v>
      </c>
      <c r="L2641" s="2" t="n">
        <f aca="false">H2641*(5/625)</f>
        <v>0</v>
      </c>
      <c r="M2641" s="2" t="n">
        <f aca="false">GG2661*(5/625)</f>
        <v>0</v>
      </c>
      <c r="N2641" s="2" t="n">
        <f aca="false">F2641*(18/943)</f>
        <v>0</v>
      </c>
      <c r="O2641" s="2" t="n">
        <f aca="false">D2641*(18/943)</f>
        <v>0</v>
      </c>
      <c r="P2641" s="2" t="n">
        <f aca="false">C2641*(30/715)</f>
        <v>9.18881118881119</v>
      </c>
      <c r="Q2641" s="2" t="n">
        <f aca="false">B2641*(30/712)</f>
        <v>7.45786516853933</v>
      </c>
    </row>
    <row r="2642" customFormat="false" ht="12.85" hidden="false" customHeight="false" outlineLevel="0" collapsed="false">
      <c r="A2642" s="0" t="n">
        <v>0</v>
      </c>
      <c r="B2642" s="0" t="n">
        <v>204</v>
      </c>
      <c r="C2642" s="0" t="n">
        <v>219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J2642" s="2" t="n">
        <f aca="false">A2642*(5/627)</f>
        <v>0</v>
      </c>
      <c r="K2642" s="2" t="n">
        <f aca="false">E2642*(5/625)</f>
        <v>0</v>
      </c>
      <c r="L2642" s="2" t="n">
        <f aca="false">H2642*(5/625)</f>
        <v>0</v>
      </c>
      <c r="M2642" s="2" t="n">
        <f aca="false">GG2662*(5/625)</f>
        <v>0</v>
      </c>
      <c r="N2642" s="2" t="n">
        <f aca="false">F2642*(18/943)</f>
        <v>0</v>
      </c>
      <c r="O2642" s="2" t="n">
        <f aca="false">D2642*(18/943)</f>
        <v>0</v>
      </c>
      <c r="P2642" s="2" t="n">
        <f aca="false">C2642*(30/715)</f>
        <v>9.18881118881119</v>
      </c>
      <c r="Q2642" s="2" t="n">
        <f aca="false">B2642*(30/712)</f>
        <v>8.59550561797753</v>
      </c>
    </row>
    <row r="2643" customFormat="false" ht="12.85" hidden="false" customHeight="false" outlineLevel="0" collapsed="false">
      <c r="A2643" s="0" t="n">
        <v>0</v>
      </c>
      <c r="B2643" s="0" t="n">
        <v>227</v>
      </c>
      <c r="C2643" s="0" t="n">
        <v>22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J2643" s="2" t="n">
        <f aca="false">A2643*(5/627)</f>
        <v>0</v>
      </c>
      <c r="K2643" s="2" t="n">
        <f aca="false">E2643*(5/625)</f>
        <v>0</v>
      </c>
      <c r="L2643" s="2" t="n">
        <f aca="false">H2643*(5/625)</f>
        <v>0</v>
      </c>
      <c r="M2643" s="2" t="n">
        <f aca="false">GG2663*(5/625)</f>
        <v>0</v>
      </c>
      <c r="N2643" s="2" t="n">
        <f aca="false">F2643*(18/943)</f>
        <v>0</v>
      </c>
      <c r="O2643" s="2" t="n">
        <f aca="false">D2643*(18/943)</f>
        <v>0</v>
      </c>
      <c r="P2643" s="2" t="n">
        <f aca="false">C2643*(30/715)</f>
        <v>9.23076923076923</v>
      </c>
      <c r="Q2643" s="2" t="n">
        <f aca="false">B2643*(30/712)</f>
        <v>9.56460674157303</v>
      </c>
    </row>
    <row r="2644" customFormat="false" ht="12.85" hidden="false" customHeight="false" outlineLevel="0" collapsed="false">
      <c r="A2644" s="0" t="n">
        <v>0</v>
      </c>
      <c r="B2644" s="0" t="n">
        <v>251</v>
      </c>
      <c r="C2644" s="0" t="n">
        <v>219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J2644" s="2" t="n">
        <f aca="false">A2644*(5/627)</f>
        <v>0</v>
      </c>
      <c r="K2644" s="2" t="n">
        <f aca="false">E2644*(5/625)</f>
        <v>0</v>
      </c>
      <c r="L2644" s="2" t="n">
        <f aca="false">H2644*(5/625)</f>
        <v>0</v>
      </c>
      <c r="M2644" s="2" t="n">
        <f aca="false">GG2664*(5/625)</f>
        <v>0</v>
      </c>
      <c r="N2644" s="2" t="n">
        <f aca="false">F2644*(18/943)</f>
        <v>0</v>
      </c>
      <c r="O2644" s="2" t="n">
        <f aca="false">D2644*(18/943)</f>
        <v>0</v>
      </c>
      <c r="P2644" s="2" t="n">
        <f aca="false">C2644*(30/715)</f>
        <v>9.18881118881119</v>
      </c>
      <c r="Q2644" s="2" t="n">
        <f aca="false">B2644*(30/712)</f>
        <v>10.5758426966292</v>
      </c>
    </row>
    <row r="2645" customFormat="false" ht="12.85" hidden="false" customHeight="false" outlineLevel="0" collapsed="false">
      <c r="A2645" s="0" t="n">
        <v>0</v>
      </c>
      <c r="B2645" s="0" t="n">
        <v>267</v>
      </c>
      <c r="C2645" s="0" t="n">
        <v>219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J2645" s="2" t="n">
        <f aca="false">A2645*(5/627)</f>
        <v>0</v>
      </c>
      <c r="K2645" s="2" t="n">
        <f aca="false">E2645*(5/625)</f>
        <v>0</v>
      </c>
      <c r="L2645" s="2" t="n">
        <f aca="false">H2645*(5/625)</f>
        <v>0</v>
      </c>
      <c r="M2645" s="2" t="n">
        <f aca="false">GG2665*(5/625)</f>
        <v>0</v>
      </c>
      <c r="N2645" s="2" t="n">
        <f aca="false">F2645*(18/943)</f>
        <v>0</v>
      </c>
      <c r="O2645" s="2" t="n">
        <f aca="false">D2645*(18/943)</f>
        <v>0</v>
      </c>
      <c r="P2645" s="2" t="n">
        <f aca="false">C2645*(30/715)</f>
        <v>9.18881118881119</v>
      </c>
      <c r="Q2645" s="2" t="n">
        <f aca="false">B2645*(30/712)</f>
        <v>11.25</v>
      </c>
    </row>
    <row r="2646" customFormat="false" ht="12.85" hidden="false" customHeight="false" outlineLevel="0" collapsed="false">
      <c r="A2646" s="0" t="n">
        <v>0</v>
      </c>
      <c r="B2646" s="0" t="n">
        <v>279</v>
      </c>
      <c r="C2646" s="0" t="n">
        <v>22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J2646" s="2" t="n">
        <f aca="false">A2646*(5/627)</f>
        <v>0</v>
      </c>
      <c r="K2646" s="2" t="n">
        <f aca="false">E2646*(5/625)</f>
        <v>0</v>
      </c>
      <c r="L2646" s="2" t="n">
        <f aca="false">H2646*(5/625)</f>
        <v>0</v>
      </c>
      <c r="M2646" s="2" t="n">
        <f aca="false">GG2666*(5/625)</f>
        <v>0</v>
      </c>
      <c r="N2646" s="2" t="n">
        <f aca="false">F2646*(18/943)</f>
        <v>0</v>
      </c>
      <c r="O2646" s="2" t="n">
        <f aca="false">D2646*(18/943)</f>
        <v>0</v>
      </c>
      <c r="P2646" s="2" t="n">
        <f aca="false">C2646*(30/715)</f>
        <v>9.23076923076923</v>
      </c>
      <c r="Q2646" s="2" t="n">
        <f aca="false">B2646*(30/712)</f>
        <v>11.7556179775281</v>
      </c>
    </row>
    <row r="2647" customFormat="false" ht="12.85" hidden="false" customHeight="false" outlineLevel="0" collapsed="false">
      <c r="A2647" s="0" t="n">
        <v>0</v>
      </c>
      <c r="B2647" s="0" t="n">
        <v>290</v>
      </c>
      <c r="C2647" s="0" t="n">
        <v>219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J2647" s="2" t="n">
        <f aca="false">A2647*(5/627)</f>
        <v>0</v>
      </c>
      <c r="K2647" s="2" t="n">
        <f aca="false">E2647*(5/625)</f>
        <v>0</v>
      </c>
      <c r="L2647" s="2" t="n">
        <f aca="false">H2647*(5/625)</f>
        <v>0</v>
      </c>
      <c r="M2647" s="2" t="n">
        <f aca="false">GG2667*(5/625)</f>
        <v>0</v>
      </c>
      <c r="N2647" s="2" t="n">
        <f aca="false">F2647*(18/943)</f>
        <v>0</v>
      </c>
      <c r="O2647" s="2" t="n">
        <f aca="false">D2647*(18/943)</f>
        <v>0</v>
      </c>
      <c r="P2647" s="2" t="n">
        <f aca="false">C2647*(30/715)</f>
        <v>9.18881118881119</v>
      </c>
      <c r="Q2647" s="2" t="n">
        <f aca="false">B2647*(30/712)</f>
        <v>12.2191011235955</v>
      </c>
    </row>
    <row r="2648" customFormat="false" ht="12.85" hidden="false" customHeight="false" outlineLevel="0" collapsed="false">
      <c r="A2648" s="0" t="n">
        <v>0</v>
      </c>
      <c r="B2648" s="0" t="n">
        <v>298</v>
      </c>
      <c r="C2648" s="0" t="n">
        <v>22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J2648" s="2" t="n">
        <f aca="false">A2648*(5/627)</f>
        <v>0</v>
      </c>
      <c r="K2648" s="2" t="n">
        <f aca="false">E2648*(5/625)</f>
        <v>0</v>
      </c>
      <c r="L2648" s="2" t="n">
        <f aca="false">H2648*(5/625)</f>
        <v>0</v>
      </c>
      <c r="M2648" s="2" t="n">
        <f aca="false">GG2668*(5/625)</f>
        <v>0</v>
      </c>
      <c r="N2648" s="2" t="n">
        <f aca="false">F2648*(18/943)</f>
        <v>0</v>
      </c>
      <c r="O2648" s="2" t="n">
        <f aca="false">D2648*(18/943)</f>
        <v>0</v>
      </c>
      <c r="P2648" s="2" t="n">
        <f aca="false">C2648*(30/715)</f>
        <v>9.23076923076923</v>
      </c>
      <c r="Q2648" s="2" t="n">
        <f aca="false">B2648*(30/712)</f>
        <v>12.5561797752809</v>
      </c>
    </row>
    <row r="2649" customFormat="false" ht="12.85" hidden="false" customHeight="false" outlineLevel="0" collapsed="false">
      <c r="A2649" s="0" t="n">
        <v>0</v>
      </c>
      <c r="B2649" s="0" t="n">
        <v>308</v>
      </c>
      <c r="C2649" s="0" t="n">
        <v>22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J2649" s="2" t="n">
        <f aca="false">A2649*(5/627)</f>
        <v>0</v>
      </c>
      <c r="K2649" s="2" t="n">
        <f aca="false">E2649*(5/625)</f>
        <v>0</v>
      </c>
      <c r="L2649" s="2" t="n">
        <f aca="false">H2649*(5/625)</f>
        <v>0</v>
      </c>
      <c r="M2649" s="2" t="n">
        <f aca="false">GG2669*(5/625)</f>
        <v>0</v>
      </c>
      <c r="N2649" s="2" t="n">
        <f aca="false">F2649*(18/943)</f>
        <v>0</v>
      </c>
      <c r="O2649" s="2" t="n">
        <f aca="false">D2649*(18/943)</f>
        <v>0</v>
      </c>
      <c r="P2649" s="2" t="n">
        <f aca="false">C2649*(30/715)</f>
        <v>9.23076923076923</v>
      </c>
      <c r="Q2649" s="2" t="n">
        <f aca="false">B2649*(30/712)</f>
        <v>12.9775280898876</v>
      </c>
    </row>
    <row r="2650" customFormat="false" ht="12.85" hidden="false" customHeight="false" outlineLevel="0" collapsed="false">
      <c r="A2650" s="0" t="n">
        <v>0</v>
      </c>
      <c r="B2650" s="0" t="n">
        <v>320</v>
      </c>
      <c r="C2650" s="0" t="n">
        <v>22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J2650" s="2" t="n">
        <f aca="false">A2650*(5/627)</f>
        <v>0</v>
      </c>
      <c r="K2650" s="2" t="n">
        <f aca="false">E2650*(5/625)</f>
        <v>0</v>
      </c>
      <c r="L2650" s="2" t="n">
        <f aca="false">H2650*(5/625)</f>
        <v>0</v>
      </c>
      <c r="M2650" s="2" t="n">
        <f aca="false">GG2670*(5/625)</f>
        <v>0</v>
      </c>
      <c r="N2650" s="2" t="n">
        <f aca="false">F2650*(18/943)</f>
        <v>0</v>
      </c>
      <c r="O2650" s="2" t="n">
        <f aca="false">D2650*(18/943)</f>
        <v>0</v>
      </c>
      <c r="P2650" s="2" t="n">
        <f aca="false">C2650*(30/715)</f>
        <v>9.23076923076923</v>
      </c>
      <c r="Q2650" s="2" t="n">
        <f aca="false">B2650*(30/712)</f>
        <v>13.4831460674157</v>
      </c>
    </row>
    <row r="2651" customFormat="false" ht="12.85" hidden="false" customHeight="false" outlineLevel="0" collapsed="false">
      <c r="A2651" s="0" t="n">
        <v>0</v>
      </c>
      <c r="B2651" s="0" t="n">
        <v>331</v>
      </c>
      <c r="C2651" s="0" t="n">
        <v>22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J2651" s="2" t="n">
        <f aca="false">A2651*(5/627)</f>
        <v>0</v>
      </c>
      <c r="K2651" s="2" t="n">
        <f aca="false">E2651*(5/625)</f>
        <v>0</v>
      </c>
      <c r="L2651" s="2" t="n">
        <f aca="false">H2651*(5/625)</f>
        <v>0</v>
      </c>
      <c r="M2651" s="2" t="n">
        <f aca="false">GG2671*(5/625)</f>
        <v>0</v>
      </c>
      <c r="N2651" s="2" t="n">
        <f aca="false">F2651*(18/943)</f>
        <v>0</v>
      </c>
      <c r="O2651" s="2" t="n">
        <f aca="false">D2651*(18/943)</f>
        <v>0</v>
      </c>
      <c r="P2651" s="2" t="n">
        <f aca="false">C2651*(30/715)</f>
        <v>9.23076923076923</v>
      </c>
      <c r="Q2651" s="2" t="n">
        <f aca="false">B2651*(30/712)</f>
        <v>13.9466292134831</v>
      </c>
    </row>
    <row r="2652" customFormat="false" ht="12.85" hidden="false" customHeight="false" outlineLevel="0" collapsed="false">
      <c r="A2652" s="0" t="n">
        <v>0</v>
      </c>
      <c r="B2652" s="0" t="n">
        <v>345</v>
      </c>
      <c r="C2652" s="0" t="n">
        <v>219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J2652" s="2" t="n">
        <f aca="false">A2652*(5/627)</f>
        <v>0</v>
      </c>
      <c r="K2652" s="2" t="n">
        <f aca="false">E2652*(5/625)</f>
        <v>0</v>
      </c>
      <c r="L2652" s="2" t="n">
        <f aca="false">H2652*(5/625)</f>
        <v>0</v>
      </c>
      <c r="M2652" s="2" t="n">
        <f aca="false">GG2672*(5/625)</f>
        <v>0</v>
      </c>
      <c r="N2652" s="2" t="n">
        <f aca="false">F2652*(18/943)</f>
        <v>0</v>
      </c>
      <c r="O2652" s="2" t="n">
        <f aca="false">D2652*(18/943)</f>
        <v>0</v>
      </c>
      <c r="P2652" s="2" t="n">
        <f aca="false">C2652*(30/715)</f>
        <v>9.18881118881119</v>
      </c>
      <c r="Q2652" s="2" t="n">
        <f aca="false">B2652*(30/712)</f>
        <v>14.5365168539326</v>
      </c>
    </row>
    <row r="2653" customFormat="false" ht="12.85" hidden="false" customHeight="false" outlineLevel="0" collapsed="false">
      <c r="A2653" s="0" t="n">
        <v>0</v>
      </c>
      <c r="B2653" s="0" t="n">
        <v>358</v>
      </c>
      <c r="C2653" s="0" t="n">
        <v>219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J2653" s="2" t="n">
        <f aca="false">A2653*(5/627)</f>
        <v>0</v>
      </c>
      <c r="K2653" s="2" t="n">
        <f aca="false">E2653*(5/625)</f>
        <v>0</v>
      </c>
      <c r="L2653" s="2" t="n">
        <f aca="false">H2653*(5/625)</f>
        <v>0</v>
      </c>
      <c r="M2653" s="2" t="n">
        <f aca="false">GG2673*(5/625)</f>
        <v>0</v>
      </c>
      <c r="N2653" s="2" t="n">
        <f aca="false">F2653*(18/943)</f>
        <v>0</v>
      </c>
      <c r="O2653" s="2" t="n">
        <f aca="false">D2653*(18/943)</f>
        <v>0</v>
      </c>
      <c r="P2653" s="2" t="n">
        <f aca="false">C2653*(30/715)</f>
        <v>9.18881118881119</v>
      </c>
      <c r="Q2653" s="2" t="n">
        <f aca="false">B2653*(30/712)</f>
        <v>15.0842696629213</v>
      </c>
    </row>
    <row r="2654" customFormat="false" ht="12.85" hidden="false" customHeight="false" outlineLevel="0" collapsed="false">
      <c r="A2654" s="0" t="n">
        <v>0</v>
      </c>
      <c r="B2654" s="0" t="n">
        <v>369</v>
      </c>
      <c r="C2654" s="0" t="n">
        <v>22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J2654" s="2" t="n">
        <f aca="false">A2654*(5/627)</f>
        <v>0</v>
      </c>
      <c r="K2654" s="2" t="n">
        <f aca="false">E2654*(5/625)</f>
        <v>0</v>
      </c>
      <c r="L2654" s="2" t="n">
        <f aca="false">H2654*(5/625)</f>
        <v>0</v>
      </c>
      <c r="M2654" s="2" t="n">
        <f aca="false">GG2674*(5/625)</f>
        <v>0</v>
      </c>
      <c r="N2654" s="2" t="n">
        <f aca="false">F2654*(18/943)</f>
        <v>0</v>
      </c>
      <c r="O2654" s="2" t="n">
        <f aca="false">D2654*(18/943)</f>
        <v>0</v>
      </c>
      <c r="P2654" s="2" t="n">
        <f aca="false">C2654*(30/715)</f>
        <v>9.23076923076923</v>
      </c>
      <c r="Q2654" s="2" t="n">
        <f aca="false">B2654*(30/712)</f>
        <v>15.5477528089888</v>
      </c>
    </row>
    <row r="2655" customFormat="false" ht="12.85" hidden="false" customHeight="false" outlineLevel="0" collapsed="false">
      <c r="A2655" s="0" t="n">
        <v>0</v>
      </c>
      <c r="B2655" s="0" t="n">
        <v>382</v>
      </c>
      <c r="C2655" s="0" t="n">
        <v>22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J2655" s="2" t="n">
        <f aca="false">A2655*(5/627)</f>
        <v>0</v>
      </c>
      <c r="K2655" s="2" t="n">
        <f aca="false">E2655*(5/625)</f>
        <v>0</v>
      </c>
      <c r="L2655" s="2" t="n">
        <f aca="false">H2655*(5/625)</f>
        <v>0</v>
      </c>
      <c r="M2655" s="2" t="n">
        <f aca="false">GG2675*(5/625)</f>
        <v>0</v>
      </c>
      <c r="N2655" s="2" t="n">
        <f aca="false">F2655*(18/943)</f>
        <v>0</v>
      </c>
      <c r="O2655" s="2" t="n">
        <f aca="false">D2655*(18/943)</f>
        <v>0</v>
      </c>
      <c r="P2655" s="2" t="n">
        <f aca="false">C2655*(30/715)</f>
        <v>9.23076923076923</v>
      </c>
      <c r="Q2655" s="2" t="n">
        <f aca="false">B2655*(30/712)</f>
        <v>16.0955056179775</v>
      </c>
    </row>
    <row r="2656" customFormat="false" ht="12.85" hidden="false" customHeight="false" outlineLevel="0" collapsed="false">
      <c r="A2656" s="0" t="n">
        <v>0</v>
      </c>
      <c r="B2656" s="0" t="n">
        <v>396</v>
      </c>
      <c r="C2656" s="0" t="n">
        <v>219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J2656" s="2" t="n">
        <f aca="false">A2656*(5/627)</f>
        <v>0</v>
      </c>
      <c r="K2656" s="2" t="n">
        <f aca="false">E2656*(5/625)</f>
        <v>0</v>
      </c>
      <c r="L2656" s="2" t="n">
        <f aca="false">H2656*(5/625)</f>
        <v>0</v>
      </c>
      <c r="M2656" s="2" t="n">
        <f aca="false">GG2676*(5/625)</f>
        <v>0</v>
      </c>
      <c r="N2656" s="2" t="n">
        <f aca="false">F2656*(18/943)</f>
        <v>0</v>
      </c>
      <c r="O2656" s="2" t="n">
        <f aca="false">D2656*(18/943)</f>
        <v>0</v>
      </c>
      <c r="P2656" s="2" t="n">
        <f aca="false">C2656*(30/715)</f>
        <v>9.18881118881119</v>
      </c>
      <c r="Q2656" s="2" t="n">
        <f aca="false">B2656*(30/712)</f>
        <v>16.685393258427</v>
      </c>
    </row>
    <row r="2657" customFormat="false" ht="12.85" hidden="false" customHeight="false" outlineLevel="0" collapsed="false">
      <c r="A2657" s="0" t="n">
        <v>0</v>
      </c>
      <c r="B2657" s="0" t="n">
        <v>409</v>
      </c>
      <c r="C2657" s="0" t="n">
        <v>22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J2657" s="2" t="n">
        <f aca="false">A2657*(5/627)</f>
        <v>0</v>
      </c>
      <c r="K2657" s="2" t="n">
        <f aca="false">E2657*(5/625)</f>
        <v>0</v>
      </c>
      <c r="L2657" s="2" t="n">
        <f aca="false">H2657*(5/625)</f>
        <v>0</v>
      </c>
      <c r="M2657" s="2" t="n">
        <f aca="false">GG2677*(5/625)</f>
        <v>0</v>
      </c>
      <c r="N2657" s="2" t="n">
        <f aca="false">F2657*(18/943)</f>
        <v>0</v>
      </c>
      <c r="O2657" s="2" t="n">
        <f aca="false">D2657*(18/943)</f>
        <v>0</v>
      </c>
      <c r="P2657" s="2" t="n">
        <f aca="false">C2657*(30/715)</f>
        <v>9.23076923076923</v>
      </c>
      <c r="Q2657" s="2" t="n">
        <f aca="false">B2657*(30/712)</f>
        <v>17.2331460674157</v>
      </c>
    </row>
    <row r="2658" customFormat="false" ht="12.85" hidden="false" customHeight="false" outlineLevel="0" collapsed="false">
      <c r="A2658" s="0" t="n">
        <v>0</v>
      </c>
      <c r="B2658" s="0" t="n">
        <v>422</v>
      </c>
      <c r="C2658" s="0" t="n">
        <v>219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J2658" s="2" t="n">
        <f aca="false">A2658*(5/627)</f>
        <v>0</v>
      </c>
      <c r="K2658" s="2" t="n">
        <f aca="false">E2658*(5/625)</f>
        <v>0</v>
      </c>
      <c r="L2658" s="2" t="n">
        <f aca="false">H2658*(5/625)</f>
        <v>0</v>
      </c>
      <c r="M2658" s="2" t="n">
        <f aca="false">GG2678*(5/625)</f>
        <v>0</v>
      </c>
      <c r="N2658" s="2" t="n">
        <f aca="false">F2658*(18/943)</f>
        <v>0</v>
      </c>
      <c r="O2658" s="2" t="n">
        <f aca="false">D2658*(18/943)</f>
        <v>0</v>
      </c>
      <c r="P2658" s="2" t="n">
        <f aca="false">C2658*(30/715)</f>
        <v>9.18881118881119</v>
      </c>
      <c r="Q2658" s="2" t="n">
        <f aca="false">B2658*(30/712)</f>
        <v>17.7808988764045</v>
      </c>
    </row>
    <row r="2659" customFormat="false" ht="12.85" hidden="false" customHeight="false" outlineLevel="0" collapsed="false">
      <c r="A2659" s="0" t="n">
        <v>0</v>
      </c>
      <c r="B2659" s="0" t="n">
        <v>435</v>
      </c>
      <c r="C2659" s="0" t="n">
        <v>219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J2659" s="2" t="n">
        <f aca="false">A2659*(5/627)</f>
        <v>0</v>
      </c>
      <c r="K2659" s="2" t="n">
        <f aca="false">E2659*(5/625)</f>
        <v>0</v>
      </c>
      <c r="L2659" s="2" t="n">
        <f aca="false">H2659*(5/625)</f>
        <v>0</v>
      </c>
      <c r="M2659" s="2" t="n">
        <f aca="false">GG2679*(5/625)</f>
        <v>0</v>
      </c>
      <c r="N2659" s="2" t="n">
        <f aca="false">F2659*(18/943)</f>
        <v>0</v>
      </c>
      <c r="O2659" s="2" t="n">
        <f aca="false">D2659*(18/943)</f>
        <v>0</v>
      </c>
      <c r="P2659" s="2" t="n">
        <f aca="false">C2659*(30/715)</f>
        <v>9.18881118881119</v>
      </c>
      <c r="Q2659" s="2" t="n">
        <f aca="false">B2659*(30/712)</f>
        <v>18.3286516853933</v>
      </c>
    </row>
    <row r="2660" customFormat="false" ht="12.85" hidden="false" customHeight="false" outlineLevel="0" collapsed="false">
      <c r="A2660" s="0" t="n">
        <v>0</v>
      </c>
      <c r="B2660" s="0" t="n">
        <v>449</v>
      </c>
      <c r="C2660" s="0" t="n">
        <v>219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J2660" s="2" t="n">
        <f aca="false">A2660*(5/627)</f>
        <v>0</v>
      </c>
      <c r="K2660" s="2" t="n">
        <f aca="false">E2660*(5/625)</f>
        <v>0</v>
      </c>
      <c r="L2660" s="2" t="n">
        <f aca="false">H2660*(5/625)</f>
        <v>0</v>
      </c>
      <c r="M2660" s="2" t="n">
        <f aca="false">GG2680*(5/625)</f>
        <v>0</v>
      </c>
      <c r="N2660" s="2" t="n">
        <f aca="false">F2660*(18/943)</f>
        <v>0</v>
      </c>
      <c r="O2660" s="2" t="n">
        <f aca="false">D2660*(18/943)</f>
        <v>0</v>
      </c>
      <c r="P2660" s="2" t="n">
        <f aca="false">C2660*(30/715)</f>
        <v>9.18881118881119</v>
      </c>
      <c r="Q2660" s="2" t="n">
        <f aca="false">B2660*(30/712)</f>
        <v>18.9185393258427</v>
      </c>
    </row>
    <row r="2661" customFormat="false" ht="12.85" hidden="false" customHeight="false" outlineLevel="0" collapsed="false">
      <c r="A2661" s="0" t="n">
        <v>0</v>
      </c>
      <c r="B2661" s="0" t="n">
        <v>461</v>
      </c>
      <c r="C2661" s="0" t="n">
        <v>219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J2661" s="2" t="n">
        <f aca="false">A2661*(5/627)</f>
        <v>0</v>
      </c>
      <c r="K2661" s="2" t="n">
        <f aca="false">E2661*(5/625)</f>
        <v>0</v>
      </c>
      <c r="L2661" s="2" t="n">
        <f aca="false">H2661*(5/625)</f>
        <v>0</v>
      </c>
      <c r="M2661" s="2" t="n">
        <f aca="false">GG2681*(5/625)</f>
        <v>0</v>
      </c>
      <c r="N2661" s="2" t="n">
        <f aca="false">F2661*(18/943)</f>
        <v>0</v>
      </c>
      <c r="O2661" s="2" t="n">
        <f aca="false">D2661*(18/943)</f>
        <v>0</v>
      </c>
      <c r="P2661" s="2" t="n">
        <f aca="false">C2661*(30/715)</f>
        <v>9.18881118881119</v>
      </c>
      <c r="Q2661" s="2" t="n">
        <f aca="false">B2661*(30/712)</f>
        <v>19.4241573033708</v>
      </c>
    </row>
    <row r="2662" customFormat="false" ht="12.85" hidden="false" customHeight="false" outlineLevel="0" collapsed="false">
      <c r="A2662" s="0" t="n">
        <v>0</v>
      </c>
      <c r="B2662" s="0" t="n">
        <v>472</v>
      </c>
      <c r="C2662" s="0" t="n">
        <v>219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J2662" s="2" t="n">
        <f aca="false">A2662*(5/627)</f>
        <v>0</v>
      </c>
      <c r="K2662" s="2" t="n">
        <f aca="false">E2662*(5/625)</f>
        <v>0</v>
      </c>
      <c r="L2662" s="2" t="n">
        <f aca="false">H2662*(5/625)</f>
        <v>0</v>
      </c>
      <c r="M2662" s="2" t="n">
        <f aca="false">GG2682*(5/625)</f>
        <v>0</v>
      </c>
      <c r="N2662" s="2" t="n">
        <f aca="false">F2662*(18/943)</f>
        <v>0</v>
      </c>
      <c r="O2662" s="2" t="n">
        <f aca="false">D2662*(18/943)</f>
        <v>0</v>
      </c>
      <c r="P2662" s="2" t="n">
        <f aca="false">C2662*(30/715)</f>
        <v>9.18881118881119</v>
      </c>
      <c r="Q2662" s="2" t="n">
        <f aca="false">B2662*(30/712)</f>
        <v>19.8876404494382</v>
      </c>
    </row>
    <row r="2663" customFormat="false" ht="12.85" hidden="false" customHeight="false" outlineLevel="0" collapsed="false">
      <c r="A2663" s="0" t="n">
        <v>0</v>
      </c>
      <c r="B2663" s="0" t="n">
        <v>483</v>
      </c>
      <c r="C2663" s="0" t="n">
        <v>219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J2663" s="2" t="n">
        <f aca="false">A2663*(5/627)</f>
        <v>0</v>
      </c>
      <c r="K2663" s="2" t="n">
        <f aca="false">E2663*(5/625)</f>
        <v>0</v>
      </c>
      <c r="L2663" s="2" t="n">
        <f aca="false">H2663*(5/625)</f>
        <v>0</v>
      </c>
      <c r="M2663" s="2" t="n">
        <f aca="false">GG2683*(5/625)</f>
        <v>0</v>
      </c>
      <c r="N2663" s="2" t="n">
        <f aca="false">F2663*(18/943)</f>
        <v>0</v>
      </c>
      <c r="O2663" s="2" t="n">
        <f aca="false">D2663*(18/943)</f>
        <v>0</v>
      </c>
      <c r="P2663" s="2" t="n">
        <f aca="false">C2663*(30/715)</f>
        <v>9.18881118881119</v>
      </c>
      <c r="Q2663" s="2" t="n">
        <f aca="false">B2663*(30/712)</f>
        <v>20.3511235955056</v>
      </c>
    </row>
    <row r="2664" customFormat="false" ht="12.85" hidden="false" customHeight="false" outlineLevel="0" collapsed="false">
      <c r="A2664" s="0" t="n">
        <v>0</v>
      </c>
      <c r="B2664" s="0" t="n">
        <v>494</v>
      </c>
      <c r="C2664" s="0" t="n">
        <v>22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J2664" s="2" t="n">
        <f aca="false">A2664*(5/627)</f>
        <v>0</v>
      </c>
      <c r="K2664" s="2" t="n">
        <f aca="false">E2664*(5/625)</f>
        <v>0</v>
      </c>
      <c r="L2664" s="2" t="n">
        <f aca="false">H2664*(5/625)</f>
        <v>0</v>
      </c>
      <c r="M2664" s="2" t="n">
        <f aca="false">GG2684*(5/625)</f>
        <v>0</v>
      </c>
      <c r="N2664" s="2" t="n">
        <f aca="false">F2664*(18/943)</f>
        <v>0</v>
      </c>
      <c r="O2664" s="2" t="n">
        <f aca="false">D2664*(18/943)</f>
        <v>0</v>
      </c>
      <c r="P2664" s="2" t="n">
        <f aca="false">C2664*(30/715)</f>
        <v>9.23076923076923</v>
      </c>
      <c r="Q2664" s="2" t="n">
        <f aca="false">B2664*(30/712)</f>
        <v>20.814606741573</v>
      </c>
    </row>
    <row r="2665" customFormat="false" ht="12.85" hidden="false" customHeight="false" outlineLevel="0" collapsed="false">
      <c r="A2665" s="0" t="n">
        <v>0</v>
      </c>
      <c r="B2665" s="0" t="n">
        <v>505</v>
      </c>
      <c r="C2665" s="0" t="n">
        <v>22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J2665" s="2" t="n">
        <f aca="false">A2665*(5/627)</f>
        <v>0</v>
      </c>
      <c r="K2665" s="2" t="n">
        <f aca="false">E2665*(5/625)</f>
        <v>0</v>
      </c>
      <c r="L2665" s="2" t="n">
        <f aca="false">H2665*(5/625)</f>
        <v>0</v>
      </c>
      <c r="M2665" s="2" t="n">
        <f aca="false">GG2685*(5/625)</f>
        <v>0</v>
      </c>
      <c r="N2665" s="2" t="n">
        <f aca="false">F2665*(18/943)</f>
        <v>0</v>
      </c>
      <c r="O2665" s="2" t="n">
        <f aca="false">D2665*(18/943)</f>
        <v>0</v>
      </c>
      <c r="P2665" s="2" t="n">
        <f aca="false">C2665*(30/715)</f>
        <v>9.23076923076923</v>
      </c>
      <c r="Q2665" s="2" t="n">
        <f aca="false">B2665*(30/712)</f>
        <v>21.2780898876404</v>
      </c>
    </row>
    <row r="2666" customFormat="false" ht="12.85" hidden="false" customHeight="false" outlineLevel="0" collapsed="false">
      <c r="A2666" s="0" t="n">
        <v>0</v>
      </c>
      <c r="B2666" s="0" t="n">
        <v>518</v>
      </c>
      <c r="C2666" s="0" t="n">
        <v>219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J2666" s="2" t="n">
        <f aca="false">A2666*(5/627)</f>
        <v>0</v>
      </c>
      <c r="K2666" s="2" t="n">
        <f aca="false">E2666*(5/625)</f>
        <v>0</v>
      </c>
      <c r="L2666" s="2" t="n">
        <f aca="false">H2666*(5/625)</f>
        <v>0</v>
      </c>
      <c r="M2666" s="2" t="n">
        <f aca="false">GG2686*(5/625)</f>
        <v>0</v>
      </c>
      <c r="N2666" s="2" t="n">
        <f aca="false">F2666*(18/943)</f>
        <v>0</v>
      </c>
      <c r="O2666" s="2" t="n">
        <f aca="false">D2666*(18/943)</f>
        <v>0</v>
      </c>
      <c r="P2666" s="2" t="n">
        <f aca="false">C2666*(30/715)</f>
        <v>9.18881118881119</v>
      </c>
      <c r="Q2666" s="2" t="n">
        <f aca="false">B2666*(30/712)</f>
        <v>21.8258426966292</v>
      </c>
    </row>
    <row r="2667" customFormat="false" ht="12.85" hidden="false" customHeight="false" outlineLevel="0" collapsed="false">
      <c r="A2667" s="0" t="n">
        <v>0</v>
      </c>
      <c r="B2667" s="0" t="n">
        <v>531</v>
      </c>
      <c r="C2667" s="0" t="n">
        <v>22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J2667" s="2" t="n">
        <f aca="false">A2667*(5/627)</f>
        <v>0</v>
      </c>
      <c r="K2667" s="2" t="n">
        <f aca="false">E2667*(5/625)</f>
        <v>0</v>
      </c>
      <c r="L2667" s="2" t="n">
        <f aca="false">H2667*(5/625)</f>
        <v>0</v>
      </c>
      <c r="M2667" s="2" t="n">
        <f aca="false">GG2687*(5/625)</f>
        <v>0</v>
      </c>
      <c r="N2667" s="2" t="n">
        <f aca="false">F2667*(18/943)</f>
        <v>0</v>
      </c>
      <c r="O2667" s="2" t="n">
        <f aca="false">D2667*(18/943)</f>
        <v>0</v>
      </c>
      <c r="P2667" s="2" t="n">
        <f aca="false">C2667*(30/715)</f>
        <v>9.23076923076923</v>
      </c>
      <c r="Q2667" s="2" t="n">
        <f aca="false">B2667*(30/712)</f>
        <v>22.373595505618</v>
      </c>
    </row>
    <row r="2668" customFormat="false" ht="12.85" hidden="false" customHeight="false" outlineLevel="0" collapsed="false">
      <c r="A2668" s="0" t="n">
        <v>0</v>
      </c>
      <c r="B2668" s="0" t="n">
        <v>546</v>
      </c>
      <c r="C2668" s="0" t="n">
        <v>219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J2668" s="2" t="n">
        <f aca="false">A2668*(5/627)</f>
        <v>0</v>
      </c>
      <c r="K2668" s="2" t="n">
        <f aca="false">E2668*(5/625)</f>
        <v>0</v>
      </c>
      <c r="L2668" s="2" t="n">
        <f aca="false">H2668*(5/625)</f>
        <v>0</v>
      </c>
      <c r="M2668" s="2" t="n">
        <f aca="false">GG2688*(5/625)</f>
        <v>0</v>
      </c>
      <c r="N2668" s="2" t="n">
        <f aca="false">F2668*(18/943)</f>
        <v>0</v>
      </c>
      <c r="O2668" s="2" t="n">
        <f aca="false">D2668*(18/943)</f>
        <v>0</v>
      </c>
      <c r="P2668" s="2" t="n">
        <f aca="false">C2668*(30/715)</f>
        <v>9.18881118881119</v>
      </c>
      <c r="Q2668" s="2" t="n">
        <f aca="false">B2668*(30/712)</f>
        <v>23.0056179775281</v>
      </c>
    </row>
    <row r="2669" customFormat="false" ht="12.85" hidden="false" customHeight="false" outlineLevel="0" collapsed="false">
      <c r="A2669" s="0" t="n">
        <v>0</v>
      </c>
      <c r="B2669" s="0" t="n">
        <v>562</v>
      </c>
      <c r="C2669" s="0" t="n">
        <v>22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J2669" s="2" t="n">
        <f aca="false">A2669*(5/627)</f>
        <v>0</v>
      </c>
      <c r="K2669" s="2" t="n">
        <f aca="false">E2669*(5/625)</f>
        <v>0</v>
      </c>
      <c r="L2669" s="2" t="n">
        <f aca="false">H2669*(5/625)</f>
        <v>0</v>
      </c>
      <c r="M2669" s="2" t="n">
        <f aca="false">GG2689*(5/625)</f>
        <v>0</v>
      </c>
      <c r="N2669" s="2" t="n">
        <f aca="false">F2669*(18/943)</f>
        <v>0</v>
      </c>
      <c r="O2669" s="2" t="n">
        <f aca="false">D2669*(18/943)</f>
        <v>0</v>
      </c>
      <c r="P2669" s="2" t="n">
        <f aca="false">C2669*(30/715)</f>
        <v>9.23076923076923</v>
      </c>
      <c r="Q2669" s="2" t="n">
        <f aca="false">B2669*(30/712)</f>
        <v>23.6797752808989</v>
      </c>
    </row>
    <row r="2670" customFormat="false" ht="12.85" hidden="false" customHeight="false" outlineLevel="0" collapsed="false">
      <c r="A2670" s="0" t="n">
        <v>0</v>
      </c>
      <c r="B2670" s="0" t="n">
        <v>578</v>
      </c>
      <c r="C2670" s="0" t="n">
        <v>219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J2670" s="2" t="n">
        <f aca="false">A2670*(5/627)</f>
        <v>0</v>
      </c>
      <c r="K2670" s="2" t="n">
        <f aca="false">E2670*(5/625)</f>
        <v>0</v>
      </c>
      <c r="L2670" s="2" t="n">
        <f aca="false">H2670*(5/625)</f>
        <v>0</v>
      </c>
      <c r="M2670" s="2" t="n">
        <f aca="false">GG2690*(5/625)</f>
        <v>0</v>
      </c>
      <c r="N2670" s="2" t="n">
        <f aca="false">F2670*(18/943)</f>
        <v>0</v>
      </c>
      <c r="O2670" s="2" t="n">
        <f aca="false">D2670*(18/943)</f>
        <v>0</v>
      </c>
      <c r="P2670" s="2" t="n">
        <f aca="false">C2670*(30/715)</f>
        <v>9.18881118881119</v>
      </c>
      <c r="Q2670" s="2" t="n">
        <f aca="false">B2670*(30/712)</f>
        <v>24.3539325842697</v>
      </c>
    </row>
    <row r="2671" customFormat="false" ht="12.85" hidden="false" customHeight="false" outlineLevel="0" collapsed="false">
      <c r="A2671" s="0" t="n">
        <v>0</v>
      </c>
      <c r="B2671" s="0" t="n">
        <v>595</v>
      </c>
      <c r="C2671" s="0" t="n">
        <v>219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J2671" s="2" t="n">
        <f aca="false">A2671*(5/627)</f>
        <v>0</v>
      </c>
      <c r="K2671" s="2" t="n">
        <f aca="false">E2671*(5/625)</f>
        <v>0</v>
      </c>
      <c r="L2671" s="2" t="n">
        <f aca="false">H2671*(5/625)</f>
        <v>0</v>
      </c>
      <c r="M2671" s="2" t="n">
        <f aca="false">GG2691*(5/625)</f>
        <v>0</v>
      </c>
      <c r="N2671" s="2" t="n">
        <f aca="false">F2671*(18/943)</f>
        <v>0</v>
      </c>
      <c r="O2671" s="2" t="n">
        <f aca="false">D2671*(18/943)</f>
        <v>0</v>
      </c>
      <c r="P2671" s="2" t="n">
        <f aca="false">C2671*(30/715)</f>
        <v>9.18881118881119</v>
      </c>
      <c r="Q2671" s="2" t="n">
        <f aca="false">B2671*(30/712)</f>
        <v>25.0702247191011</v>
      </c>
    </row>
    <row r="2672" customFormat="false" ht="12.85" hidden="false" customHeight="false" outlineLevel="0" collapsed="false">
      <c r="A2672" s="0" t="n">
        <v>0</v>
      </c>
      <c r="B2672" s="0" t="n">
        <v>611</v>
      </c>
      <c r="C2672" s="0" t="n">
        <v>22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J2672" s="2" t="n">
        <f aca="false">A2672*(5/627)</f>
        <v>0</v>
      </c>
      <c r="K2672" s="2" t="n">
        <f aca="false">E2672*(5/625)</f>
        <v>0</v>
      </c>
      <c r="L2672" s="2" t="n">
        <f aca="false">H2672*(5/625)</f>
        <v>0</v>
      </c>
      <c r="M2672" s="2" t="n">
        <f aca="false">GG2692*(5/625)</f>
        <v>0</v>
      </c>
      <c r="N2672" s="2" t="n">
        <f aca="false">F2672*(18/943)</f>
        <v>0</v>
      </c>
      <c r="O2672" s="2" t="n">
        <f aca="false">D2672*(18/943)</f>
        <v>0</v>
      </c>
      <c r="P2672" s="2" t="n">
        <f aca="false">C2672*(30/715)</f>
        <v>9.23076923076923</v>
      </c>
      <c r="Q2672" s="2" t="n">
        <f aca="false">B2672*(30/712)</f>
        <v>25.7443820224719</v>
      </c>
    </row>
    <row r="2673" customFormat="false" ht="12.85" hidden="false" customHeight="false" outlineLevel="0" collapsed="false">
      <c r="A2673" s="0" t="n">
        <v>0</v>
      </c>
      <c r="B2673" s="0" t="n">
        <v>624</v>
      </c>
      <c r="C2673" s="0" t="n">
        <v>219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J2673" s="2" t="n">
        <f aca="false">A2673*(5/627)</f>
        <v>0</v>
      </c>
      <c r="K2673" s="2" t="n">
        <f aca="false">E2673*(5/625)</f>
        <v>0</v>
      </c>
      <c r="L2673" s="2" t="n">
        <f aca="false">H2673*(5/625)</f>
        <v>0</v>
      </c>
      <c r="M2673" s="2" t="n">
        <f aca="false">GG2693*(5/625)</f>
        <v>0</v>
      </c>
      <c r="N2673" s="2" t="n">
        <f aca="false">F2673*(18/943)</f>
        <v>0</v>
      </c>
      <c r="O2673" s="2" t="n">
        <f aca="false">D2673*(18/943)</f>
        <v>0</v>
      </c>
      <c r="P2673" s="2" t="n">
        <f aca="false">C2673*(30/715)</f>
        <v>9.18881118881119</v>
      </c>
      <c r="Q2673" s="2" t="n">
        <f aca="false">B2673*(30/712)</f>
        <v>26.2921348314607</v>
      </c>
    </row>
    <row r="2674" customFormat="false" ht="12.85" hidden="false" customHeight="false" outlineLevel="0" collapsed="false">
      <c r="A2674" s="0" t="n">
        <v>0</v>
      </c>
      <c r="B2674" s="0" t="n">
        <v>637</v>
      </c>
      <c r="C2674" s="0" t="n">
        <v>22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J2674" s="2" t="n">
        <f aca="false">A2674*(5/627)</f>
        <v>0</v>
      </c>
      <c r="K2674" s="2" t="n">
        <f aca="false">E2674*(5/625)</f>
        <v>0</v>
      </c>
      <c r="L2674" s="2" t="n">
        <f aca="false">H2674*(5/625)</f>
        <v>0</v>
      </c>
      <c r="M2674" s="2" t="n">
        <f aca="false">GG2694*(5/625)</f>
        <v>0</v>
      </c>
      <c r="N2674" s="2" t="n">
        <f aca="false">F2674*(18/943)</f>
        <v>0</v>
      </c>
      <c r="O2674" s="2" t="n">
        <f aca="false">D2674*(18/943)</f>
        <v>0</v>
      </c>
      <c r="P2674" s="2" t="n">
        <f aca="false">C2674*(30/715)</f>
        <v>9.23076923076923</v>
      </c>
      <c r="Q2674" s="2" t="n">
        <f aca="false">B2674*(30/712)</f>
        <v>26.8398876404494</v>
      </c>
    </row>
    <row r="2675" customFormat="false" ht="12.85" hidden="false" customHeight="false" outlineLevel="0" collapsed="false">
      <c r="A2675" s="0" t="n">
        <v>0</v>
      </c>
      <c r="B2675" s="0" t="n">
        <v>645</v>
      </c>
      <c r="C2675" s="0" t="n">
        <v>22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J2675" s="2" t="n">
        <f aca="false">A2675*(5/627)</f>
        <v>0</v>
      </c>
      <c r="K2675" s="2" t="n">
        <f aca="false">E2675*(5/625)</f>
        <v>0</v>
      </c>
      <c r="L2675" s="2" t="n">
        <f aca="false">H2675*(5/625)</f>
        <v>0</v>
      </c>
      <c r="M2675" s="2" t="n">
        <f aca="false">GG2695*(5/625)</f>
        <v>0</v>
      </c>
      <c r="N2675" s="2" t="n">
        <f aca="false">F2675*(18/943)</f>
        <v>0</v>
      </c>
      <c r="O2675" s="2" t="n">
        <f aca="false">D2675*(18/943)</f>
        <v>0</v>
      </c>
      <c r="P2675" s="2" t="n">
        <f aca="false">C2675*(30/715)</f>
        <v>9.23076923076923</v>
      </c>
      <c r="Q2675" s="2" t="n">
        <f aca="false">B2675*(30/712)</f>
        <v>27.1769662921348</v>
      </c>
    </row>
    <row r="2676" customFormat="false" ht="12.85" hidden="false" customHeight="false" outlineLevel="0" collapsed="false">
      <c r="A2676" s="0" t="n">
        <v>0</v>
      </c>
      <c r="B2676" s="0" t="n">
        <v>651</v>
      </c>
      <c r="C2676" s="0" t="n">
        <v>22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J2676" s="2" t="n">
        <f aca="false">A2676*(5/627)</f>
        <v>0</v>
      </c>
      <c r="K2676" s="2" t="n">
        <f aca="false">E2676*(5/625)</f>
        <v>0</v>
      </c>
      <c r="L2676" s="2" t="n">
        <f aca="false">H2676*(5/625)</f>
        <v>0</v>
      </c>
      <c r="M2676" s="2" t="n">
        <f aca="false">GG2696*(5/625)</f>
        <v>0</v>
      </c>
      <c r="N2676" s="2" t="n">
        <f aca="false">F2676*(18/943)</f>
        <v>0</v>
      </c>
      <c r="O2676" s="2" t="n">
        <f aca="false">D2676*(18/943)</f>
        <v>0</v>
      </c>
      <c r="P2676" s="2" t="n">
        <f aca="false">C2676*(30/715)</f>
        <v>9.23076923076923</v>
      </c>
      <c r="Q2676" s="2" t="n">
        <f aca="false">B2676*(30/712)</f>
        <v>27.4297752808989</v>
      </c>
    </row>
    <row r="2677" customFormat="false" ht="12.85" hidden="false" customHeight="false" outlineLevel="0" collapsed="false">
      <c r="A2677" s="0" t="n">
        <v>0</v>
      </c>
      <c r="B2677" s="0" t="n">
        <v>654</v>
      </c>
      <c r="C2677" s="0" t="n">
        <v>219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J2677" s="2" t="n">
        <f aca="false">A2677*(5/627)</f>
        <v>0</v>
      </c>
      <c r="K2677" s="2" t="n">
        <f aca="false">E2677*(5/625)</f>
        <v>0</v>
      </c>
      <c r="L2677" s="2" t="n">
        <f aca="false">H2677*(5/625)</f>
        <v>0</v>
      </c>
      <c r="M2677" s="2" t="n">
        <f aca="false">GG2697*(5/625)</f>
        <v>0</v>
      </c>
      <c r="N2677" s="2" t="n">
        <f aca="false">F2677*(18/943)</f>
        <v>0</v>
      </c>
      <c r="O2677" s="2" t="n">
        <f aca="false">D2677*(18/943)</f>
        <v>0</v>
      </c>
      <c r="P2677" s="2" t="n">
        <f aca="false">C2677*(30/715)</f>
        <v>9.18881118881119</v>
      </c>
      <c r="Q2677" s="2" t="n">
        <f aca="false">B2677*(30/712)</f>
        <v>27.5561797752809</v>
      </c>
    </row>
    <row r="2678" customFormat="false" ht="12.85" hidden="false" customHeight="false" outlineLevel="0" collapsed="false">
      <c r="A2678" s="0" t="n">
        <v>0</v>
      </c>
      <c r="B2678" s="0" t="n">
        <v>657</v>
      </c>
      <c r="C2678" s="0" t="n">
        <v>219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J2678" s="2" t="n">
        <f aca="false">A2678*(5/627)</f>
        <v>0</v>
      </c>
      <c r="K2678" s="2" t="n">
        <f aca="false">E2678*(5/625)</f>
        <v>0</v>
      </c>
      <c r="L2678" s="2" t="n">
        <f aca="false">H2678*(5/625)</f>
        <v>0</v>
      </c>
      <c r="M2678" s="2" t="n">
        <f aca="false">GG2698*(5/625)</f>
        <v>0</v>
      </c>
      <c r="N2678" s="2" t="n">
        <f aca="false">F2678*(18/943)</f>
        <v>0</v>
      </c>
      <c r="O2678" s="2" t="n">
        <f aca="false">D2678*(18/943)</f>
        <v>0</v>
      </c>
      <c r="P2678" s="2" t="n">
        <f aca="false">C2678*(30/715)</f>
        <v>9.18881118881119</v>
      </c>
      <c r="Q2678" s="2" t="n">
        <f aca="false">B2678*(30/712)</f>
        <v>27.6825842696629</v>
      </c>
    </row>
    <row r="2679" customFormat="false" ht="12.85" hidden="false" customHeight="false" outlineLevel="0" collapsed="false">
      <c r="A2679" s="0" t="n">
        <v>0</v>
      </c>
      <c r="B2679" s="0" t="n">
        <v>660</v>
      </c>
      <c r="C2679" s="0" t="n">
        <v>219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J2679" s="2" t="n">
        <f aca="false">A2679*(5/627)</f>
        <v>0</v>
      </c>
      <c r="K2679" s="2" t="n">
        <f aca="false">E2679*(5/625)</f>
        <v>0</v>
      </c>
      <c r="L2679" s="2" t="n">
        <f aca="false">H2679*(5/625)</f>
        <v>0</v>
      </c>
      <c r="M2679" s="2" t="n">
        <f aca="false">GG2699*(5/625)</f>
        <v>0</v>
      </c>
      <c r="N2679" s="2" t="n">
        <f aca="false">F2679*(18/943)</f>
        <v>0</v>
      </c>
      <c r="O2679" s="2" t="n">
        <f aca="false">D2679*(18/943)</f>
        <v>0</v>
      </c>
      <c r="P2679" s="2" t="n">
        <f aca="false">C2679*(30/715)</f>
        <v>9.18881118881119</v>
      </c>
      <c r="Q2679" s="2" t="n">
        <f aca="false">B2679*(30/712)</f>
        <v>27.8089887640449</v>
      </c>
    </row>
    <row r="2680" customFormat="false" ht="12.85" hidden="false" customHeight="false" outlineLevel="0" collapsed="false">
      <c r="A2680" s="0" t="n">
        <v>0</v>
      </c>
      <c r="B2680" s="0" t="n">
        <v>661</v>
      </c>
      <c r="C2680" s="0" t="n">
        <v>219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J2680" s="2" t="n">
        <f aca="false">A2680*(5/627)</f>
        <v>0</v>
      </c>
      <c r="K2680" s="2" t="n">
        <f aca="false">E2680*(5/625)</f>
        <v>0</v>
      </c>
      <c r="L2680" s="2" t="n">
        <f aca="false">H2680*(5/625)</f>
        <v>0</v>
      </c>
      <c r="M2680" s="2" t="n">
        <f aca="false">GG2700*(5/625)</f>
        <v>0</v>
      </c>
      <c r="N2680" s="2" t="n">
        <f aca="false">F2680*(18/943)</f>
        <v>0</v>
      </c>
      <c r="O2680" s="2" t="n">
        <f aca="false">D2680*(18/943)</f>
        <v>0</v>
      </c>
      <c r="P2680" s="2" t="n">
        <f aca="false">C2680*(30/715)</f>
        <v>9.18881118881119</v>
      </c>
      <c r="Q2680" s="2" t="n">
        <f aca="false">B2680*(30/712)</f>
        <v>27.8511235955056</v>
      </c>
    </row>
    <row r="2681" customFormat="false" ht="12.85" hidden="false" customHeight="false" outlineLevel="0" collapsed="false">
      <c r="A2681" s="0" t="n">
        <v>0</v>
      </c>
      <c r="B2681" s="0" t="n">
        <v>662</v>
      </c>
      <c r="C2681" s="0" t="n">
        <v>219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J2681" s="2" t="n">
        <f aca="false">A2681*(5/627)</f>
        <v>0</v>
      </c>
      <c r="K2681" s="2" t="n">
        <f aca="false">E2681*(5/625)</f>
        <v>0</v>
      </c>
      <c r="L2681" s="2" t="n">
        <f aca="false">H2681*(5/625)</f>
        <v>0</v>
      </c>
      <c r="M2681" s="2" t="n">
        <f aca="false">GG2701*(5/625)</f>
        <v>0</v>
      </c>
      <c r="N2681" s="2" t="n">
        <f aca="false">F2681*(18/943)</f>
        <v>0</v>
      </c>
      <c r="O2681" s="2" t="n">
        <f aca="false">D2681*(18/943)</f>
        <v>0</v>
      </c>
      <c r="P2681" s="2" t="n">
        <f aca="false">C2681*(30/715)</f>
        <v>9.18881118881119</v>
      </c>
      <c r="Q2681" s="2" t="n">
        <f aca="false">B2681*(30/712)</f>
        <v>27.8932584269663</v>
      </c>
    </row>
    <row r="2682" customFormat="false" ht="12.85" hidden="false" customHeight="false" outlineLevel="0" collapsed="false">
      <c r="A2682" s="0" t="n">
        <v>0</v>
      </c>
      <c r="B2682" s="0" t="n">
        <v>662</v>
      </c>
      <c r="C2682" s="0" t="n">
        <v>219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J2682" s="2" t="n">
        <f aca="false">A2682*(5/627)</f>
        <v>0</v>
      </c>
      <c r="K2682" s="2" t="n">
        <f aca="false">E2682*(5/625)</f>
        <v>0</v>
      </c>
      <c r="L2682" s="2" t="n">
        <f aca="false">H2682*(5/625)</f>
        <v>0</v>
      </c>
      <c r="M2682" s="2" t="n">
        <f aca="false">GG2702*(5/625)</f>
        <v>0</v>
      </c>
      <c r="N2682" s="2" t="n">
        <f aca="false">F2682*(18/943)</f>
        <v>0</v>
      </c>
      <c r="O2682" s="2" t="n">
        <f aca="false">D2682*(18/943)</f>
        <v>0</v>
      </c>
      <c r="P2682" s="2" t="n">
        <f aca="false">C2682*(30/715)</f>
        <v>9.18881118881119</v>
      </c>
      <c r="Q2682" s="2" t="n">
        <f aca="false">B2682*(30/712)</f>
        <v>27.8932584269663</v>
      </c>
    </row>
    <row r="2683" customFormat="false" ht="12.85" hidden="false" customHeight="false" outlineLevel="0" collapsed="false">
      <c r="A2683" s="0" t="n">
        <v>0</v>
      </c>
      <c r="B2683" s="0" t="n">
        <v>662</v>
      </c>
      <c r="C2683" s="0" t="n">
        <v>219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J2683" s="2" t="n">
        <f aca="false">A2683*(5/627)</f>
        <v>0</v>
      </c>
      <c r="K2683" s="2" t="n">
        <f aca="false">E2683*(5/625)</f>
        <v>0</v>
      </c>
      <c r="L2683" s="2" t="n">
        <f aca="false">H2683*(5/625)</f>
        <v>0</v>
      </c>
      <c r="M2683" s="2" t="n">
        <f aca="false">GG2703*(5/625)</f>
        <v>0</v>
      </c>
      <c r="N2683" s="2" t="n">
        <f aca="false">F2683*(18/943)</f>
        <v>0</v>
      </c>
      <c r="O2683" s="2" t="n">
        <f aca="false">D2683*(18/943)</f>
        <v>0</v>
      </c>
      <c r="P2683" s="2" t="n">
        <f aca="false">C2683*(30/715)</f>
        <v>9.18881118881119</v>
      </c>
      <c r="Q2683" s="2" t="n">
        <f aca="false">B2683*(30/712)</f>
        <v>27.8932584269663</v>
      </c>
    </row>
    <row r="2684" customFormat="false" ht="12.85" hidden="false" customHeight="false" outlineLevel="0" collapsed="false">
      <c r="A2684" s="0" t="n">
        <v>0</v>
      </c>
      <c r="B2684" s="0" t="n">
        <v>662</v>
      </c>
      <c r="C2684" s="0" t="n">
        <v>219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J2684" s="2" t="n">
        <f aca="false">A2684*(5/627)</f>
        <v>0</v>
      </c>
      <c r="K2684" s="2" t="n">
        <f aca="false">E2684*(5/625)</f>
        <v>0</v>
      </c>
      <c r="L2684" s="2" t="n">
        <f aca="false">H2684*(5/625)</f>
        <v>0</v>
      </c>
      <c r="M2684" s="2" t="n">
        <f aca="false">GG2704*(5/625)</f>
        <v>0</v>
      </c>
      <c r="N2684" s="2" t="n">
        <f aca="false">F2684*(18/943)</f>
        <v>0</v>
      </c>
      <c r="O2684" s="2" t="n">
        <f aca="false">D2684*(18/943)</f>
        <v>0</v>
      </c>
      <c r="P2684" s="2" t="n">
        <f aca="false">C2684*(30/715)</f>
        <v>9.18881118881119</v>
      </c>
      <c r="Q2684" s="2" t="n">
        <f aca="false">B2684*(30/712)</f>
        <v>27.8932584269663</v>
      </c>
    </row>
    <row r="2685" customFormat="false" ht="12.85" hidden="false" customHeight="false" outlineLevel="0" collapsed="false">
      <c r="A2685" s="0" t="n">
        <v>0</v>
      </c>
      <c r="B2685" s="0" t="n">
        <v>662</v>
      </c>
      <c r="C2685" s="0" t="n">
        <v>219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J2685" s="2" t="n">
        <f aca="false">A2685*(5/627)</f>
        <v>0</v>
      </c>
      <c r="K2685" s="2" t="n">
        <f aca="false">E2685*(5/625)</f>
        <v>0</v>
      </c>
      <c r="L2685" s="2" t="n">
        <f aca="false">H2685*(5/625)</f>
        <v>0</v>
      </c>
      <c r="M2685" s="2" t="n">
        <f aca="false">GG2705*(5/625)</f>
        <v>0</v>
      </c>
      <c r="N2685" s="2" t="n">
        <f aca="false">F2685*(18/943)</f>
        <v>0</v>
      </c>
      <c r="O2685" s="2" t="n">
        <f aca="false">D2685*(18/943)</f>
        <v>0</v>
      </c>
      <c r="P2685" s="2" t="n">
        <f aca="false">C2685*(30/715)</f>
        <v>9.18881118881119</v>
      </c>
      <c r="Q2685" s="2" t="n">
        <f aca="false">B2685*(30/712)</f>
        <v>27.8932584269663</v>
      </c>
    </row>
    <row r="2686" customFormat="false" ht="12.85" hidden="false" customHeight="false" outlineLevel="0" collapsed="false">
      <c r="A2686" s="0" t="n">
        <v>0</v>
      </c>
      <c r="B2686" s="0" t="n">
        <v>662</v>
      </c>
      <c r="C2686" s="0" t="n">
        <v>219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J2686" s="2" t="n">
        <f aca="false">A2686*(5/627)</f>
        <v>0</v>
      </c>
      <c r="K2686" s="2" t="n">
        <f aca="false">E2686*(5/625)</f>
        <v>0</v>
      </c>
      <c r="L2686" s="2" t="n">
        <f aca="false">H2686*(5/625)</f>
        <v>0</v>
      </c>
      <c r="M2686" s="2" t="n">
        <f aca="false">GG2706*(5/625)</f>
        <v>0</v>
      </c>
      <c r="N2686" s="2" t="n">
        <f aca="false">F2686*(18/943)</f>
        <v>0</v>
      </c>
      <c r="O2686" s="2" t="n">
        <f aca="false">D2686*(18/943)</f>
        <v>0</v>
      </c>
      <c r="P2686" s="2" t="n">
        <f aca="false">C2686*(30/715)</f>
        <v>9.18881118881119</v>
      </c>
      <c r="Q2686" s="2" t="n">
        <f aca="false">B2686*(30/712)</f>
        <v>27.8932584269663</v>
      </c>
    </row>
    <row r="2687" customFormat="false" ht="12.85" hidden="false" customHeight="false" outlineLevel="0" collapsed="false">
      <c r="A2687" s="0" t="n">
        <v>0</v>
      </c>
      <c r="B2687" s="0" t="n">
        <v>662</v>
      </c>
      <c r="C2687" s="0" t="n">
        <v>219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J2687" s="2" t="n">
        <f aca="false">A2687*(5/627)</f>
        <v>0</v>
      </c>
      <c r="K2687" s="2" t="n">
        <f aca="false">E2687*(5/625)</f>
        <v>0</v>
      </c>
      <c r="L2687" s="2" t="n">
        <f aca="false">H2687*(5/625)</f>
        <v>0</v>
      </c>
      <c r="M2687" s="2" t="n">
        <f aca="false">GG2707*(5/625)</f>
        <v>0</v>
      </c>
      <c r="N2687" s="2" t="n">
        <f aca="false">F2687*(18/943)</f>
        <v>0</v>
      </c>
      <c r="O2687" s="2" t="n">
        <f aca="false">D2687*(18/943)</f>
        <v>0</v>
      </c>
      <c r="P2687" s="2" t="n">
        <f aca="false">C2687*(30/715)</f>
        <v>9.18881118881119</v>
      </c>
      <c r="Q2687" s="2" t="n">
        <f aca="false">B2687*(30/712)</f>
        <v>27.8932584269663</v>
      </c>
    </row>
    <row r="2688" customFormat="false" ht="12.85" hidden="false" customHeight="false" outlineLevel="0" collapsed="false">
      <c r="A2688" s="0" t="n">
        <v>0</v>
      </c>
      <c r="B2688" s="0" t="n">
        <v>662</v>
      </c>
      <c r="C2688" s="0" t="n">
        <v>22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J2688" s="2" t="n">
        <f aca="false">A2688*(5/627)</f>
        <v>0</v>
      </c>
      <c r="K2688" s="2" t="n">
        <f aca="false">E2688*(5/625)</f>
        <v>0</v>
      </c>
      <c r="L2688" s="2" t="n">
        <f aca="false">H2688*(5/625)</f>
        <v>0</v>
      </c>
      <c r="M2688" s="2" t="n">
        <f aca="false">GG2708*(5/625)</f>
        <v>0</v>
      </c>
      <c r="N2688" s="2" t="n">
        <f aca="false">F2688*(18/943)</f>
        <v>0</v>
      </c>
      <c r="O2688" s="2" t="n">
        <f aca="false">D2688*(18/943)</f>
        <v>0</v>
      </c>
      <c r="P2688" s="2" t="n">
        <f aca="false">C2688*(30/715)</f>
        <v>9.23076923076923</v>
      </c>
      <c r="Q2688" s="2" t="n">
        <f aca="false">B2688*(30/712)</f>
        <v>27.8932584269663</v>
      </c>
    </row>
    <row r="2689" customFormat="false" ht="12.85" hidden="false" customHeight="false" outlineLevel="0" collapsed="false">
      <c r="A2689" s="0" t="n">
        <v>0</v>
      </c>
      <c r="B2689" s="0" t="n">
        <v>662</v>
      </c>
      <c r="C2689" s="0" t="n">
        <v>219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J2689" s="2" t="n">
        <f aca="false">A2689*(5/627)</f>
        <v>0</v>
      </c>
      <c r="K2689" s="2" t="n">
        <f aca="false">E2689*(5/625)</f>
        <v>0</v>
      </c>
      <c r="L2689" s="2" t="n">
        <f aca="false">H2689*(5/625)</f>
        <v>0</v>
      </c>
      <c r="M2689" s="2" t="n">
        <f aca="false">GG2709*(5/625)</f>
        <v>0</v>
      </c>
      <c r="N2689" s="2" t="n">
        <f aca="false">F2689*(18/943)</f>
        <v>0</v>
      </c>
      <c r="O2689" s="2" t="n">
        <f aca="false">D2689*(18/943)</f>
        <v>0</v>
      </c>
      <c r="P2689" s="2" t="n">
        <f aca="false">C2689*(30/715)</f>
        <v>9.18881118881119</v>
      </c>
      <c r="Q2689" s="2" t="n">
        <f aca="false">B2689*(30/712)</f>
        <v>27.8932584269663</v>
      </c>
    </row>
    <row r="2690" customFormat="false" ht="12.85" hidden="false" customHeight="false" outlineLevel="0" collapsed="false">
      <c r="A2690" s="0" t="n">
        <v>0</v>
      </c>
      <c r="B2690" s="0" t="n">
        <v>662</v>
      </c>
      <c r="C2690" s="0" t="n">
        <v>219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J2690" s="2" t="n">
        <f aca="false">A2690*(5/627)</f>
        <v>0</v>
      </c>
      <c r="K2690" s="2" t="n">
        <f aca="false">E2690*(5/625)</f>
        <v>0</v>
      </c>
      <c r="L2690" s="2" t="n">
        <f aca="false">H2690*(5/625)</f>
        <v>0</v>
      </c>
      <c r="M2690" s="2" t="n">
        <f aca="false">GG2710*(5/625)</f>
        <v>0</v>
      </c>
      <c r="N2690" s="2" t="n">
        <f aca="false">F2690*(18/943)</f>
        <v>0</v>
      </c>
      <c r="O2690" s="2" t="n">
        <f aca="false">D2690*(18/943)</f>
        <v>0</v>
      </c>
      <c r="P2690" s="2" t="n">
        <f aca="false">C2690*(30/715)</f>
        <v>9.18881118881119</v>
      </c>
      <c r="Q2690" s="2" t="n">
        <f aca="false">B2690*(30/712)</f>
        <v>27.8932584269663</v>
      </c>
    </row>
    <row r="2691" customFormat="false" ht="12.85" hidden="false" customHeight="false" outlineLevel="0" collapsed="false">
      <c r="A2691" s="0" t="n">
        <v>0</v>
      </c>
      <c r="B2691" s="0" t="n">
        <v>662</v>
      </c>
      <c r="C2691" s="0" t="n">
        <v>219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J2691" s="2" t="n">
        <f aca="false">A2691*(5/627)</f>
        <v>0</v>
      </c>
      <c r="K2691" s="2" t="n">
        <f aca="false">E2691*(5/625)</f>
        <v>0</v>
      </c>
      <c r="L2691" s="2" t="n">
        <f aca="false">H2691*(5/625)</f>
        <v>0</v>
      </c>
      <c r="M2691" s="2" t="n">
        <f aca="false">GG2711*(5/625)</f>
        <v>0</v>
      </c>
      <c r="N2691" s="2" t="n">
        <f aca="false">F2691*(18/943)</f>
        <v>0</v>
      </c>
      <c r="O2691" s="2" t="n">
        <f aca="false">D2691*(18/943)</f>
        <v>0</v>
      </c>
      <c r="P2691" s="2" t="n">
        <f aca="false">C2691*(30/715)</f>
        <v>9.18881118881119</v>
      </c>
      <c r="Q2691" s="2" t="n">
        <f aca="false">B2691*(30/712)</f>
        <v>27.8932584269663</v>
      </c>
    </row>
    <row r="2692" customFormat="false" ht="12.85" hidden="false" customHeight="false" outlineLevel="0" collapsed="false">
      <c r="A2692" s="0" t="n">
        <v>0</v>
      </c>
      <c r="B2692" s="0" t="n">
        <v>662</v>
      </c>
      <c r="C2692" s="0" t="n">
        <v>22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J2692" s="2" t="n">
        <f aca="false">A2692*(5/627)</f>
        <v>0</v>
      </c>
      <c r="K2692" s="2" t="n">
        <f aca="false">E2692*(5/625)</f>
        <v>0</v>
      </c>
      <c r="L2692" s="2" t="n">
        <f aca="false">H2692*(5/625)</f>
        <v>0</v>
      </c>
      <c r="M2692" s="2" t="n">
        <f aca="false">GG2712*(5/625)</f>
        <v>0</v>
      </c>
      <c r="N2692" s="2" t="n">
        <f aca="false">F2692*(18/943)</f>
        <v>0</v>
      </c>
      <c r="O2692" s="2" t="n">
        <f aca="false">D2692*(18/943)</f>
        <v>0</v>
      </c>
      <c r="P2692" s="2" t="n">
        <f aca="false">C2692*(30/715)</f>
        <v>9.23076923076923</v>
      </c>
      <c r="Q2692" s="2" t="n">
        <f aca="false">B2692*(30/712)</f>
        <v>27.8932584269663</v>
      </c>
    </row>
    <row r="2693" customFormat="false" ht="12.85" hidden="false" customHeight="false" outlineLevel="0" collapsed="false">
      <c r="A2693" s="0" t="n">
        <v>0</v>
      </c>
      <c r="B2693" s="0" t="n">
        <v>663</v>
      </c>
      <c r="C2693" s="0" t="n">
        <v>219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J2693" s="2" t="n">
        <f aca="false">A2693*(5/627)</f>
        <v>0</v>
      </c>
      <c r="K2693" s="2" t="n">
        <f aca="false">E2693*(5/625)</f>
        <v>0</v>
      </c>
      <c r="L2693" s="2" t="n">
        <f aca="false">H2693*(5/625)</f>
        <v>0</v>
      </c>
      <c r="M2693" s="2" t="n">
        <f aca="false">GG2713*(5/625)</f>
        <v>0</v>
      </c>
      <c r="N2693" s="2" t="n">
        <f aca="false">F2693*(18/943)</f>
        <v>0</v>
      </c>
      <c r="O2693" s="2" t="n">
        <f aca="false">D2693*(18/943)</f>
        <v>0</v>
      </c>
      <c r="P2693" s="2" t="n">
        <f aca="false">C2693*(30/715)</f>
        <v>9.18881118881119</v>
      </c>
      <c r="Q2693" s="2" t="n">
        <f aca="false">B2693*(30/712)</f>
        <v>27.935393258427</v>
      </c>
    </row>
    <row r="2694" customFormat="false" ht="12.85" hidden="false" customHeight="false" outlineLevel="0" collapsed="false">
      <c r="A2694" s="0" t="n">
        <v>0</v>
      </c>
      <c r="B2694" s="0" t="n">
        <v>662</v>
      </c>
      <c r="C2694" s="0" t="n">
        <v>22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J2694" s="2" t="n">
        <f aca="false">A2694*(5/627)</f>
        <v>0</v>
      </c>
      <c r="K2694" s="2" t="n">
        <f aca="false">E2694*(5/625)</f>
        <v>0</v>
      </c>
      <c r="L2694" s="2" t="n">
        <f aca="false">H2694*(5/625)</f>
        <v>0</v>
      </c>
      <c r="M2694" s="2" t="n">
        <f aca="false">GG2714*(5/625)</f>
        <v>0</v>
      </c>
      <c r="N2694" s="2" t="n">
        <f aca="false">F2694*(18/943)</f>
        <v>0</v>
      </c>
      <c r="O2694" s="2" t="n">
        <f aca="false">D2694*(18/943)</f>
        <v>0</v>
      </c>
      <c r="P2694" s="2" t="n">
        <f aca="false">C2694*(30/715)</f>
        <v>9.23076923076923</v>
      </c>
      <c r="Q2694" s="2" t="n">
        <f aca="false">B2694*(30/712)</f>
        <v>27.8932584269663</v>
      </c>
    </row>
    <row r="2695" customFormat="false" ht="12.85" hidden="false" customHeight="false" outlineLevel="0" collapsed="false">
      <c r="A2695" s="0" t="n">
        <v>0</v>
      </c>
      <c r="B2695" s="0" t="n">
        <v>662</v>
      </c>
      <c r="C2695" s="0" t="n">
        <v>22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J2695" s="2" t="n">
        <f aca="false">A2695*(5/627)</f>
        <v>0</v>
      </c>
      <c r="K2695" s="2" t="n">
        <f aca="false">E2695*(5/625)</f>
        <v>0</v>
      </c>
      <c r="L2695" s="2" t="n">
        <f aca="false">H2695*(5/625)</f>
        <v>0</v>
      </c>
      <c r="M2695" s="2" t="n">
        <f aca="false">GG2715*(5/625)</f>
        <v>0</v>
      </c>
      <c r="N2695" s="2" t="n">
        <f aca="false">F2695*(18/943)</f>
        <v>0</v>
      </c>
      <c r="O2695" s="2" t="n">
        <f aca="false">D2695*(18/943)</f>
        <v>0</v>
      </c>
      <c r="P2695" s="2" t="n">
        <f aca="false">C2695*(30/715)</f>
        <v>9.23076923076923</v>
      </c>
      <c r="Q2695" s="2" t="n">
        <f aca="false">B2695*(30/712)</f>
        <v>27.8932584269663</v>
      </c>
    </row>
    <row r="2696" customFormat="false" ht="12.85" hidden="false" customHeight="false" outlineLevel="0" collapsed="false">
      <c r="A2696" s="0" t="n">
        <v>0</v>
      </c>
      <c r="B2696" s="0" t="n">
        <v>662</v>
      </c>
      <c r="C2696" s="0" t="n">
        <v>219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J2696" s="2" t="n">
        <f aca="false">A2696*(5/627)</f>
        <v>0</v>
      </c>
      <c r="K2696" s="2" t="n">
        <f aca="false">E2696*(5/625)</f>
        <v>0</v>
      </c>
      <c r="L2696" s="2" t="n">
        <f aca="false">H2696*(5/625)</f>
        <v>0</v>
      </c>
      <c r="M2696" s="2" t="n">
        <f aca="false">GG2716*(5/625)</f>
        <v>0</v>
      </c>
      <c r="N2696" s="2" t="n">
        <f aca="false">F2696*(18/943)</f>
        <v>0</v>
      </c>
      <c r="O2696" s="2" t="n">
        <f aca="false">D2696*(18/943)</f>
        <v>0</v>
      </c>
      <c r="P2696" s="2" t="n">
        <f aca="false">C2696*(30/715)</f>
        <v>9.18881118881119</v>
      </c>
      <c r="Q2696" s="2" t="n">
        <f aca="false">B2696*(30/712)</f>
        <v>27.8932584269663</v>
      </c>
    </row>
    <row r="2697" customFormat="false" ht="12.85" hidden="false" customHeight="false" outlineLevel="0" collapsed="false">
      <c r="A2697" s="0" t="n">
        <v>0</v>
      </c>
      <c r="B2697" s="0" t="n">
        <v>663</v>
      </c>
      <c r="C2697" s="0" t="n">
        <v>22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J2697" s="2" t="n">
        <f aca="false">A2697*(5/627)</f>
        <v>0</v>
      </c>
      <c r="K2697" s="2" t="n">
        <f aca="false">E2697*(5/625)</f>
        <v>0</v>
      </c>
      <c r="L2697" s="2" t="n">
        <f aca="false">H2697*(5/625)</f>
        <v>0</v>
      </c>
      <c r="M2697" s="2" t="n">
        <f aca="false">GG2717*(5/625)</f>
        <v>0</v>
      </c>
      <c r="N2697" s="2" t="n">
        <f aca="false">F2697*(18/943)</f>
        <v>0</v>
      </c>
      <c r="O2697" s="2" t="n">
        <f aca="false">D2697*(18/943)</f>
        <v>0</v>
      </c>
      <c r="P2697" s="2" t="n">
        <f aca="false">C2697*(30/715)</f>
        <v>9.23076923076923</v>
      </c>
      <c r="Q2697" s="2" t="n">
        <f aca="false">B2697*(30/712)</f>
        <v>27.935393258427</v>
      </c>
    </row>
    <row r="2698" customFormat="false" ht="12.85" hidden="false" customHeight="false" outlineLevel="0" collapsed="false">
      <c r="A2698" s="0" t="n">
        <v>0</v>
      </c>
      <c r="B2698" s="0" t="n">
        <v>662</v>
      </c>
      <c r="C2698" s="0" t="n">
        <v>219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J2698" s="2" t="n">
        <f aca="false">A2698*(5/627)</f>
        <v>0</v>
      </c>
      <c r="K2698" s="2" t="n">
        <f aca="false">E2698*(5/625)</f>
        <v>0</v>
      </c>
      <c r="L2698" s="2" t="n">
        <f aca="false">H2698*(5/625)</f>
        <v>0</v>
      </c>
      <c r="M2698" s="2" t="n">
        <f aca="false">GG2718*(5/625)</f>
        <v>0</v>
      </c>
      <c r="N2698" s="2" t="n">
        <f aca="false">F2698*(18/943)</f>
        <v>0</v>
      </c>
      <c r="O2698" s="2" t="n">
        <f aca="false">D2698*(18/943)</f>
        <v>0</v>
      </c>
      <c r="P2698" s="2" t="n">
        <f aca="false">C2698*(30/715)</f>
        <v>9.18881118881119</v>
      </c>
      <c r="Q2698" s="2" t="n">
        <f aca="false">B2698*(30/712)</f>
        <v>27.8932584269663</v>
      </c>
    </row>
    <row r="2699" customFormat="false" ht="12.85" hidden="false" customHeight="false" outlineLevel="0" collapsed="false">
      <c r="A2699" s="0" t="n">
        <v>0</v>
      </c>
      <c r="B2699" s="0" t="n">
        <v>662</v>
      </c>
      <c r="C2699" s="0" t="n">
        <v>219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J2699" s="2" t="n">
        <f aca="false">A2699*(5/627)</f>
        <v>0</v>
      </c>
      <c r="K2699" s="2" t="n">
        <f aca="false">E2699*(5/625)</f>
        <v>0</v>
      </c>
      <c r="L2699" s="2" t="n">
        <f aca="false">H2699*(5/625)</f>
        <v>0</v>
      </c>
      <c r="M2699" s="2" t="n">
        <f aca="false">GG2719*(5/625)</f>
        <v>0</v>
      </c>
      <c r="N2699" s="2" t="n">
        <f aca="false">F2699*(18/943)</f>
        <v>0</v>
      </c>
      <c r="O2699" s="2" t="n">
        <f aca="false">D2699*(18/943)</f>
        <v>0</v>
      </c>
      <c r="P2699" s="2" t="n">
        <f aca="false">C2699*(30/715)</f>
        <v>9.18881118881119</v>
      </c>
      <c r="Q2699" s="2" t="n">
        <f aca="false">B2699*(30/712)</f>
        <v>27.8932584269663</v>
      </c>
    </row>
    <row r="2700" customFormat="false" ht="12.85" hidden="false" customHeight="false" outlineLevel="0" collapsed="false">
      <c r="A2700" s="0" t="n">
        <v>0</v>
      </c>
      <c r="B2700" s="0" t="n">
        <v>662</v>
      </c>
      <c r="C2700" s="0" t="n">
        <v>219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J2700" s="2" t="n">
        <f aca="false">A2700*(5/627)</f>
        <v>0</v>
      </c>
      <c r="K2700" s="2" t="n">
        <f aca="false">E2700*(5/625)</f>
        <v>0</v>
      </c>
      <c r="L2700" s="2" t="n">
        <f aca="false">H2700*(5/625)</f>
        <v>0</v>
      </c>
      <c r="M2700" s="2" t="n">
        <f aca="false">GG2720*(5/625)</f>
        <v>0</v>
      </c>
      <c r="N2700" s="2" t="n">
        <f aca="false">F2700*(18/943)</f>
        <v>0</v>
      </c>
      <c r="O2700" s="2" t="n">
        <f aca="false">D2700*(18/943)</f>
        <v>0</v>
      </c>
      <c r="P2700" s="2" t="n">
        <f aca="false">C2700*(30/715)</f>
        <v>9.18881118881119</v>
      </c>
      <c r="Q2700" s="2" t="n">
        <f aca="false">B2700*(30/712)</f>
        <v>27.8932584269663</v>
      </c>
    </row>
    <row r="2701" customFormat="false" ht="12.85" hidden="false" customHeight="false" outlineLevel="0" collapsed="false">
      <c r="A2701" s="0" t="n">
        <v>0</v>
      </c>
      <c r="B2701" s="0" t="n">
        <v>662</v>
      </c>
      <c r="C2701" s="0" t="n">
        <v>219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J2701" s="2" t="n">
        <f aca="false">A2701*(5/627)</f>
        <v>0</v>
      </c>
      <c r="K2701" s="2" t="n">
        <f aca="false">E2701*(5/625)</f>
        <v>0</v>
      </c>
      <c r="L2701" s="2" t="n">
        <f aca="false">H2701*(5/625)</f>
        <v>0</v>
      </c>
      <c r="M2701" s="2" t="n">
        <f aca="false">GG2721*(5/625)</f>
        <v>0</v>
      </c>
      <c r="N2701" s="2" t="n">
        <f aca="false">F2701*(18/943)</f>
        <v>0</v>
      </c>
      <c r="O2701" s="2" t="n">
        <f aca="false">D2701*(18/943)</f>
        <v>0</v>
      </c>
      <c r="P2701" s="2" t="n">
        <f aca="false">C2701*(30/715)</f>
        <v>9.18881118881119</v>
      </c>
      <c r="Q2701" s="2" t="n">
        <f aca="false">B2701*(30/712)</f>
        <v>27.8932584269663</v>
      </c>
    </row>
    <row r="2702" customFormat="false" ht="12.85" hidden="false" customHeight="false" outlineLevel="0" collapsed="false">
      <c r="A2702" s="0" t="n">
        <v>0</v>
      </c>
      <c r="B2702" s="0" t="n">
        <v>662</v>
      </c>
      <c r="C2702" s="0" t="n">
        <v>219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J2702" s="2" t="n">
        <f aca="false">A2702*(5/627)</f>
        <v>0</v>
      </c>
      <c r="K2702" s="2" t="n">
        <f aca="false">E2702*(5/625)</f>
        <v>0</v>
      </c>
      <c r="L2702" s="2" t="n">
        <f aca="false">H2702*(5/625)</f>
        <v>0</v>
      </c>
      <c r="M2702" s="2" t="n">
        <f aca="false">GG2722*(5/625)</f>
        <v>0</v>
      </c>
      <c r="N2702" s="2" t="n">
        <f aca="false">F2702*(18/943)</f>
        <v>0</v>
      </c>
      <c r="O2702" s="2" t="n">
        <f aca="false">D2702*(18/943)</f>
        <v>0</v>
      </c>
      <c r="P2702" s="2" t="n">
        <f aca="false">C2702*(30/715)</f>
        <v>9.18881118881119</v>
      </c>
      <c r="Q2702" s="2" t="n">
        <f aca="false">B2702*(30/712)</f>
        <v>27.8932584269663</v>
      </c>
    </row>
    <row r="2703" customFormat="false" ht="12.85" hidden="false" customHeight="false" outlineLevel="0" collapsed="false">
      <c r="A2703" s="0" t="n">
        <v>0</v>
      </c>
      <c r="B2703" s="0" t="n">
        <v>662</v>
      </c>
      <c r="C2703" s="0" t="n">
        <v>22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J2703" s="2" t="n">
        <f aca="false">A2703*(5/627)</f>
        <v>0</v>
      </c>
      <c r="K2703" s="2" t="n">
        <f aca="false">E2703*(5/625)</f>
        <v>0</v>
      </c>
      <c r="L2703" s="2" t="n">
        <f aca="false">H2703*(5/625)</f>
        <v>0</v>
      </c>
      <c r="M2703" s="2" t="n">
        <f aca="false">GG2723*(5/625)</f>
        <v>0</v>
      </c>
      <c r="N2703" s="2" t="n">
        <f aca="false">F2703*(18/943)</f>
        <v>0</v>
      </c>
      <c r="O2703" s="2" t="n">
        <f aca="false">D2703*(18/943)</f>
        <v>0</v>
      </c>
      <c r="P2703" s="2" t="n">
        <f aca="false">C2703*(30/715)</f>
        <v>9.23076923076923</v>
      </c>
      <c r="Q2703" s="2" t="n">
        <f aca="false">B2703*(30/712)</f>
        <v>27.8932584269663</v>
      </c>
    </row>
    <row r="2704" customFormat="false" ht="12.85" hidden="false" customHeight="false" outlineLevel="0" collapsed="false">
      <c r="A2704" s="0" t="n">
        <v>0</v>
      </c>
      <c r="B2704" s="0" t="n">
        <v>663</v>
      </c>
      <c r="C2704" s="0" t="n">
        <v>219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J2704" s="2" t="n">
        <f aca="false">A2704*(5/627)</f>
        <v>0</v>
      </c>
      <c r="K2704" s="2" t="n">
        <f aca="false">E2704*(5/625)</f>
        <v>0</v>
      </c>
      <c r="L2704" s="2" t="n">
        <f aca="false">H2704*(5/625)</f>
        <v>0</v>
      </c>
      <c r="M2704" s="2" t="n">
        <f aca="false">GG2724*(5/625)</f>
        <v>0</v>
      </c>
      <c r="N2704" s="2" t="n">
        <f aca="false">F2704*(18/943)</f>
        <v>0</v>
      </c>
      <c r="O2704" s="2" t="n">
        <f aca="false">D2704*(18/943)</f>
        <v>0</v>
      </c>
      <c r="P2704" s="2" t="n">
        <f aca="false">C2704*(30/715)</f>
        <v>9.18881118881119</v>
      </c>
      <c r="Q2704" s="2" t="n">
        <f aca="false">B2704*(30/712)</f>
        <v>27.935393258427</v>
      </c>
    </row>
    <row r="2705" customFormat="false" ht="12.85" hidden="false" customHeight="false" outlineLevel="0" collapsed="false">
      <c r="A2705" s="0" t="n">
        <v>0</v>
      </c>
      <c r="B2705" s="0" t="n">
        <v>662</v>
      </c>
      <c r="C2705" s="0" t="n">
        <v>22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J2705" s="2" t="n">
        <f aca="false">A2705*(5/627)</f>
        <v>0</v>
      </c>
      <c r="K2705" s="2" t="n">
        <f aca="false">E2705*(5/625)</f>
        <v>0</v>
      </c>
      <c r="L2705" s="2" t="n">
        <f aca="false">H2705*(5/625)</f>
        <v>0</v>
      </c>
      <c r="M2705" s="2" t="n">
        <f aca="false">GG2725*(5/625)</f>
        <v>0</v>
      </c>
      <c r="N2705" s="2" t="n">
        <f aca="false">F2705*(18/943)</f>
        <v>0</v>
      </c>
      <c r="O2705" s="2" t="n">
        <f aca="false">D2705*(18/943)</f>
        <v>0</v>
      </c>
      <c r="P2705" s="2" t="n">
        <f aca="false">C2705*(30/715)</f>
        <v>9.23076923076923</v>
      </c>
      <c r="Q2705" s="2" t="n">
        <f aca="false">B2705*(30/712)</f>
        <v>27.8932584269663</v>
      </c>
    </row>
    <row r="2706" customFormat="false" ht="12.85" hidden="false" customHeight="false" outlineLevel="0" collapsed="false">
      <c r="A2706" s="0" t="n">
        <v>0</v>
      </c>
      <c r="B2706" s="0" t="n">
        <v>662</v>
      </c>
      <c r="C2706" s="0" t="n">
        <v>219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J2706" s="2" t="n">
        <f aca="false">A2706*(5/627)</f>
        <v>0</v>
      </c>
      <c r="K2706" s="2" t="n">
        <f aca="false">E2706*(5/625)</f>
        <v>0</v>
      </c>
      <c r="L2706" s="2" t="n">
        <f aca="false">H2706*(5/625)</f>
        <v>0</v>
      </c>
      <c r="M2706" s="2" t="n">
        <f aca="false">GG2726*(5/625)</f>
        <v>0</v>
      </c>
      <c r="N2706" s="2" t="n">
        <f aca="false">F2706*(18/943)</f>
        <v>0</v>
      </c>
      <c r="O2706" s="2" t="n">
        <f aca="false">D2706*(18/943)</f>
        <v>0</v>
      </c>
      <c r="P2706" s="2" t="n">
        <f aca="false">C2706*(30/715)</f>
        <v>9.18881118881119</v>
      </c>
      <c r="Q2706" s="2" t="n">
        <f aca="false">B2706*(30/712)</f>
        <v>27.8932584269663</v>
      </c>
    </row>
    <row r="2707" customFormat="false" ht="12.85" hidden="false" customHeight="false" outlineLevel="0" collapsed="false">
      <c r="A2707" s="0" t="n">
        <v>0</v>
      </c>
      <c r="B2707" s="0" t="n">
        <v>662</v>
      </c>
      <c r="C2707" s="0" t="n">
        <v>219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J2707" s="2" t="n">
        <f aca="false">A2707*(5/627)</f>
        <v>0</v>
      </c>
      <c r="K2707" s="2" t="n">
        <f aca="false">E2707*(5/625)</f>
        <v>0</v>
      </c>
      <c r="L2707" s="2" t="n">
        <f aca="false">H2707*(5/625)</f>
        <v>0</v>
      </c>
      <c r="M2707" s="2" t="n">
        <f aca="false">GG2727*(5/625)</f>
        <v>0</v>
      </c>
      <c r="N2707" s="2" t="n">
        <f aca="false">F2707*(18/943)</f>
        <v>0</v>
      </c>
      <c r="O2707" s="2" t="n">
        <f aca="false">D2707*(18/943)</f>
        <v>0</v>
      </c>
      <c r="P2707" s="2" t="n">
        <f aca="false">C2707*(30/715)</f>
        <v>9.18881118881119</v>
      </c>
      <c r="Q2707" s="2" t="n">
        <f aca="false">B2707*(30/712)</f>
        <v>27.8932584269663</v>
      </c>
    </row>
    <row r="2708" customFormat="false" ht="12.85" hidden="false" customHeight="false" outlineLevel="0" collapsed="false">
      <c r="A2708" s="0" t="n">
        <v>0</v>
      </c>
      <c r="B2708" s="0" t="n">
        <v>662</v>
      </c>
      <c r="C2708" s="0" t="n">
        <v>22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J2708" s="2" t="n">
        <f aca="false">A2708*(5/627)</f>
        <v>0</v>
      </c>
      <c r="K2708" s="2" t="n">
        <f aca="false">E2708*(5/625)</f>
        <v>0</v>
      </c>
      <c r="L2708" s="2" t="n">
        <f aca="false">H2708*(5/625)</f>
        <v>0</v>
      </c>
      <c r="M2708" s="2" t="n">
        <f aca="false">GG2728*(5/625)</f>
        <v>0</v>
      </c>
      <c r="N2708" s="2" t="n">
        <f aca="false">F2708*(18/943)</f>
        <v>0</v>
      </c>
      <c r="O2708" s="2" t="n">
        <f aca="false">D2708*(18/943)</f>
        <v>0</v>
      </c>
      <c r="P2708" s="2" t="n">
        <f aca="false">C2708*(30/715)</f>
        <v>9.23076923076923</v>
      </c>
      <c r="Q2708" s="2" t="n">
        <f aca="false">B2708*(30/712)</f>
        <v>27.8932584269663</v>
      </c>
    </row>
    <row r="2709" customFormat="false" ht="12.85" hidden="false" customHeight="false" outlineLevel="0" collapsed="false">
      <c r="A2709" s="0" t="n">
        <v>0</v>
      </c>
      <c r="B2709" s="0" t="n">
        <v>662</v>
      </c>
      <c r="C2709" s="0" t="n">
        <v>22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J2709" s="2" t="n">
        <f aca="false">A2709*(5/627)</f>
        <v>0</v>
      </c>
      <c r="K2709" s="2" t="n">
        <f aca="false">E2709*(5/625)</f>
        <v>0</v>
      </c>
      <c r="L2709" s="2" t="n">
        <f aca="false">H2709*(5/625)</f>
        <v>0</v>
      </c>
      <c r="M2709" s="2" t="n">
        <f aca="false">GG2729*(5/625)</f>
        <v>0</v>
      </c>
      <c r="N2709" s="2" t="n">
        <f aca="false">F2709*(18/943)</f>
        <v>0</v>
      </c>
      <c r="O2709" s="2" t="n">
        <f aca="false">D2709*(18/943)</f>
        <v>0</v>
      </c>
      <c r="P2709" s="2" t="n">
        <f aca="false">C2709*(30/715)</f>
        <v>9.23076923076923</v>
      </c>
      <c r="Q2709" s="2" t="n">
        <f aca="false">B2709*(30/712)</f>
        <v>27.8932584269663</v>
      </c>
    </row>
    <row r="2710" customFormat="false" ht="12.85" hidden="false" customHeight="false" outlineLevel="0" collapsed="false">
      <c r="A2710" s="0" t="n">
        <v>0</v>
      </c>
      <c r="B2710" s="0" t="n">
        <v>662</v>
      </c>
      <c r="C2710" s="0" t="n">
        <v>219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J2710" s="2" t="n">
        <f aca="false">A2710*(5/627)</f>
        <v>0</v>
      </c>
      <c r="K2710" s="2" t="n">
        <f aca="false">E2710*(5/625)</f>
        <v>0</v>
      </c>
      <c r="L2710" s="2" t="n">
        <f aca="false">H2710*(5/625)</f>
        <v>0</v>
      </c>
      <c r="M2710" s="2" t="n">
        <f aca="false">GG2730*(5/625)</f>
        <v>0</v>
      </c>
      <c r="N2710" s="2" t="n">
        <f aca="false">F2710*(18/943)</f>
        <v>0</v>
      </c>
      <c r="O2710" s="2" t="n">
        <f aca="false">D2710*(18/943)</f>
        <v>0</v>
      </c>
      <c r="P2710" s="2" t="n">
        <f aca="false">C2710*(30/715)</f>
        <v>9.18881118881119</v>
      </c>
      <c r="Q2710" s="2" t="n">
        <f aca="false">B2710*(30/712)</f>
        <v>27.8932584269663</v>
      </c>
    </row>
    <row r="2711" customFormat="false" ht="12.85" hidden="false" customHeight="false" outlineLevel="0" collapsed="false">
      <c r="A2711" s="0" t="n">
        <v>0</v>
      </c>
      <c r="B2711" s="0" t="n">
        <v>662</v>
      </c>
      <c r="C2711" s="0" t="n">
        <v>219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J2711" s="2" t="n">
        <f aca="false">A2711*(5/627)</f>
        <v>0</v>
      </c>
      <c r="K2711" s="2" t="n">
        <f aca="false">E2711*(5/625)</f>
        <v>0</v>
      </c>
      <c r="L2711" s="2" t="n">
        <f aca="false">H2711*(5/625)</f>
        <v>0</v>
      </c>
      <c r="M2711" s="2" t="n">
        <f aca="false">GG2731*(5/625)</f>
        <v>0</v>
      </c>
      <c r="N2711" s="2" t="n">
        <f aca="false">F2711*(18/943)</f>
        <v>0</v>
      </c>
      <c r="O2711" s="2" t="n">
        <f aca="false">D2711*(18/943)</f>
        <v>0</v>
      </c>
      <c r="P2711" s="2" t="n">
        <f aca="false">C2711*(30/715)</f>
        <v>9.18881118881119</v>
      </c>
      <c r="Q2711" s="2" t="n">
        <f aca="false">B2711*(30/712)</f>
        <v>27.8932584269663</v>
      </c>
    </row>
    <row r="2712" customFormat="false" ht="12.85" hidden="false" customHeight="false" outlineLevel="0" collapsed="false">
      <c r="A2712" s="0" t="n">
        <v>0</v>
      </c>
      <c r="B2712" s="0" t="n">
        <v>663</v>
      </c>
      <c r="C2712" s="0" t="n">
        <v>219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J2712" s="2" t="n">
        <f aca="false">A2712*(5/627)</f>
        <v>0</v>
      </c>
      <c r="K2712" s="2" t="n">
        <f aca="false">E2712*(5/625)</f>
        <v>0</v>
      </c>
      <c r="L2712" s="2" t="n">
        <f aca="false">H2712*(5/625)</f>
        <v>0</v>
      </c>
      <c r="M2712" s="2" t="n">
        <f aca="false">GG2732*(5/625)</f>
        <v>0</v>
      </c>
      <c r="N2712" s="2" t="n">
        <f aca="false">F2712*(18/943)</f>
        <v>0</v>
      </c>
      <c r="O2712" s="2" t="n">
        <f aca="false">D2712*(18/943)</f>
        <v>0</v>
      </c>
      <c r="P2712" s="2" t="n">
        <f aca="false">C2712*(30/715)</f>
        <v>9.18881118881119</v>
      </c>
      <c r="Q2712" s="2" t="n">
        <f aca="false">B2712*(30/712)</f>
        <v>27.935393258427</v>
      </c>
    </row>
    <row r="2713" customFormat="false" ht="12.85" hidden="false" customHeight="false" outlineLevel="0" collapsed="false">
      <c r="A2713" s="0" t="n">
        <v>0</v>
      </c>
      <c r="B2713" s="0" t="n">
        <v>662</v>
      </c>
      <c r="C2713" s="0" t="n">
        <v>22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J2713" s="2" t="n">
        <f aca="false">A2713*(5/627)</f>
        <v>0</v>
      </c>
      <c r="K2713" s="2" t="n">
        <f aca="false">E2713*(5/625)</f>
        <v>0</v>
      </c>
      <c r="L2713" s="2" t="n">
        <f aca="false">H2713*(5/625)</f>
        <v>0</v>
      </c>
      <c r="M2713" s="2" t="n">
        <f aca="false">GG2733*(5/625)</f>
        <v>0</v>
      </c>
      <c r="N2713" s="2" t="n">
        <f aca="false">F2713*(18/943)</f>
        <v>0</v>
      </c>
      <c r="O2713" s="2" t="n">
        <f aca="false">D2713*(18/943)</f>
        <v>0</v>
      </c>
      <c r="P2713" s="2" t="n">
        <f aca="false">C2713*(30/715)</f>
        <v>9.23076923076923</v>
      </c>
      <c r="Q2713" s="2" t="n">
        <f aca="false">B2713*(30/712)</f>
        <v>27.8932584269663</v>
      </c>
    </row>
    <row r="2714" customFormat="false" ht="12.85" hidden="false" customHeight="false" outlineLevel="0" collapsed="false">
      <c r="A2714" s="0" t="n">
        <v>0</v>
      </c>
      <c r="B2714" s="0" t="n">
        <v>663</v>
      </c>
      <c r="C2714" s="0" t="n">
        <v>219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J2714" s="2" t="n">
        <f aca="false">A2714*(5/627)</f>
        <v>0</v>
      </c>
      <c r="K2714" s="2" t="n">
        <f aca="false">E2714*(5/625)</f>
        <v>0</v>
      </c>
      <c r="L2714" s="2" t="n">
        <f aca="false">H2714*(5/625)</f>
        <v>0</v>
      </c>
      <c r="M2714" s="2" t="n">
        <f aca="false">GG2734*(5/625)</f>
        <v>0</v>
      </c>
      <c r="N2714" s="2" t="n">
        <f aca="false">F2714*(18/943)</f>
        <v>0</v>
      </c>
      <c r="O2714" s="2" t="n">
        <f aca="false">D2714*(18/943)</f>
        <v>0</v>
      </c>
      <c r="P2714" s="2" t="n">
        <f aca="false">C2714*(30/715)</f>
        <v>9.18881118881119</v>
      </c>
      <c r="Q2714" s="2" t="n">
        <f aca="false">B2714*(30/712)</f>
        <v>27.935393258427</v>
      </c>
    </row>
    <row r="2715" customFormat="false" ht="12.85" hidden="false" customHeight="false" outlineLevel="0" collapsed="false">
      <c r="A2715" s="0" t="n">
        <v>0</v>
      </c>
      <c r="B2715" s="0" t="n">
        <v>663</v>
      </c>
      <c r="C2715" s="0" t="n">
        <v>219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J2715" s="2" t="n">
        <f aca="false">A2715*(5/627)</f>
        <v>0</v>
      </c>
      <c r="K2715" s="2" t="n">
        <f aca="false">E2715*(5/625)</f>
        <v>0</v>
      </c>
      <c r="L2715" s="2" t="n">
        <f aca="false">H2715*(5/625)</f>
        <v>0</v>
      </c>
      <c r="M2715" s="2" t="n">
        <f aca="false">GG2735*(5/625)</f>
        <v>0</v>
      </c>
      <c r="N2715" s="2" t="n">
        <f aca="false">F2715*(18/943)</f>
        <v>0</v>
      </c>
      <c r="O2715" s="2" t="n">
        <f aca="false">D2715*(18/943)</f>
        <v>0</v>
      </c>
      <c r="P2715" s="2" t="n">
        <f aca="false">C2715*(30/715)</f>
        <v>9.18881118881119</v>
      </c>
      <c r="Q2715" s="2" t="n">
        <f aca="false">B2715*(30/712)</f>
        <v>27.935393258427</v>
      </c>
    </row>
    <row r="2716" customFormat="false" ht="12.85" hidden="false" customHeight="false" outlineLevel="0" collapsed="false">
      <c r="A2716" s="0" t="n">
        <v>0</v>
      </c>
      <c r="B2716" s="0" t="n">
        <v>662</v>
      </c>
      <c r="C2716" s="0" t="n">
        <v>219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J2716" s="2" t="n">
        <f aca="false">A2716*(5/627)</f>
        <v>0</v>
      </c>
      <c r="K2716" s="2" t="n">
        <f aca="false">E2716*(5/625)</f>
        <v>0</v>
      </c>
      <c r="L2716" s="2" t="n">
        <f aca="false">H2716*(5/625)</f>
        <v>0</v>
      </c>
      <c r="M2716" s="2" t="n">
        <f aca="false">GG2736*(5/625)</f>
        <v>0</v>
      </c>
      <c r="N2716" s="2" t="n">
        <f aca="false">F2716*(18/943)</f>
        <v>0</v>
      </c>
      <c r="O2716" s="2" t="n">
        <f aca="false">D2716*(18/943)</f>
        <v>0</v>
      </c>
      <c r="P2716" s="2" t="n">
        <f aca="false">C2716*(30/715)</f>
        <v>9.18881118881119</v>
      </c>
      <c r="Q2716" s="2" t="n">
        <f aca="false">B2716*(30/712)</f>
        <v>27.8932584269663</v>
      </c>
    </row>
    <row r="2717" customFormat="false" ht="12.85" hidden="false" customHeight="false" outlineLevel="0" collapsed="false">
      <c r="A2717" s="0" t="n">
        <v>0</v>
      </c>
      <c r="B2717" s="0" t="n">
        <v>662</v>
      </c>
      <c r="C2717" s="0" t="n">
        <v>219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J2717" s="2" t="n">
        <f aca="false">A2717*(5/627)</f>
        <v>0</v>
      </c>
      <c r="K2717" s="2" t="n">
        <f aca="false">E2717*(5/625)</f>
        <v>0</v>
      </c>
      <c r="L2717" s="2" t="n">
        <f aca="false">H2717*(5/625)</f>
        <v>0</v>
      </c>
      <c r="M2717" s="2" t="n">
        <f aca="false">GG2737*(5/625)</f>
        <v>0</v>
      </c>
      <c r="N2717" s="2" t="n">
        <f aca="false">F2717*(18/943)</f>
        <v>0</v>
      </c>
      <c r="O2717" s="2" t="n">
        <f aca="false">D2717*(18/943)</f>
        <v>0</v>
      </c>
      <c r="P2717" s="2" t="n">
        <f aca="false">C2717*(30/715)</f>
        <v>9.18881118881119</v>
      </c>
      <c r="Q2717" s="2" t="n">
        <f aca="false">B2717*(30/712)</f>
        <v>27.8932584269663</v>
      </c>
    </row>
    <row r="2718" customFormat="false" ht="12.85" hidden="false" customHeight="false" outlineLevel="0" collapsed="false">
      <c r="A2718" s="0" t="n">
        <v>0</v>
      </c>
      <c r="B2718" s="0" t="n">
        <v>662</v>
      </c>
      <c r="C2718" s="0" t="n">
        <v>219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J2718" s="2" t="n">
        <f aca="false">A2718*(5/627)</f>
        <v>0</v>
      </c>
      <c r="K2718" s="2" t="n">
        <f aca="false">E2718*(5/625)</f>
        <v>0</v>
      </c>
      <c r="L2718" s="2" t="n">
        <f aca="false">H2718*(5/625)</f>
        <v>0</v>
      </c>
      <c r="M2718" s="2" t="n">
        <f aca="false">GG2738*(5/625)</f>
        <v>0</v>
      </c>
      <c r="N2718" s="2" t="n">
        <f aca="false">F2718*(18/943)</f>
        <v>0</v>
      </c>
      <c r="O2718" s="2" t="n">
        <f aca="false">D2718*(18/943)</f>
        <v>0</v>
      </c>
      <c r="P2718" s="2" t="n">
        <f aca="false">C2718*(30/715)</f>
        <v>9.18881118881119</v>
      </c>
      <c r="Q2718" s="2" t="n">
        <f aca="false">B2718*(30/712)</f>
        <v>27.8932584269663</v>
      </c>
    </row>
    <row r="2719" customFormat="false" ht="12.85" hidden="false" customHeight="false" outlineLevel="0" collapsed="false">
      <c r="A2719" s="0" t="n">
        <v>0</v>
      </c>
      <c r="B2719" s="0" t="n">
        <v>661</v>
      </c>
      <c r="C2719" s="0" t="n">
        <v>219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J2719" s="2" t="n">
        <f aca="false">A2719*(5/627)</f>
        <v>0</v>
      </c>
      <c r="K2719" s="2" t="n">
        <f aca="false">E2719*(5/625)</f>
        <v>0</v>
      </c>
      <c r="L2719" s="2" t="n">
        <f aca="false">H2719*(5/625)</f>
        <v>0</v>
      </c>
      <c r="M2719" s="2" t="n">
        <f aca="false">GG2739*(5/625)</f>
        <v>0</v>
      </c>
      <c r="N2719" s="2" t="n">
        <f aca="false">F2719*(18/943)</f>
        <v>0</v>
      </c>
      <c r="O2719" s="2" t="n">
        <f aca="false">D2719*(18/943)</f>
        <v>0</v>
      </c>
      <c r="P2719" s="2" t="n">
        <f aca="false">C2719*(30/715)</f>
        <v>9.18881118881119</v>
      </c>
      <c r="Q2719" s="2" t="n">
        <f aca="false">B2719*(30/712)</f>
        <v>27.8511235955056</v>
      </c>
    </row>
    <row r="2720" customFormat="false" ht="12.85" hidden="false" customHeight="false" outlineLevel="0" collapsed="false">
      <c r="A2720" s="0" t="n">
        <v>0</v>
      </c>
      <c r="B2720" s="0" t="n">
        <v>659</v>
      </c>
      <c r="C2720" s="0" t="n">
        <v>219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J2720" s="2" t="n">
        <f aca="false">A2720*(5/627)</f>
        <v>0</v>
      </c>
      <c r="K2720" s="2" t="n">
        <f aca="false">E2720*(5/625)</f>
        <v>0</v>
      </c>
      <c r="L2720" s="2" t="n">
        <f aca="false">H2720*(5/625)</f>
        <v>0</v>
      </c>
      <c r="M2720" s="2" t="n">
        <f aca="false">GG2740*(5/625)</f>
        <v>0</v>
      </c>
      <c r="N2720" s="2" t="n">
        <f aca="false">F2720*(18/943)</f>
        <v>0</v>
      </c>
      <c r="O2720" s="2" t="n">
        <f aca="false">D2720*(18/943)</f>
        <v>0</v>
      </c>
      <c r="P2720" s="2" t="n">
        <f aca="false">C2720*(30/715)</f>
        <v>9.18881118881119</v>
      </c>
      <c r="Q2720" s="2" t="n">
        <f aca="false">B2720*(30/712)</f>
        <v>27.7668539325843</v>
      </c>
    </row>
    <row r="2721" customFormat="false" ht="12.85" hidden="false" customHeight="false" outlineLevel="0" collapsed="false">
      <c r="A2721" s="0" t="n">
        <v>0</v>
      </c>
      <c r="B2721" s="0" t="n">
        <v>657</v>
      </c>
      <c r="C2721" s="0" t="n">
        <v>219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J2721" s="2" t="n">
        <f aca="false">A2721*(5/627)</f>
        <v>0</v>
      </c>
      <c r="K2721" s="2" t="n">
        <f aca="false">E2721*(5/625)</f>
        <v>0</v>
      </c>
      <c r="L2721" s="2" t="n">
        <f aca="false">H2721*(5/625)</f>
        <v>0</v>
      </c>
      <c r="M2721" s="2" t="n">
        <f aca="false">GG2741*(5/625)</f>
        <v>0</v>
      </c>
      <c r="N2721" s="2" t="n">
        <f aca="false">F2721*(18/943)</f>
        <v>0</v>
      </c>
      <c r="O2721" s="2" t="n">
        <f aca="false">D2721*(18/943)</f>
        <v>0</v>
      </c>
      <c r="P2721" s="2" t="n">
        <f aca="false">C2721*(30/715)</f>
        <v>9.18881118881119</v>
      </c>
      <c r="Q2721" s="2" t="n">
        <f aca="false">B2721*(30/712)</f>
        <v>27.6825842696629</v>
      </c>
    </row>
    <row r="2722" customFormat="false" ht="12.85" hidden="false" customHeight="false" outlineLevel="0" collapsed="false">
      <c r="A2722" s="0" t="n">
        <v>0</v>
      </c>
      <c r="B2722" s="0" t="n">
        <v>655</v>
      </c>
      <c r="C2722" s="0" t="n">
        <v>22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J2722" s="2" t="n">
        <f aca="false">A2722*(5/627)</f>
        <v>0</v>
      </c>
      <c r="K2722" s="2" t="n">
        <f aca="false">E2722*(5/625)</f>
        <v>0</v>
      </c>
      <c r="L2722" s="2" t="n">
        <f aca="false">H2722*(5/625)</f>
        <v>0</v>
      </c>
      <c r="M2722" s="2" t="n">
        <f aca="false">GG2742*(5/625)</f>
        <v>0</v>
      </c>
      <c r="N2722" s="2" t="n">
        <f aca="false">F2722*(18/943)</f>
        <v>0</v>
      </c>
      <c r="O2722" s="2" t="n">
        <f aca="false">D2722*(18/943)</f>
        <v>0</v>
      </c>
      <c r="P2722" s="2" t="n">
        <f aca="false">C2722*(30/715)</f>
        <v>9.23076923076923</v>
      </c>
      <c r="Q2722" s="2" t="n">
        <f aca="false">B2722*(30/712)</f>
        <v>27.5983146067416</v>
      </c>
    </row>
    <row r="2723" customFormat="false" ht="12.85" hidden="false" customHeight="false" outlineLevel="0" collapsed="false">
      <c r="A2723" s="0" t="n">
        <v>0</v>
      </c>
      <c r="B2723" s="0" t="n">
        <v>651</v>
      </c>
      <c r="C2723" s="0" t="n">
        <v>219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J2723" s="2" t="n">
        <f aca="false">A2723*(5/627)</f>
        <v>0</v>
      </c>
      <c r="K2723" s="2" t="n">
        <f aca="false">E2723*(5/625)</f>
        <v>0</v>
      </c>
      <c r="L2723" s="2" t="n">
        <f aca="false">H2723*(5/625)</f>
        <v>0</v>
      </c>
      <c r="M2723" s="2" t="n">
        <f aca="false">GG2743*(5/625)</f>
        <v>0</v>
      </c>
      <c r="N2723" s="2" t="n">
        <f aca="false">F2723*(18/943)</f>
        <v>0</v>
      </c>
      <c r="O2723" s="2" t="n">
        <f aca="false">D2723*(18/943)</f>
        <v>0</v>
      </c>
      <c r="P2723" s="2" t="n">
        <f aca="false">C2723*(30/715)</f>
        <v>9.18881118881119</v>
      </c>
      <c r="Q2723" s="2" t="n">
        <f aca="false">B2723*(30/712)</f>
        <v>27.4297752808989</v>
      </c>
    </row>
    <row r="2724" customFormat="false" ht="12.85" hidden="false" customHeight="false" outlineLevel="0" collapsed="false">
      <c r="A2724" s="0" t="n">
        <v>0</v>
      </c>
      <c r="B2724" s="0" t="n">
        <v>643</v>
      </c>
      <c r="C2724" s="0" t="n">
        <v>219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J2724" s="2" t="n">
        <f aca="false">A2724*(5/627)</f>
        <v>0</v>
      </c>
      <c r="K2724" s="2" t="n">
        <f aca="false">E2724*(5/625)</f>
        <v>0</v>
      </c>
      <c r="L2724" s="2" t="n">
        <f aca="false">H2724*(5/625)</f>
        <v>0</v>
      </c>
      <c r="M2724" s="2" t="n">
        <f aca="false">GG2744*(5/625)</f>
        <v>0</v>
      </c>
      <c r="N2724" s="2" t="n">
        <f aca="false">F2724*(18/943)</f>
        <v>0</v>
      </c>
      <c r="O2724" s="2" t="n">
        <f aca="false">D2724*(18/943)</f>
        <v>0</v>
      </c>
      <c r="P2724" s="2" t="n">
        <f aca="false">C2724*(30/715)</f>
        <v>9.18881118881119</v>
      </c>
      <c r="Q2724" s="2" t="n">
        <f aca="false">B2724*(30/712)</f>
        <v>27.0926966292135</v>
      </c>
    </row>
    <row r="2725" customFormat="false" ht="12.85" hidden="false" customHeight="false" outlineLevel="0" collapsed="false">
      <c r="A2725" s="0" t="n">
        <v>0</v>
      </c>
      <c r="B2725" s="0" t="n">
        <v>633</v>
      </c>
      <c r="C2725" s="0" t="n">
        <v>219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J2725" s="2" t="n">
        <f aca="false">A2725*(5/627)</f>
        <v>0</v>
      </c>
      <c r="K2725" s="2" t="n">
        <f aca="false">E2725*(5/625)</f>
        <v>0</v>
      </c>
      <c r="L2725" s="2" t="n">
        <f aca="false">H2725*(5/625)</f>
        <v>0</v>
      </c>
      <c r="M2725" s="2" t="n">
        <f aca="false">GG2745*(5/625)</f>
        <v>0</v>
      </c>
      <c r="N2725" s="2" t="n">
        <f aca="false">F2725*(18/943)</f>
        <v>0</v>
      </c>
      <c r="O2725" s="2" t="n">
        <f aca="false">D2725*(18/943)</f>
        <v>0</v>
      </c>
      <c r="P2725" s="2" t="n">
        <f aca="false">C2725*(30/715)</f>
        <v>9.18881118881119</v>
      </c>
      <c r="Q2725" s="2" t="n">
        <f aca="false">B2725*(30/712)</f>
        <v>26.6713483146067</v>
      </c>
    </row>
    <row r="2726" customFormat="false" ht="12.85" hidden="false" customHeight="false" outlineLevel="0" collapsed="false">
      <c r="A2726" s="0" t="n">
        <v>0</v>
      </c>
      <c r="B2726" s="0" t="n">
        <v>622</v>
      </c>
      <c r="C2726" s="0" t="n">
        <v>219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J2726" s="2" t="n">
        <f aca="false">A2726*(5/627)</f>
        <v>0</v>
      </c>
      <c r="K2726" s="2" t="n">
        <f aca="false">E2726*(5/625)</f>
        <v>0</v>
      </c>
      <c r="L2726" s="2" t="n">
        <f aca="false">H2726*(5/625)</f>
        <v>0</v>
      </c>
      <c r="M2726" s="2" t="n">
        <f aca="false">GG2746*(5/625)</f>
        <v>0</v>
      </c>
      <c r="N2726" s="2" t="n">
        <f aca="false">F2726*(18/943)</f>
        <v>0</v>
      </c>
      <c r="O2726" s="2" t="n">
        <f aca="false">D2726*(18/943)</f>
        <v>0</v>
      </c>
      <c r="P2726" s="2" t="n">
        <f aca="false">C2726*(30/715)</f>
        <v>9.18881118881119</v>
      </c>
      <c r="Q2726" s="2" t="n">
        <f aca="false">B2726*(30/712)</f>
        <v>26.2078651685393</v>
      </c>
    </row>
    <row r="2727" customFormat="false" ht="12.85" hidden="false" customHeight="false" outlineLevel="0" collapsed="false">
      <c r="A2727" s="0" t="n">
        <v>0</v>
      </c>
      <c r="B2727" s="0" t="n">
        <v>612</v>
      </c>
      <c r="C2727" s="0" t="n">
        <v>219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J2727" s="2" t="n">
        <f aca="false">A2727*(5/627)</f>
        <v>0</v>
      </c>
      <c r="K2727" s="2" t="n">
        <f aca="false">E2727*(5/625)</f>
        <v>0</v>
      </c>
      <c r="L2727" s="2" t="n">
        <f aca="false">H2727*(5/625)</f>
        <v>0</v>
      </c>
      <c r="M2727" s="2" t="n">
        <f aca="false">GG2747*(5/625)</f>
        <v>0</v>
      </c>
      <c r="N2727" s="2" t="n">
        <f aca="false">F2727*(18/943)</f>
        <v>0</v>
      </c>
      <c r="O2727" s="2" t="n">
        <f aca="false">D2727*(18/943)</f>
        <v>0</v>
      </c>
      <c r="P2727" s="2" t="n">
        <f aca="false">C2727*(30/715)</f>
        <v>9.18881118881119</v>
      </c>
      <c r="Q2727" s="2" t="n">
        <f aca="false">B2727*(30/712)</f>
        <v>25.7865168539326</v>
      </c>
    </row>
    <row r="2728" customFormat="false" ht="12.85" hidden="false" customHeight="false" outlineLevel="0" collapsed="false">
      <c r="A2728" s="0" t="n">
        <v>0</v>
      </c>
      <c r="B2728" s="0" t="n">
        <v>602</v>
      </c>
      <c r="C2728" s="0" t="n">
        <v>219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J2728" s="2" t="n">
        <f aca="false">A2728*(5/627)</f>
        <v>0</v>
      </c>
      <c r="K2728" s="2" t="n">
        <f aca="false">E2728*(5/625)</f>
        <v>0</v>
      </c>
      <c r="L2728" s="2" t="n">
        <f aca="false">H2728*(5/625)</f>
        <v>0</v>
      </c>
      <c r="M2728" s="2" t="n">
        <f aca="false">GG2748*(5/625)</f>
        <v>0</v>
      </c>
      <c r="N2728" s="2" t="n">
        <f aca="false">F2728*(18/943)</f>
        <v>0</v>
      </c>
      <c r="O2728" s="2" t="n">
        <f aca="false">D2728*(18/943)</f>
        <v>0</v>
      </c>
      <c r="P2728" s="2" t="n">
        <f aca="false">C2728*(30/715)</f>
        <v>9.18881118881119</v>
      </c>
      <c r="Q2728" s="2" t="n">
        <f aca="false">B2728*(30/712)</f>
        <v>25.3651685393258</v>
      </c>
    </row>
    <row r="2729" customFormat="false" ht="12.85" hidden="false" customHeight="false" outlineLevel="0" collapsed="false">
      <c r="A2729" s="0" t="n">
        <v>0</v>
      </c>
      <c r="B2729" s="0" t="n">
        <v>592</v>
      </c>
      <c r="C2729" s="0" t="n">
        <v>22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J2729" s="2" t="n">
        <f aca="false">A2729*(5/627)</f>
        <v>0</v>
      </c>
      <c r="K2729" s="2" t="n">
        <f aca="false">E2729*(5/625)</f>
        <v>0</v>
      </c>
      <c r="L2729" s="2" t="n">
        <f aca="false">H2729*(5/625)</f>
        <v>0</v>
      </c>
      <c r="M2729" s="2" t="n">
        <f aca="false">GG2749*(5/625)</f>
        <v>0</v>
      </c>
      <c r="N2729" s="2" t="n">
        <f aca="false">F2729*(18/943)</f>
        <v>0</v>
      </c>
      <c r="O2729" s="2" t="n">
        <f aca="false">D2729*(18/943)</f>
        <v>0</v>
      </c>
      <c r="P2729" s="2" t="n">
        <f aca="false">C2729*(30/715)</f>
        <v>9.23076923076923</v>
      </c>
      <c r="Q2729" s="2" t="n">
        <f aca="false">B2729*(30/712)</f>
        <v>24.9438202247191</v>
      </c>
    </row>
    <row r="2730" customFormat="false" ht="12.85" hidden="false" customHeight="false" outlineLevel="0" collapsed="false">
      <c r="A2730" s="0" t="n">
        <v>0</v>
      </c>
      <c r="B2730" s="0" t="n">
        <v>583</v>
      </c>
      <c r="C2730" s="0" t="n">
        <v>219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J2730" s="2" t="n">
        <f aca="false">A2730*(5/627)</f>
        <v>0</v>
      </c>
      <c r="K2730" s="2" t="n">
        <f aca="false">E2730*(5/625)</f>
        <v>0</v>
      </c>
      <c r="L2730" s="2" t="n">
        <f aca="false">H2730*(5/625)</f>
        <v>0</v>
      </c>
      <c r="M2730" s="2" t="n">
        <f aca="false">GG2750*(5/625)</f>
        <v>0</v>
      </c>
      <c r="N2730" s="2" t="n">
        <f aca="false">F2730*(18/943)</f>
        <v>0</v>
      </c>
      <c r="O2730" s="2" t="n">
        <f aca="false">D2730*(18/943)</f>
        <v>0</v>
      </c>
      <c r="P2730" s="2" t="n">
        <f aca="false">C2730*(30/715)</f>
        <v>9.18881118881119</v>
      </c>
      <c r="Q2730" s="2" t="n">
        <f aca="false">B2730*(30/712)</f>
        <v>24.564606741573</v>
      </c>
    </row>
    <row r="2731" customFormat="false" ht="12.85" hidden="false" customHeight="false" outlineLevel="0" collapsed="false">
      <c r="A2731" s="0" t="n">
        <v>0</v>
      </c>
      <c r="B2731" s="0" t="n">
        <v>573</v>
      </c>
      <c r="C2731" s="0" t="n">
        <v>219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J2731" s="2" t="n">
        <f aca="false">A2731*(5/627)</f>
        <v>0</v>
      </c>
      <c r="K2731" s="2" t="n">
        <f aca="false">E2731*(5/625)</f>
        <v>0</v>
      </c>
      <c r="L2731" s="2" t="n">
        <f aca="false">H2731*(5/625)</f>
        <v>0</v>
      </c>
      <c r="M2731" s="2" t="n">
        <f aca="false">GG2751*(5/625)</f>
        <v>0</v>
      </c>
      <c r="N2731" s="2" t="n">
        <f aca="false">F2731*(18/943)</f>
        <v>0</v>
      </c>
      <c r="O2731" s="2" t="n">
        <f aca="false">D2731*(18/943)</f>
        <v>0</v>
      </c>
      <c r="P2731" s="2" t="n">
        <f aca="false">C2731*(30/715)</f>
        <v>9.18881118881119</v>
      </c>
      <c r="Q2731" s="2" t="n">
        <f aca="false">B2731*(30/712)</f>
        <v>24.1432584269663</v>
      </c>
    </row>
    <row r="2732" customFormat="false" ht="12.85" hidden="false" customHeight="false" outlineLevel="0" collapsed="false">
      <c r="A2732" s="0" t="n">
        <v>0</v>
      </c>
      <c r="B2732" s="0" t="n">
        <v>563</v>
      </c>
      <c r="C2732" s="0" t="n">
        <v>219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J2732" s="2" t="n">
        <f aca="false">A2732*(5/627)</f>
        <v>0</v>
      </c>
      <c r="K2732" s="2" t="n">
        <f aca="false">E2732*(5/625)</f>
        <v>0</v>
      </c>
      <c r="L2732" s="2" t="n">
        <f aca="false">H2732*(5/625)</f>
        <v>0</v>
      </c>
      <c r="M2732" s="2" t="n">
        <f aca="false">GG2752*(5/625)</f>
        <v>0</v>
      </c>
      <c r="N2732" s="2" t="n">
        <f aca="false">F2732*(18/943)</f>
        <v>0</v>
      </c>
      <c r="O2732" s="2" t="n">
        <f aca="false">D2732*(18/943)</f>
        <v>0</v>
      </c>
      <c r="P2732" s="2" t="n">
        <f aca="false">C2732*(30/715)</f>
        <v>9.18881118881119</v>
      </c>
      <c r="Q2732" s="2" t="n">
        <f aca="false">B2732*(30/712)</f>
        <v>23.7219101123596</v>
      </c>
    </row>
    <row r="2733" customFormat="false" ht="12.85" hidden="false" customHeight="false" outlineLevel="0" collapsed="false">
      <c r="A2733" s="0" t="n">
        <v>0</v>
      </c>
      <c r="B2733" s="0" t="n">
        <v>554</v>
      </c>
      <c r="C2733" s="0" t="n">
        <v>219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J2733" s="2" t="n">
        <f aca="false">A2733*(5/627)</f>
        <v>0</v>
      </c>
      <c r="K2733" s="2" t="n">
        <f aca="false">E2733*(5/625)</f>
        <v>0</v>
      </c>
      <c r="L2733" s="2" t="n">
        <f aca="false">H2733*(5/625)</f>
        <v>0</v>
      </c>
      <c r="M2733" s="2" t="n">
        <f aca="false">GG2753*(5/625)</f>
        <v>0</v>
      </c>
      <c r="N2733" s="2" t="n">
        <f aca="false">F2733*(18/943)</f>
        <v>0</v>
      </c>
      <c r="O2733" s="2" t="n">
        <f aca="false">D2733*(18/943)</f>
        <v>0</v>
      </c>
      <c r="P2733" s="2" t="n">
        <f aca="false">C2733*(30/715)</f>
        <v>9.18881118881119</v>
      </c>
      <c r="Q2733" s="2" t="n">
        <f aca="false">B2733*(30/712)</f>
        <v>23.3426966292135</v>
      </c>
    </row>
    <row r="2734" customFormat="false" ht="12.85" hidden="false" customHeight="false" outlineLevel="0" collapsed="false">
      <c r="A2734" s="0" t="n">
        <v>0</v>
      </c>
      <c r="B2734" s="0" t="n">
        <v>545</v>
      </c>
      <c r="C2734" s="0" t="n">
        <v>22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J2734" s="2" t="n">
        <f aca="false">A2734*(5/627)</f>
        <v>0</v>
      </c>
      <c r="K2734" s="2" t="n">
        <f aca="false">E2734*(5/625)</f>
        <v>0</v>
      </c>
      <c r="L2734" s="2" t="n">
        <f aca="false">H2734*(5/625)</f>
        <v>0</v>
      </c>
      <c r="M2734" s="2" t="n">
        <f aca="false">GG2754*(5/625)</f>
        <v>0</v>
      </c>
      <c r="N2734" s="2" t="n">
        <f aca="false">F2734*(18/943)</f>
        <v>0</v>
      </c>
      <c r="O2734" s="2" t="n">
        <f aca="false">D2734*(18/943)</f>
        <v>0</v>
      </c>
      <c r="P2734" s="2" t="n">
        <f aca="false">C2734*(30/715)</f>
        <v>9.23076923076923</v>
      </c>
      <c r="Q2734" s="2" t="n">
        <f aca="false">B2734*(30/712)</f>
        <v>22.9634831460674</v>
      </c>
    </row>
    <row r="2735" customFormat="false" ht="12.85" hidden="false" customHeight="false" outlineLevel="0" collapsed="false">
      <c r="A2735" s="0" t="n">
        <v>0</v>
      </c>
      <c r="B2735" s="0" t="n">
        <v>535</v>
      </c>
      <c r="C2735" s="0" t="n">
        <v>219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J2735" s="2" t="n">
        <f aca="false">A2735*(5/627)</f>
        <v>0</v>
      </c>
      <c r="K2735" s="2" t="n">
        <f aca="false">E2735*(5/625)</f>
        <v>0</v>
      </c>
      <c r="L2735" s="2" t="n">
        <f aca="false">H2735*(5/625)</f>
        <v>0</v>
      </c>
      <c r="M2735" s="2" t="n">
        <f aca="false">GG2755*(5/625)</f>
        <v>0</v>
      </c>
      <c r="N2735" s="2" t="n">
        <f aca="false">F2735*(18/943)</f>
        <v>0</v>
      </c>
      <c r="O2735" s="2" t="n">
        <f aca="false">D2735*(18/943)</f>
        <v>0</v>
      </c>
      <c r="P2735" s="2" t="n">
        <f aca="false">C2735*(30/715)</f>
        <v>9.18881118881119</v>
      </c>
      <c r="Q2735" s="2" t="n">
        <f aca="false">B2735*(30/712)</f>
        <v>22.5421348314607</v>
      </c>
    </row>
    <row r="2736" customFormat="false" ht="12.85" hidden="false" customHeight="false" outlineLevel="0" collapsed="false">
      <c r="A2736" s="0" t="n">
        <v>0</v>
      </c>
      <c r="B2736" s="0" t="n">
        <v>525</v>
      </c>
      <c r="C2736" s="0" t="n">
        <v>22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J2736" s="2" t="n">
        <f aca="false">A2736*(5/627)</f>
        <v>0</v>
      </c>
      <c r="K2736" s="2" t="n">
        <f aca="false">E2736*(5/625)</f>
        <v>0</v>
      </c>
      <c r="L2736" s="2" t="n">
        <f aca="false">H2736*(5/625)</f>
        <v>0</v>
      </c>
      <c r="M2736" s="2" t="n">
        <f aca="false">GG2756*(5/625)</f>
        <v>0</v>
      </c>
      <c r="N2736" s="2" t="n">
        <f aca="false">F2736*(18/943)</f>
        <v>0</v>
      </c>
      <c r="O2736" s="2" t="n">
        <f aca="false">D2736*(18/943)</f>
        <v>0</v>
      </c>
      <c r="P2736" s="2" t="n">
        <f aca="false">C2736*(30/715)</f>
        <v>9.23076923076923</v>
      </c>
      <c r="Q2736" s="2" t="n">
        <f aca="false">B2736*(30/712)</f>
        <v>22.1207865168539</v>
      </c>
    </row>
    <row r="2737" customFormat="false" ht="12.85" hidden="false" customHeight="false" outlineLevel="0" collapsed="false">
      <c r="A2737" s="0" t="n">
        <v>0</v>
      </c>
      <c r="B2737" s="0" t="n">
        <v>517</v>
      </c>
      <c r="C2737" s="0" t="n">
        <v>22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J2737" s="2" t="n">
        <f aca="false">A2737*(5/627)</f>
        <v>0</v>
      </c>
      <c r="K2737" s="2" t="n">
        <f aca="false">E2737*(5/625)</f>
        <v>0</v>
      </c>
      <c r="L2737" s="2" t="n">
        <f aca="false">H2737*(5/625)</f>
        <v>0</v>
      </c>
      <c r="M2737" s="2" t="n">
        <f aca="false">GG2757*(5/625)</f>
        <v>0</v>
      </c>
      <c r="N2737" s="2" t="n">
        <f aca="false">F2737*(18/943)</f>
        <v>0</v>
      </c>
      <c r="O2737" s="2" t="n">
        <f aca="false">D2737*(18/943)</f>
        <v>0</v>
      </c>
      <c r="P2737" s="2" t="n">
        <f aca="false">C2737*(30/715)</f>
        <v>9.23076923076923</v>
      </c>
      <c r="Q2737" s="2" t="n">
        <f aca="false">B2737*(30/712)</f>
        <v>21.7837078651685</v>
      </c>
    </row>
    <row r="2738" customFormat="false" ht="12.85" hidden="false" customHeight="false" outlineLevel="0" collapsed="false">
      <c r="A2738" s="0" t="n">
        <v>0</v>
      </c>
      <c r="B2738" s="0" t="n">
        <v>508</v>
      </c>
      <c r="C2738" s="0" t="n">
        <v>219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J2738" s="2" t="n">
        <f aca="false">A2738*(5/627)</f>
        <v>0</v>
      </c>
      <c r="K2738" s="2" t="n">
        <f aca="false">E2738*(5/625)</f>
        <v>0</v>
      </c>
      <c r="L2738" s="2" t="n">
        <f aca="false">H2738*(5/625)</f>
        <v>0</v>
      </c>
      <c r="M2738" s="2" t="n">
        <f aca="false">GG2758*(5/625)</f>
        <v>0</v>
      </c>
      <c r="N2738" s="2" t="n">
        <f aca="false">F2738*(18/943)</f>
        <v>0</v>
      </c>
      <c r="O2738" s="2" t="n">
        <f aca="false">D2738*(18/943)</f>
        <v>0</v>
      </c>
      <c r="P2738" s="2" t="n">
        <f aca="false">C2738*(30/715)</f>
        <v>9.18881118881119</v>
      </c>
      <c r="Q2738" s="2" t="n">
        <f aca="false">B2738*(30/712)</f>
        <v>21.4044943820225</v>
      </c>
    </row>
    <row r="2739" customFormat="false" ht="12.85" hidden="false" customHeight="false" outlineLevel="0" collapsed="false">
      <c r="A2739" s="0" t="n">
        <v>0</v>
      </c>
      <c r="B2739" s="0" t="n">
        <v>499</v>
      </c>
      <c r="C2739" s="0" t="n">
        <v>219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J2739" s="2" t="n">
        <f aca="false">A2739*(5/627)</f>
        <v>0</v>
      </c>
      <c r="K2739" s="2" t="n">
        <f aca="false">E2739*(5/625)</f>
        <v>0</v>
      </c>
      <c r="L2739" s="2" t="n">
        <f aca="false">H2739*(5/625)</f>
        <v>0</v>
      </c>
      <c r="M2739" s="2" t="n">
        <f aca="false">GG2759*(5/625)</f>
        <v>0</v>
      </c>
      <c r="N2739" s="2" t="n">
        <f aca="false">F2739*(18/943)</f>
        <v>0</v>
      </c>
      <c r="O2739" s="2" t="n">
        <f aca="false">D2739*(18/943)</f>
        <v>0</v>
      </c>
      <c r="P2739" s="2" t="n">
        <f aca="false">C2739*(30/715)</f>
        <v>9.18881118881119</v>
      </c>
      <c r="Q2739" s="2" t="n">
        <f aca="false">B2739*(30/712)</f>
        <v>21.0252808988764</v>
      </c>
    </row>
    <row r="2740" customFormat="false" ht="12.85" hidden="false" customHeight="false" outlineLevel="0" collapsed="false">
      <c r="A2740" s="0" t="n">
        <v>0</v>
      </c>
      <c r="B2740" s="0" t="n">
        <v>490</v>
      </c>
      <c r="C2740" s="0" t="n">
        <v>22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J2740" s="2" t="n">
        <f aca="false">A2740*(5/627)</f>
        <v>0</v>
      </c>
      <c r="K2740" s="2" t="n">
        <f aca="false">E2740*(5/625)</f>
        <v>0</v>
      </c>
      <c r="L2740" s="2" t="n">
        <f aca="false">H2740*(5/625)</f>
        <v>0</v>
      </c>
      <c r="M2740" s="2" t="n">
        <f aca="false">GG2760*(5/625)</f>
        <v>0</v>
      </c>
      <c r="N2740" s="2" t="n">
        <f aca="false">F2740*(18/943)</f>
        <v>0</v>
      </c>
      <c r="O2740" s="2" t="n">
        <f aca="false">D2740*(18/943)</f>
        <v>0</v>
      </c>
      <c r="P2740" s="2" t="n">
        <f aca="false">C2740*(30/715)</f>
        <v>9.23076923076923</v>
      </c>
      <c r="Q2740" s="2" t="n">
        <f aca="false">B2740*(30/712)</f>
        <v>20.6460674157303</v>
      </c>
    </row>
    <row r="2741" customFormat="false" ht="12.85" hidden="false" customHeight="false" outlineLevel="0" collapsed="false">
      <c r="A2741" s="0" t="n">
        <v>0</v>
      </c>
      <c r="B2741" s="0" t="n">
        <v>481</v>
      </c>
      <c r="C2741" s="0" t="n">
        <v>22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J2741" s="2" t="n">
        <f aca="false">A2741*(5/627)</f>
        <v>0</v>
      </c>
      <c r="K2741" s="2" t="n">
        <f aca="false">E2741*(5/625)</f>
        <v>0</v>
      </c>
      <c r="L2741" s="2" t="n">
        <f aca="false">H2741*(5/625)</f>
        <v>0</v>
      </c>
      <c r="M2741" s="2" t="n">
        <f aca="false">GG2761*(5/625)</f>
        <v>0</v>
      </c>
      <c r="N2741" s="2" t="n">
        <f aca="false">F2741*(18/943)</f>
        <v>0</v>
      </c>
      <c r="O2741" s="2" t="n">
        <f aca="false">D2741*(18/943)</f>
        <v>0</v>
      </c>
      <c r="P2741" s="2" t="n">
        <f aca="false">C2741*(30/715)</f>
        <v>9.23076923076923</v>
      </c>
      <c r="Q2741" s="2" t="n">
        <f aca="false">B2741*(30/712)</f>
        <v>20.2668539325843</v>
      </c>
    </row>
    <row r="2742" customFormat="false" ht="12.85" hidden="false" customHeight="false" outlineLevel="0" collapsed="false">
      <c r="A2742" s="0" t="n">
        <v>0</v>
      </c>
      <c r="B2742" s="0" t="n">
        <v>472</v>
      </c>
      <c r="C2742" s="0" t="n">
        <v>219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J2742" s="2" t="n">
        <f aca="false">A2742*(5/627)</f>
        <v>0</v>
      </c>
      <c r="K2742" s="2" t="n">
        <f aca="false">E2742*(5/625)</f>
        <v>0</v>
      </c>
      <c r="L2742" s="2" t="n">
        <f aca="false">H2742*(5/625)</f>
        <v>0</v>
      </c>
      <c r="M2742" s="2" t="n">
        <f aca="false">GG2762*(5/625)</f>
        <v>0</v>
      </c>
      <c r="N2742" s="2" t="n">
        <f aca="false">F2742*(18/943)</f>
        <v>0</v>
      </c>
      <c r="O2742" s="2" t="n">
        <f aca="false">D2742*(18/943)</f>
        <v>0</v>
      </c>
      <c r="P2742" s="2" t="n">
        <f aca="false">C2742*(30/715)</f>
        <v>9.18881118881119</v>
      </c>
      <c r="Q2742" s="2" t="n">
        <f aca="false">B2742*(30/712)</f>
        <v>19.8876404494382</v>
      </c>
    </row>
    <row r="2743" customFormat="false" ht="12.85" hidden="false" customHeight="false" outlineLevel="0" collapsed="false">
      <c r="A2743" s="0" t="n">
        <v>0</v>
      </c>
      <c r="B2743" s="0" t="n">
        <v>463</v>
      </c>
      <c r="C2743" s="0" t="n">
        <v>219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J2743" s="2" t="n">
        <f aca="false">A2743*(5/627)</f>
        <v>0</v>
      </c>
      <c r="K2743" s="2" t="n">
        <f aca="false">E2743*(5/625)</f>
        <v>0</v>
      </c>
      <c r="L2743" s="2" t="n">
        <f aca="false">H2743*(5/625)</f>
        <v>0</v>
      </c>
      <c r="M2743" s="2" t="n">
        <f aca="false">GG2763*(5/625)</f>
        <v>0</v>
      </c>
      <c r="N2743" s="2" t="n">
        <f aca="false">F2743*(18/943)</f>
        <v>0</v>
      </c>
      <c r="O2743" s="2" t="n">
        <f aca="false">D2743*(18/943)</f>
        <v>0</v>
      </c>
      <c r="P2743" s="2" t="n">
        <f aca="false">C2743*(30/715)</f>
        <v>9.18881118881119</v>
      </c>
      <c r="Q2743" s="2" t="n">
        <f aca="false">B2743*(30/712)</f>
        <v>19.5084269662921</v>
      </c>
    </row>
    <row r="2744" customFormat="false" ht="12.85" hidden="false" customHeight="false" outlineLevel="0" collapsed="false">
      <c r="A2744" s="0" t="n">
        <v>0</v>
      </c>
      <c r="B2744" s="0" t="n">
        <v>455</v>
      </c>
      <c r="C2744" s="0" t="n">
        <v>22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J2744" s="2" t="n">
        <f aca="false">A2744*(5/627)</f>
        <v>0</v>
      </c>
      <c r="K2744" s="2" t="n">
        <f aca="false">E2744*(5/625)</f>
        <v>0</v>
      </c>
      <c r="L2744" s="2" t="n">
        <f aca="false">H2744*(5/625)</f>
        <v>0</v>
      </c>
      <c r="M2744" s="2" t="n">
        <f aca="false">GG2764*(5/625)</f>
        <v>0</v>
      </c>
      <c r="N2744" s="2" t="n">
        <f aca="false">F2744*(18/943)</f>
        <v>0</v>
      </c>
      <c r="O2744" s="2" t="n">
        <f aca="false">D2744*(18/943)</f>
        <v>0</v>
      </c>
      <c r="P2744" s="2" t="n">
        <f aca="false">C2744*(30/715)</f>
        <v>9.23076923076923</v>
      </c>
      <c r="Q2744" s="2" t="n">
        <f aca="false">B2744*(30/712)</f>
        <v>19.1713483146067</v>
      </c>
    </row>
    <row r="2745" customFormat="false" ht="12.85" hidden="false" customHeight="false" outlineLevel="0" collapsed="false">
      <c r="A2745" s="0" t="n">
        <v>0</v>
      </c>
      <c r="B2745" s="0" t="n">
        <v>445</v>
      </c>
      <c r="C2745" s="0" t="n">
        <v>22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J2745" s="2" t="n">
        <f aca="false">A2745*(5/627)</f>
        <v>0</v>
      </c>
      <c r="K2745" s="2" t="n">
        <f aca="false">E2745*(5/625)</f>
        <v>0</v>
      </c>
      <c r="L2745" s="2" t="n">
        <f aca="false">H2745*(5/625)</f>
        <v>0</v>
      </c>
      <c r="M2745" s="2" t="n">
        <f aca="false">GG2765*(5/625)</f>
        <v>0</v>
      </c>
      <c r="N2745" s="2" t="n">
        <f aca="false">F2745*(18/943)</f>
        <v>0</v>
      </c>
      <c r="O2745" s="2" t="n">
        <f aca="false">D2745*(18/943)</f>
        <v>0</v>
      </c>
      <c r="P2745" s="2" t="n">
        <f aca="false">C2745*(30/715)</f>
        <v>9.23076923076923</v>
      </c>
      <c r="Q2745" s="2" t="n">
        <f aca="false">B2745*(30/712)</f>
        <v>18.75</v>
      </c>
    </row>
    <row r="2746" customFormat="false" ht="12.85" hidden="false" customHeight="false" outlineLevel="0" collapsed="false">
      <c r="A2746" s="0" t="n">
        <v>0</v>
      </c>
      <c r="B2746" s="0" t="n">
        <v>437</v>
      </c>
      <c r="C2746" s="0" t="n">
        <v>22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J2746" s="2" t="n">
        <f aca="false">A2746*(5/627)</f>
        <v>0</v>
      </c>
      <c r="K2746" s="2" t="n">
        <f aca="false">E2746*(5/625)</f>
        <v>0</v>
      </c>
      <c r="L2746" s="2" t="n">
        <f aca="false">H2746*(5/625)</f>
        <v>0</v>
      </c>
      <c r="M2746" s="2" t="n">
        <f aca="false">GG2766*(5/625)</f>
        <v>0</v>
      </c>
      <c r="N2746" s="2" t="n">
        <f aca="false">F2746*(18/943)</f>
        <v>0</v>
      </c>
      <c r="O2746" s="2" t="n">
        <f aca="false">D2746*(18/943)</f>
        <v>0</v>
      </c>
      <c r="P2746" s="2" t="n">
        <f aca="false">C2746*(30/715)</f>
        <v>9.23076923076923</v>
      </c>
      <c r="Q2746" s="2" t="n">
        <f aca="false">B2746*(30/712)</f>
        <v>18.4129213483146</v>
      </c>
    </row>
    <row r="2747" customFormat="false" ht="12.85" hidden="false" customHeight="false" outlineLevel="0" collapsed="false">
      <c r="A2747" s="0" t="n">
        <v>0</v>
      </c>
      <c r="B2747" s="0" t="n">
        <v>427</v>
      </c>
      <c r="C2747" s="0" t="n">
        <v>219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J2747" s="2" t="n">
        <f aca="false">A2747*(5/627)</f>
        <v>0</v>
      </c>
      <c r="K2747" s="2" t="n">
        <f aca="false">E2747*(5/625)</f>
        <v>0</v>
      </c>
      <c r="L2747" s="2" t="n">
        <f aca="false">H2747*(5/625)</f>
        <v>0</v>
      </c>
      <c r="M2747" s="2" t="n">
        <f aca="false">GG2767*(5/625)</f>
        <v>0</v>
      </c>
      <c r="N2747" s="2" t="n">
        <f aca="false">F2747*(18/943)</f>
        <v>0</v>
      </c>
      <c r="O2747" s="2" t="n">
        <f aca="false">D2747*(18/943)</f>
        <v>0</v>
      </c>
      <c r="P2747" s="2" t="n">
        <f aca="false">C2747*(30/715)</f>
        <v>9.18881118881119</v>
      </c>
      <c r="Q2747" s="2" t="n">
        <f aca="false">B2747*(30/712)</f>
        <v>17.9915730337079</v>
      </c>
    </row>
    <row r="2748" customFormat="false" ht="12.85" hidden="false" customHeight="false" outlineLevel="0" collapsed="false">
      <c r="A2748" s="0" t="n">
        <v>0</v>
      </c>
      <c r="B2748" s="0" t="n">
        <v>418</v>
      </c>
      <c r="C2748" s="0" t="n">
        <v>219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J2748" s="2" t="n">
        <f aca="false">A2748*(5/627)</f>
        <v>0</v>
      </c>
      <c r="K2748" s="2" t="n">
        <f aca="false">E2748*(5/625)</f>
        <v>0</v>
      </c>
      <c r="L2748" s="2" t="n">
        <f aca="false">H2748*(5/625)</f>
        <v>0</v>
      </c>
      <c r="M2748" s="2" t="n">
        <f aca="false">GG2768*(5/625)</f>
        <v>0</v>
      </c>
      <c r="N2748" s="2" t="n">
        <f aca="false">F2748*(18/943)</f>
        <v>0</v>
      </c>
      <c r="O2748" s="2" t="n">
        <f aca="false">D2748*(18/943)</f>
        <v>0</v>
      </c>
      <c r="P2748" s="2" t="n">
        <f aca="false">C2748*(30/715)</f>
        <v>9.18881118881119</v>
      </c>
      <c r="Q2748" s="2" t="n">
        <f aca="false">B2748*(30/712)</f>
        <v>17.6123595505618</v>
      </c>
    </row>
    <row r="2749" customFormat="false" ht="12.85" hidden="false" customHeight="false" outlineLevel="0" collapsed="false">
      <c r="A2749" s="0" t="n">
        <v>0</v>
      </c>
      <c r="B2749" s="0" t="n">
        <v>409</v>
      </c>
      <c r="C2749" s="0" t="n">
        <v>219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J2749" s="2" t="n">
        <f aca="false">A2749*(5/627)</f>
        <v>0</v>
      </c>
      <c r="K2749" s="2" t="n">
        <f aca="false">E2749*(5/625)</f>
        <v>0</v>
      </c>
      <c r="L2749" s="2" t="n">
        <f aca="false">H2749*(5/625)</f>
        <v>0</v>
      </c>
      <c r="M2749" s="2" t="n">
        <f aca="false">GG2769*(5/625)</f>
        <v>0</v>
      </c>
      <c r="N2749" s="2" t="n">
        <f aca="false">F2749*(18/943)</f>
        <v>0</v>
      </c>
      <c r="O2749" s="2" t="n">
        <f aca="false">D2749*(18/943)</f>
        <v>0</v>
      </c>
      <c r="P2749" s="2" t="n">
        <f aca="false">C2749*(30/715)</f>
        <v>9.18881118881119</v>
      </c>
      <c r="Q2749" s="2" t="n">
        <f aca="false">B2749*(30/712)</f>
        <v>17.2331460674157</v>
      </c>
    </row>
    <row r="2750" customFormat="false" ht="12.85" hidden="false" customHeight="false" outlineLevel="0" collapsed="false">
      <c r="A2750" s="0" t="n">
        <v>0</v>
      </c>
      <c r="B2750" s="0" t="n">
        <v>399</v>
      </c>
      <c r="C2750" s="0" t="n">
        <v>219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J2750" s="2" t="n">
        <f aca="false">A2750*(5/627)</f>
        <v>0</v>
      </c>
      <c r="K2750" s="2" t="n">
        <f aca="false">E2750*(5/625)</f>
        <v>0</v>
      </c>
      <c r="L2750" s="2" t="n">
        <f aca="false">H2750*(5/625)</f>
        <v>0</v>
      </c>
      <c r="M2750" s="2" t="n">
        <f aca="false">GG2770*(5/625)</f>
        <v>0</v>
      </c>
      <c r="N2750" s="2" t="n">
        <f aca="false">F2750*(18/943)</f>
        <v>0</v>
      </c>
      <c r="O2750" s="2" t="n">
        <f aca="false">D2750*(18/943)</f>
        <v>0</v>
      </c>
      <c r="P2750" s="2" t="n">
        <f aca="false">C2750*(30/715)</f>
        <v>9.18881118881119</v>
      </c>
      <c r="Q2750" s="2" t="n">
        <f aca="false">B2750*(30/712)</f>
        <v>16.811797752809</v>
      </c>
    </row>
    <row r="2751" customFormat="false" ht="12.85" hidden="false" customHeight="false" outlineLevel="0" collapsed="false">
      <c r="A2751" s="0" t="n">
        <v>0</v>
      </c>
      <c r="B2751" s="0" t="n">
        <v>389</v>
      </c>
      <c r="C2751" s="0" t="n">
        <v>22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J2751" s="2" t="n">
        <f aca="false">A2751*(5/627)</f>
        <v>0</v>
      </c>
      <c r="K2751" s="2" t="n">
        <f aca="false">E2751*(5/625)</f>
        <v>0</v>
      </c>
      <c r="L2751" s="2" t="n">
        <f aca="false">H2751*(5/625)</f>
        <v>0</v>
      </c>
      <c r="M2751" s="2" t="n">
        <f aca="false">GG2771*(5/625)</f>
        <v>0</v>
      </c>
      <c r="N2751" s="2" t="n">
        <f aca="false">F2751*(18/943)</f>
        <v>0</v>
      </c>
      <c r="O2751" s="2" t="n">
        <f aca="false">D2751*(18/943)</f>
        <v>0</v>
      </c>
      <c r="P2751" s="2" t="n">
        <f aca="false">C2751*(30/715)</f>
        <v>9.23076923076923</v>
      </c>
      <c r="Q2751" s="2" t="n">
        <f aca="false">B2751*(30/712)</f>
        <v>16.3904494382022</v>
      </c>
    </row>
    <row r="2752" customFormat="false" ht="12.85" hidden="false" customHeight="false" outlineLevel="0" collapsed="false">
      <c r="A2752" s="0" t="n">
        <v>0</v>
      </c>
      <c r="B2752" s="0" t="n">
        <v>378</v>
      </c>
      <c r="C2752" s="0" t="n">
        <v>219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J2752" s="2" t="n">
        <f aca="false">A2752*(5/627)</f>
        <v>0</v>
      </c>
      <c r="K2752" s="2" t="n">
        <f aca="false">E2752*(5/625)</f>
        <v>0</v>
      </c>
      <c r="L2752" s="2" t="n">
        <f aca="false">H2752*(5/625)</f>
        <v>0</v>
      </c>
      <c r="M2752" s="2" t="n">
        <f aca="false">GG2772*(5/625)</f>
        <v>0</v>
      </c>
      <c r="N2752" s="2" t="n">
        <f aca="false">F2752*(18/943)</f>
        <v>0</v>
      </c>
      <c r="O2752" s="2" t="n">
        <f aca="false">D2752*(18/943)</f>
        <v>0</v>
      </c>
      <c r="P2752" s="2" t="n">
        <f aca="false">C2752*(30/715)</f>
        <v>9.18881118881119</v>
      </c>
      <c r="Q2752" s="2" t="n">
        <f aca="false">B2752*(30/712)</f>
        <v>15.9269662921348</v>
      </c>
    </row>
    <row r="2753" customFormat="false" ht="12.85" hidden="false" customHeight="false" outlineLevel="0" collapsed="false">
      <c r="A2753" s="0" t="n">
        <v>0</v>
      </c>
      <c r="B2753" s="0" t="n">
        <v>368</v>
      </c>
      <c r="C2753" s="0" t="n">
        <v>22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J2753" s="2" t="n">
        <f aca="false">A2753*(5/627)</f>
        <v>0</v>
      </c>
      <c r="K2753" s="2" t="n">
        <f aca="false">E2753*(5/625)</f>
        <v>0</v>
      </c>
      <c r="L2753" s="2" t="n">
        <f aca="false">H2753*(5/625)</f>
        <v>0</v>
      </c>
      <c r="M2753" s="2" t="n">
        <f aca="false">GG2773*(5/625)</f>
        <v>0</v>
      </c>
      <c r="N2753" s="2" t="n">
        <f aca="false">F2753*(18/943)</f>
        <v>0</v>
      </c>
      <c r="O2753" s="2" t="n">
        <f aca="false">D2753*(18/943)</f>
        <v>0</v>
      </c>
      <c r="P2753" s="2" t="n">
        <f aca="false">C2753*(30/715)</f>
        <v>9.23076923076923</v>
      </c>
      <c r="Q2753" s="2" t="n">
        <f aca="false">B2753*(30/712)</f>
        <v>15.5056179775281</v>
      </c>
    </row>
    <row r="2754" customFormat="false" ht="12.85" hidden="false" customHeight="false" outlineLevel="0" collapsed="false">
      <c r="A2754" s="0" t="n">
        <v>0</v>
      </c>
      <c r="B2754" s="0" t="n">
        <v>356</v>
      </c>
      <c r="C2754" s="0" t="n">
        <v>219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J2754" s="2" t="n">
        <f aca="false">A2754*(5/627)</f>
        <v>0</v>
      </c>
      <c r="K2754" s="2" t="n">
        <f aca="false">E2754*(5/625)</f>
        <v>0</v>
      </c>
      <c r="L2754" s="2" t="n">
        <f aca="false">H2754*(5/625)</f>
        <v>0</v>
      </c>
      <c r="M2754" s="2" t="n">
        <f aca="false">GG2774*(5/625)</f>
        <v>0</v>
      </c>
      <c r="N2754" s="2" t="n">
        <f aca="false">F2754*(18/943)</f>
        <v>0</v>
      </c>
      <c r="O2754" s="2" t="n">
        <f aca="false">D2754*(18/943)</f>
        <v>0</v>
      </c>
      <c r="P2754" s="2" t="n">
        <f aca="false">C2754*(30/715)</f>
        <v>9.18881118881119</v>
      </c>
      <c r="Q2754" s="2" t="n">
        <f aca="false">B2754*(30/712)</f>
        <v>15</v>
      </c>
    </row>
    <row r="2755" customFormat="false" ht="12.85" hidden="false" customHeight="false" outlineLevel="0" collapsed="false">
      <c r="A2755" s="0" t="n">
        <v>0</v>
      </c>
      <c r="B2755" s="0" t="n">
        <v>343</v>
      </c>
      <c r="C2755" s="0" t="n">
        <v>219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J2755" s="2" t="n">
        <f aca="false">A2755*(5/627)</f>
        <v>0</v>
      </c>
      <c r="K2755" s="2" t="n">
        <f aca="false">E2755*(5/625)</f>
        <v>0</v>
      </c>
      <c r="L2755" s="2" t="n">
        <f aca="false">H2755*(5/625)</f>
        <v>0</v>
      </c>
      <c r="M2755" s="2" t="n">
        <f aca="false">GG2775*(5/625)</f>
        <v>0</v>
      </c>
      <c r="N2755" s="2" t="n">
        <f aca="false">F2755*(18/943)</f>
        <v>0</v>
      </c>
      <c r="O2755" s="2" t="n">
        <f aca="false">D2755*(18/943)</f>
        <v>0</v>
      </c>
      <c r="P2755" s="2" t="n">
        <f aca="false">C2755*(30/715)</f>
        <v>9.18881118881119</v>
      </c>
      <c r="Q2755" s="2" t="n">
        <f aca="false">B2755*(30/712)</f>
        <v>14.4522471910112</v>
      </c>
    </row>
    <row r="2756" customFormat="false" ht="12.85" hidden="false" customHeight="false" outlineLevel="0" collapsed="false">
      <c r="A2756" s="0" t="n">
        <v>0</v>
      </c>
      <c r="B2756" s="0" t="n">
        <v>329</v>
      </c>
      <c r="C2756" s="0" t="n">
        <v>219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J2756" s="2" t="n">
        <f aca="false">A2756*(5/627)</f>
        <v>0</v>
      </c>
      <c r="K2756" s="2" t="n">
        <f aca="false">E2756*(5/625)</f>
        <v>0</v>
      </c>
      <c r="L2756" s="2" t="n">
        <f aca="false">H2756*(5/625)</f>
        <v>0</v>
      </c>
      <c r="M2756" s="2" t="n">
        <f aca="false">GG2776*(5/625)</f>
        <v>0</v>
      </c>
      <c r="N2756" s="2" t="n">
        <f aca="false">F2756*(18/943)</f>
        <v>0</v>
      </c>
      <c r="O2756" s="2" t="n">
        <f aca="false">D2756*(18/943)</f>
        <v>0</v>
      </c>
      <c r="P2756" s="2" t="n">
        <f aca="false">C2756*(30/715)</f>
        <v>9.18881118881119</v>
      </c>
      <c r="Q2756" s="2" t="n">
        <f aca="false">B2756*(30/712)</f>
        <v>13.8623595505618</v>
      </c>
    </row>
    <row r="2757" customFormat="false" ht="12.85" hidden="false" customHeight="false" outlineLevel="0" collapsed="false">
      <c r="A2757" s="0" t="n">
        <v>0</v>
      </c>
      <c r="B2757" s="0" t="n">
        <v>317</v>
      </c>
      <c r="C2757" s="0" t="n">
        <v>22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J2757" s="2" t="n">
        <f aca="false">A2757*(5/627)</f>
        <v>0</v>
      </c>
      <c r="K2757" s="2" t="n">
        <f aca="false">E2757*(5/625)</f>
        <v>0</v>
      </c>
      <c r="L2757" s="2" t="n">
        <f aca="false">H2757*(5/625)</f>
        <v>0</v>
      </c>
      <c r="M2757" s="2" t="n">
        <f aca="false">GG2777*(5/625)</f>
        <v>0</v>
      </c>
      <c r="N2757" s="2" t="n">
        <f aca="false">F2757*(18/943)</f>
        <v>0</v>
      </c>
      <c r="O2757" s="2" t="n">
        <f aca="false">D2757*(18/943)</f>
        <v>0</v>
      </c>
      <c r="P2757" s="2" t="n">
        <f aca="false">C2757*(30/715)</f>
        <v>9.23076923076923</v>
      </c>
      <c r="Q2757" s="2" t="n">
        <f aca="false">B2757*(30/712)</f>
        <v>13.3567415730337</v>
      </c>
    </row>
    <row r="2758" customFormat="false" ht="12.85" hidden="false" customHeight="false" outlineLevel="0" collapsed="false">
      <c r="A2758" s="0" t="n">
        <v>0</v>
      </c>
      <c r="B2758" s="0" t="n">
        <v>300</v>
      </c>
      <c r="C2758" s="0" t="n">
        <v>219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J2758" s="2" t="n">
        <f aca="false">A2758*(5/627)</f>
        <v>0</v>
      </c>
      <c r="K2758" s="2" t="n">
        <f aca="false">E2758*(5/625)</f>
        <v>0</v>
      </c>
      <c r="L2758" s="2" t="n">
        <f aca="false">H2758*(5/625)</f>
        <v>0</v>
      </c>
      <c r="M2758" s="2" t="n">
        <f aca="false">GG2778*(5/625)</f>
        <v>0</v>
      </c>
      <c r="N2758" s="2" t="n">
        <f aca="false">F2758*(18/943)</f>
        <v>0</v>
      </c>
      <c r="O2758" s="2" t="n">
        <f aca="false">D2758*(18/943)</f>
        <v>0</v>
      </c>
      <c r="P2758" s="2" t="n">
        <f aca="false">C2758*(30/715)</f>
        <v>9.18881118881119</v>
      </c>
      <c r="Q2758" s="2" t="n">
        <f aca="false">B2758*(30/712)</f>
        <v>12.6404494382022</v>
      </c>
    </row>
    <row r="2759" customFormat="false" ht="12.85" hidden="false" customHeight="false" outlineLevel="0" collapsed="false">
      <c r="A2759" s="0" t="n">
        <v>0</v>
      </c>
      <c r="B2759" s="0" t="n">
        <v>284</v>
      </c>
      <c r="C2759" s="0" t="n">
        <v>219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J2759" s="2" t="n">
        <f aca="false">A2759*(5/627)</f>
        <v>0</v>
      </c>
      <c r="K2759" s="2" t="n">
        <f aca="false">E2759*(5/625)</f>
        <v>0</v>
      </c>
      <c r="L2759" s="2" t="n">
        <f aca="false">H2759*(5/625)</f>
        <v>0</v>
      </c>
      <c r="M2759" s="2" t="n">
        <f aca="false">GG2779*(5/625)</f>
        <v>0</v>
      </c>
      <c r="N2759" s="2" t="n">
        <f aca="false">F2759*(18/943)</f>
        <v>0</v>
      </c>
      <c r="O2759" s="2" t="n">
        <f aca="false">D2759*(18/943)</f>
        <v>0</v>
      </c>
      <c r="P2759" s="2" t="n">
        <f aca="false">C2759*(30/715)</f>
        <v>9.18881118881119</v>
      </c>
      <c r="Q2759" s="2" t="n">
        <f aca="false">B2759*(30/712)</f>
        <v>11.9662921348315</v>
      </c>
    </row>
    <row r="2760" customFormat="false" ht="12.85" hidden="false" customHeight="false" outlineLevel="0" collapsed="false">
      <c r="A2760" s="0" t="n">
        <v>0</v>
      </c>
      <c r="B2760" s="0" t="n">
        <v>269</v>
      </c>
      <c r="C2760" s="0" t="n">
        <v>22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J2760" s="2" t="n">
        <f aca="false">A2760*(5/627)</f>
        <v>0</v>
      </c>
      <c r="K2760" s="2" t="n">
        <f aca="false">E2760*(5/625)</f>
        <v>0</v>
      </c>
      <c r="L2760" s="2" t="n">
        <f aca="false">H2760*(5/625)</f>
        <v>0</v>
      </c>
      <c r="M2760" s="2" t="n">
        <f aca="false">GG2780*(5/625)</f>
        <v>0</v>
      </c>
      <c r="N2760" s="2" t="n">
        <f aca="false">F2760*(18/943)</f>
        <v>0</v>
      </c>
      <c r="O2760" s="2" t="n">
        <f aca="false">D2760*(18/943)</f>
        <v>0</v>
      </c>
      <c r="P2760" s="2" t="n">
        <f aca="false">C2760*(30/715)</f>
        <v>9.23076923076923</v>
      </c>
      <c r="Q2760" s="2" t="n">
        <f aca="false">B2760*(30/712)</f>
        <v>11.3342696629213</v>
      </c>
    </row>
    <row r="2761" customFormat="false" ht="12.85" hidden="false" customHeight="false" outlineLevel="0" collapsed="false">
      <c r="A2761" s="0" t="n">
        <v>0</v>
      </c>
      <c r="B2761" s="0" t="n">
        <v>255</v>
      </c>
      <c r="C2761" s="0" t="n">
        <v>219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J2761" s="2" t="n">
        <f aca="false">A2761*(5/627)</f>
        <v>0</v>
      </c>
      <c r="K2761" s="2" t="n">
        <f aca="false">E2761*(5/625)</f>
        <v>0</v>
      </c>
      <c r="L2761" s="2" t="n">
        <f aca="false">H2761*(5/625)</f>
        <v>0</v>
      </c>
      <c r="M2761" s="2" t="n">
        <f aca="false">GG2781*(5/625)</f>
        <v>0</v>
      </c>
      <c r="N2761" s="2" t="n">
        <f aca="false">F2761*(18/943)</f>
        <v>0</v>
      </c>
      <c r="O2761" s="2" t="n">
        <f aca="false">D2761*(18/943)</f>
        <v>0</v>
      </c>
      <c r="P2761" s="2" t="n">
        <f aca="false">C2761*(30/715)</f>
        <v>9.18881118881119</v>
      </c>
      <c r="Q2761" s="2" t="n">
        <f aca="false">B2761*(30/712)</f>
        <v>10.7443820224719</v>
      </c>
    </row>
    <row r="2762" customFormat="false" ht="12.85" hidden="false" customHeight="false" outlineLevel="0" collapsed="false">
      <c r="A2762" s="0" t="n">
        <v>0</v>
      </c>
      <c r="B2762" s="0" t="n">
        <v>240</v>
      </c>
      <c r="C2762" s="0" t="n">
        <v>22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J2762" s="2" t="n">
        <f aca="false">A2762*(5/627)</f>
        <v>0</v>
      </c>
      <c r="K2762" s="2" t="n">
        <f aca="false">E2762*(5/625)</f>
        <v>0</v>
      </c>
      <c r="L2762" s="2" t="n">
        <f aca="false">H2762*(5/625)</f>
        <v>0</v>
      </c>
      <c r="M2762" s="2" t="n">
        <f aca="false">GG2782*(5/625)</f>
        <v>0</v>
      </c>
      <c r="N2762" s="2" t="n">
        <f aca="false">F2762*(18/943)</f>
        <v>0</v>
      </c>
      <c r="O2762" s="2" t="n">
        <f aca="false">D2762*(18/943)</f>
        <v>0</v>
      </c>
      <c r="P2762" s="2" t="n">
        <f aca="false">C2762*(30/715)</f>
        <v>9.23076923076923</v>
      </c>
      <c r="Q2762" s="2" t="n">
        <f aca="false">B2762*(30/712)</f>
        <v>10.1123595505618</v>
      </c>
    </row>
    <row r="2763" customFormat="false" ht="12.85" hidden="false" customHeight="false" outlineLevel="0" collapsed="false">
      <c r="A2763" s="0" t="n">
        <v>0</v>
      </c>
      <c r="B2763" s="0" t="n">
        <v>227</v>
      </c>
      <c r="C2763" s="0" t="n">
        <v>219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J2763" s="2" t="n">
        <f aca="false">A2763*(5/627)</f>
        <v>0</v>
      </c>
      <c r="K2763" s="2" t="n">
        <f aca="false">E2763*(5/625)</f>
        <v>0</v>
      </c>
      <c r="L2763" s="2" t="n">
        <f aca="false">H2763*(5/625)</f>
        <v>0</v>
      </c>
      <c r="M2763" s="2" t="n">
        <f aca="false">GG2783*(5/625)</f>
        <v>0</v>
      </c>
      <c r="N2763" s="2" t="n">
        <f aca="false">F2763*(18/943)</f>
        <v>0</v>
      </c>
      <c r="O2763" s="2" t="n">
        <f aca="false">D2763*(18/943)</f>
        <v>0</v>
      </c>
      <c r="P2763" s="2" t="n">
        <f aca="false">C2763*(30/715)</f>
        <v>9.18881118881119</v>
      </c>
      <c r="Q2763" s="2" t="n">
        <f aca="false">B2763*(30/712)</f>
        <v>9.56460674157303</v>
      </c>
    </row>
    <row r="2764" customFormat="false" ht="12.85" hidden="false" customHeight="false" outlineLevel="0" collapsed="false">
      <c r="A2764" s="0" t="n">
        <v>0</v>
      </c>
      <c r="B2764" s="0" t="n">
        <v>213</v>
      </c>
      <c r="C2764" s="0" t="n">
        <v>219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J2764" s="2" t="n">
        <f aca="false">A2764*(5/627)</f>
        <v>0</v>
      </c>
      <c r="K2764" s="2" t="n">
        <f aca="false">E2764*(5/625)</f>
        <v>0</v>
      </c>
      <c r="L2764" s="2" t="n">
        <f aca="false">H2764*(5/625)</f>
        <v>0</v>
      </c>
      <c r="M2764" s="2" t="n">
        <f aca="false">GG2784*(5/625)</f>
        <v>0</v>
      </c>
      <c r="N2764" s="2" t="n">
        <f aca="false">F2764*(18/943)</f>
        <v>0</v>
      </c>
      <c r="O2764" s="2" t="n">
        <f aca="false">D2764*(18/943)</f>
        <v>0</v>
      </c>
      <c r="P2764" s="2" t="n">
        <f aca="false">C2764*(30/715)</f>
        <v>9.18881118881119</v>
      </c>
      <c r="Q2764" s="2" t="n">
        <f aca="false">B2764*(30/712)</f>
        <v>8.9747191011236</v>
      </c>
    </row>
    <row r="2765" customFormat="false" ht="12.85" hidden="false" customHeight="false" outlineLevel="0" collapsed="false">
      <c r="A2765" s="0" t="n">
        <v>0</v>
      </c>
      <c r="B2765" s="0" t="n">
        <v>201</v>
      </c>
      <c r="C2765" s="0" t="n">
        <v>22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J2765" s="2" t="n">
        <f aca="false">A2765*(5/627)</f>
        <v>0</v>
      </c>
      <c r="K2765" s="2" t="n">
        <f aca="false">E2765*(5/625)</f>
        <v>0</v>
      </c>
      <c r="L2765" s="2" t="n">
        <f aca="false">H2765*(5/625)</f>
        <v>0</v>
      </c>
      <c r="M2765" s="2" t="n">
        <f aca="false">GG2785*(5/625)</f>
        <v>0</v>
      </c>
      <c r="N2765" s="2" t="n">
        <f aca="false">F2765*(18/943)</f>
        <v>0</v>
      </c>
      <c r="O2765" s="2" t="n">
        <f aca="false">D2765*(18/943)</f>
        <v>0</v>
      </c>
      <c r="P2765" s="2" t="n">
        <f aca="false">C2765*(30/715)</f>
        <v>9.23076923076923</v>
      </c>
      <c r="Q2765" s="2" t="n">
        <f aca="false">B2765*(30/712)</f>
        <v>8.46910112359551</v>
      </c>
    </row>
    <row r="2766" customFormat="false" ht="12.85" hidden="false" customHeight="false" outlineLevel="0" collapsed="false">
      <c r="A2766" s="0" t="n">
        <v>0</v>
      </c>
      <c r="B2766" s="0" t="n">
        <v>189</v>
      </c>
      <c r="C2766" s="0" t="n">
        <v>22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J2766" s="2" t="n">
        <f aca="false">A2766*(5/627)</f>
        <v>0</v>
      </c>
      <c r="K2766" s="2" t="n">
        <f aca="false">E2766*(5/625)</f>
        <v>0</v>
      </c>
      <c r="L2766" s="2" t="n">
        <f aca="false">H2766*(5/625)</f>
        <v>0</v>
      </c>
      <c r="M2766" s="2" t="n">
        <f aca="false">GG2786*(5/625)</f>
        <v>0</v>
      </c>
      <c r="N2766" s="2" t="n">
        <f aca="false">F2766*(18/943)</f>
        <v>0</v>
      </c>
      <c r="O2766" s="2" t="n">
        <f aca="false">D2766*(18/943)</f>
        <v>0</v>
      </c>
      <c r="P2766" s="2" t="n">
        <f aca="false">C2766*(30/715)</f>
        <v>9.23076923076923</v>
      </c>
      <c r="Q2766" s="2" t="n">
        <f aca="false">B2766*(30/712)</f>
        <v>7.96348314606742</v>
      </c>
    </row>
    <row r="2767" customFormat="false" ht="12.85" hidden="false" customHeight="false" outlineLevel="0" collapsed="false">
      <c r="A2767" s="0" t="n">
        <v>0</v>
      </c>
      <c r="B2767" s="0" t="n">
        <v>177</v>
      </c>
      <c r="C2767" s="0" t="n">
        <v>22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J2767" s="2" t="n">
        <f aca="false">A2767*(5/627)</f>
        <v>0</v>
      </c>
      <c r="K2767" s="2" t="n">
        <f aca="false">E2767*(5/625)</f>
        <v>0</v>
      </c>
      <c r="L2767" s="2" t="n">
        <f aca="false">H2767*(5/625)</f>
        <v>0</v>
      </c>
      <c r="M2767" s="2" t="n">
        <f aca="false">GG2787*(5/625)</f>
        <v>0</v>
      </c>
      <c r="N2767" s="2" t="n">
        <f aca="false">F2767*(18/943)</f>
        <v>0</v>
      </c>
      <c r="O2767" s="2" t="n">
        <f aca="false">D2767*(18/943)</f>
        <v>0</v>
      </c>
      <c r="P2767" s="2" t="n">
        <f aca="false">C2767*(30/715)</f>
        <v>9.23076923076923</v>
      </c>
      <c r="Q2767" s="2" t="n">
        <f aca="false">B2767*(30/712)</f>
        <v>7.45786516853933</v>
      </c>
    </row>
    <row r="2768" customFormat="false" ht="12.85" hidden="false" customHeight="false" outlineLevel="0" collapsed="false">
      <c r="A2768" s="0" t="n">
        <v>0</v>
      </c>
      <c r="B2768" s="0" t="n">
        <v>166</v>
      </c>
      <c r="C2768" s="0" t="n">
        <v>219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J2768" s="2" t="n">
        <f aca="false">A2768*(5/627)</f>
        <v>0</v>
      </c>
      <c r="K2768" s="2" t="n">
        <f aca="false">E2768*(5/625)</f>
        <v>0</v>
      </c>
      <c r="L2768" s="2" t="n">
        <f aca="false">H2768*(5/625)</f>
        <v>0</v>
      </c>
      <c r="M2768" s="2" t="n">
        <f aca="false">GG2788*(5/625)</f>
        <v>0</v>
      </c>
      <c r="N2768" s="2" t="n">
        <f aca="false">F2768*(18/943)</f>
        <v>0</v>
      </c>
      <c r="O2768" s="2" t="n">
        <f aca="false">D2768*(18/943)</f>
        <v>0</v>
      </c>
      <c r="P2768" s="2" t="n">
        <f aca="false">C2768*(30/715)</f>
        <v>9.18881118881119</v>
      </c>
      <c r="Q2768" s="2" t="n">
        <f aca="false">B2768*(30/712)</f>
        <v>6.99438202247191</v>
      </c>
    </row>
    <row r="2769" customFormat="false" ht="12.85" hidden="false" customHeight="false" outlineLevel="0" collapsed="false">
      <c r="A2769" s="0" t="n">
        <v>0</v>
      </c>
      <c r="B2769" s="0" t="n">
        <v>155</v>
      </c>
      <c r="C2769" s="0" t="n">
        <v>22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J2769" s="2" t="n">
        <f aca="false">A2769*(5/627)</f>
        <v>0</v>
      </c>
      <c r="K2769" s="2" t="n">
        <f aca="false">E2769*(5/625)</f>
        <v>0</v>
      </c>
      <c r="L2769" s="2" t="n">
        <f aca="false">H2769*(5/625)</f>
        <v>0</v>
      </c>
      <c r="M2769" s="2" t="n">
        <f aca="false">GG2789*(5/625)</f>
        <v>0</v>
      </c>
      <c r="N2769" s="2" t="n">
        <f aca="false">F2769*(18/943)</f>
        <v>0</v>
      </c>
      <c r="O2769" s="2" t="n">
        <f aca="false">D2769*(18/943)</f>
        <v>0</v>
      </c>
      <c r="P2769" s="2" t="n">
        <f aca="false">C2769*(30/715)</f>
        <v>9.23076923076923</v>
      </c>
      <c r="Q2769" s="2" t="n">
        <f aca="false">B2769*(30/712)</f>
        <v>6.53089887640449</v>
      </c>
    </row>
    <row r="2770" customFormat="false" ht="12.85" hidden="false" customHeight="false" outlineLevel="0" collapsed="false">
      <c r="A2770" s="0" t="n">
        <v>0</v>
      </c>
      <c r="B2770" s="0" t="n">
        <v>145</v>
      </c>
      <c r="C2770" s="0" t="n">
        <v>22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J2770" s="2" t="n">
        <f aca="false">A2770*(5/627)</f>
        <v>0</v>
      </c>
      <c r="K2770" s="2" t="n">
        <f aca="false">E2770*(5/625)</f>
        <v>0</v>
      </c>
      <c r="L2770" s="2" t="n">
        <f aca="false">H2770*(5/625)</f>
        <v>0</v>
      </c>
      <c r="M2770" s="2" t="n">
        <f aca="false">GG2790*(5/625)</f>
        <v>0</v>
      </c>
      <c r="N2770" s="2" t="n">
        <f aca="false">F2770*(18/943)</f>
        <v>0</v>
      </c>
      <c r="O2770" s="2" t="n">
        <f aca="false">D2770*(18/943)</f>
        <v>0</v>
      </c>
      <c r="P2770" s="2" t="n">
        <f aca="false">C2770*(30/715)</f>
        <v>9.23076923076923</v>
      </c>
      <c r="Q2770" s="2" t="n">
        <f aca="false">B2770*(30/712)</f>
        <v>6.10955056179775</v>
      </c>
    </row>
    <row r="2771" customFormat="false" ht="12.85" hidden="false" customHeight="false" outlineLevel="0" collapsed="false">
      <c r="A2771" s="0" t="n">
        <v>0</v>
      </c>
      <c r="B2771" s="0" t="n">
        <v>135</v>
      </c>
      <c r="C2771" s="0" t="n">
        <v>22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J2771" s="2" t="n">
        <f aca="false">A2771*(5/627)</f>
        <v>0</v>
      </c>
      <c r="K2771" s="2" t="n">
        <f aca="false">E2771*(5/625)</f>
        <v>0</v>
      </c>
      <c r="L2771" s="2" t="n">
        <f aca="false">H2771*(5/625)</f>
        <v>0</v>
      </c>
      <c r="M2771" s="2" t="n">
        <f aca="false">GG2791*(5/625)</f>
        <v>0</v>
      </c>
      <c r="N2771" s="2" t="n">
        <f aca="false">F2771*(18/943)</f>
        <v>0</v>
      </c>
      <c r="O2771" s="2" t="n">
        <f aca="false">D2771*(18/943)</f>
        <v>0</v>
      </c>
      <c r="P2771" s="2" t="n">
        <f aca="false">C2771*(30/715)</f>
        <v>9.23076923076923</v>
      </c>
      <c r="Q2771" s="2" t="n">
        <f aca="false">B2771*(30/712)</f>
        <v>5.68820224719101</v>
      </c>
    </row>
    <row r="2772" customFormat="false" ht="12.85" hidden="false" customHeight="false" outlineLevel="0" collapsed="false">
      <c r="A2772" s="0" t="n">
        <v>0</v>
      </c>
      <c r="B2772" s="0" t="n">
        <v>126</v>
      </c>
      <c r="C2772" s="0" t="n">
        <v>219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J2772" s="2" t="n">
        <f aca="false">A2772*(5/627)</f>
        <v>0</v>
      </c>
      <c r="K2772" s="2" t="n">
        <f aca="false">E2772*(5/625)</f>
        <v>0</v>
      </c>
      <c r="L2772" s="2" t="n">
        <f aca="false">H2772*(5/625)</f>
        <v>0</v>
      </c>
      <c r="M2772" s="2" t="n">
        <f aca="false">GG2792*(5/625)</f>
        <v>0</v>
      </c>
      <c r="N2772" s="2" t="n">
        <f aca="false">F2772*(18/943)</f>
        <v>0</v>
      </c>
      <c r="O2772" s="2" t="n">
        <f aca="false">D2772*(18/943)</f>
        <v>0</v>
      </c>
      <c r="P2772" s="2" t="n">
        <f aca="false">C2772*(30/715)</f>
        <v>9.18881118881119</v>
      </c>
      <c r="Q2772" s="2" t="n">
        <f aca="false">B2772*(30/712)</f>
        <v>5.30898876404494</v>
      </c>
    </row>
    <row r="2773" customFormat="false" ht="12.85" hidden="false" customHeight="false" outlineLevel="0" collapsed="false">
      <c r="A2773" s="0" t="n">
        <v>0</v>
      </c>
      <c r="B2773" s="0" t="n">
        <v>117</v>
      </c>
      <c r="C2773" s="0" t="n">
        <v>22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J2773" s="2" t="n">
        <f aca="false">A2773*(5/627)</f>
        <v>0</v>
      </c>
      <c r="K2773" s="2" t="n">
        <f aca="false">E2773*(5/625)</f>
        <v>0</v>
      </c>
      <c r="L2773" s="2" t="n">
        <f aca="false">H2773*(5/625)</f>
        <v>0</v>
      </c>
      <c r="M2773" s="2" t="n">
        <f aca="false">GG2793*(5/625)</f>
        <v>0</v>
      </c>
      <c r="N2773" s="2" t="n">
        <f aca="false">F2773*(18/943)</f>
        <v>0</v>
      </c>
      <c r="O2773" s="2" t="n">
        <f aca="false">D2773*(18/943)</f>
        <v>0</v>
      </c>
      <c r="P2773" s="2" t="n">
        <f aca="false">C2773*(30/715)</f>
        <v>9.23076923076923</v>
      </c>
      <c r="Q2773" s="2" t="n">
        <f aca="false">B2773*(30/712)</f>
        <v>4.92977528089888</v>
      </c>
    </row>
    <row r="2774" customFormat="false" ht="12.85" hidden="false" customHeight="false" outlineLevel="0" collapsed="false">
      <c r="A2774" s="0" t="n">
        <v>0</v>
      </c>
      <c r="B2774" s="0" t="n">
        <v>109</v>
      </c>
      <c r="C2774" s="0" t="n">
        <v>219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J2774" s="2" t="n">
        <f aca="false">A2774*(5/627)</f>
        <v>0</v>
      </c>
      <c r="K2774" s="2" t="n">
        <f aca="false">E2774*(5/625)</f>
        <v>0</v>
      </c>
      <c r="L2774" s="2" t="n">
        <f aca="false">H2774*(5/625)</f>
        <v>0</v>
      </c>
      <c r="M2774" s="2" t="n">
        <f aca="false">GG2794*(5/625)</f>
        <v>0</v>
      </c>
      <c r="N2774" s="2" t="n">
        <f aca="false">F2774*(18/943)</f>
        <v>0</v>
      </c>
      <c r="O2774" s="2" t="n">
        <f aca="false">D2774*(18/943)</f>
        <v>0</v>
      </c>
      <c r="P2774" s="2" t="n">
        <f aca="false">C2774*(30/715)</f>
        <v>9.18881118881119</v>
      </c>
      <c r="Q2774" s="2" t="n">
        <f aca="false">B2774*(30/712)</f>
        <v>4.59269662921348</v>
      </c>
    </row>
    <row r="2775" customFormat="false" ht="12.85" hidden="false" customHeight="false" outlineLevel="0" collapsed="false">
      <c r="A2775" s="0" t="n">
        <v>0</v>
      </c>
      <c r="B2775" s="0" t="n">
        <v>101</v>
      </c>
      <c r="C2775" s="0" t="n">
        <v>219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J2775" s="2" t="n">
        <f aca="false">A2775*(5/627)</f>
        <v>0</v>
      </c>
      <c r="K2775" s="2" t="n">
        <f aca="false">E2775*(5/625)</f>
        <v>0</v>
      </c>
      <c r="L2775" s="2" t="n">
        <f aca="false">H2775*(5/625)</f>
        <v>0</v>
      </c>
      <c r="M2775" s="2" t="n">
        <f aca="false">GG2795*(5/625)</f>
        <v>0</v>
      </c>
      <c r="N2775" s="2" t="n">
        <f aca="false">F2775*(18/943)</f>
        <v>0</v>
      </c>
      <c r="O2775" s="2" t="n">
        <f aca="false">D2775*(18/943)</f>
        <v>0</v>
      </c>
      <c r="P2775" s="2" t="n">
        <f aca="false">C2775*(30/715)</f>
        <v>9.18881118881119</v>
      </c>
      <c r="Q2775" s="2" t="n">
        <f aca="false">B2775*(30/712)</f>
        <v>4.25561797752809</v>
      </c>
    </row>
    <row r="2776" customFormat="false" ht="12.85" hidden="false" customHeight="false" outlineLevel="0" collapsed="false">
      <c r="A2776" s="0" t="n">
        <v>0</v>
      </c>
      <c r="B2776" s="0" t="n">
        <v>93</v>
      </c>
      <c r="C2776" s="0" t="n">
        <v>219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J2776" s="2" t="n">
        <f aca="false">A2776*(5/627)</f>
        <v>0</v>
      </c>
      <c r="K2776" s="2" t="n">
        <f aca="false">E2776*(5/625)</f>
        <v>0</v>
      </c>
      <c r="L2776" s="2" t="n">
        <f aca="false">H2776*(5/625)</f>
        <v>0</v>
      </c>
      <c r="M2776" s="2" t="n">
        <f aca="false">GG2796*(5/625)</f>
        <v>0</v>
      </c>
      <c r="N2776" s="2" t="n">
        <f aca="false">F2776*(18/943)</f>
        <v>0</v>
      </c>
      <c r="O2776" s="2" t="n">
        <f aca="false">D2776*(18/943)</f>
        <v>0</v>
      </c>
      <c r="P2776" s="2" t="n">
        <f aca="false">C2776*(30/715)</f>
        <v>9.18881118881119</v>
      </c>
      <c r="Q2776" s="2" t="n">
        <f aca="false">B2776*(30/712)</f>
        <v>3.9185393258427</v>
      </c>
    </row>
    <row r="2777" customFormat="false" ht="12.85" hidden="false" customHeight="false" outlineLevel="0" collapsed="false">
      <c r="A2777" s="0" t="n">
        <v>0</v>
      </c>
      <c r="B2777" s="0" t="n">
        <v>86</v>
      </c>
      <c r="C2777" s="0" t="n">
        <v>219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J2777" s="2" t="n">
        <f aca="false">A2777*(5/627)</f>
        <v>0</v>
      </c>
      <c r="K2777" s="2" t="n">
        <f aca="false">E2777*(5/625)</f>
        <v>0</v>
      </c>
      <c r="L2777" s="2" t="n">
        <f aca="false">H2777*(5/625)</f>
        <v>0</v>
      </c>
      <c r="M2777" s="2" t="n">
        <f aca="false">GG2797*(5/625)</f>
        <v>0</v>
      </c>
      <c r="N2777" s="2" t="n">
        <f aca="false">F2777*(18/943)</f>
        <v>0</v>
      </c>
      <c r="O2777" s="2" t="n">
        <f aca="false">D2777*(18/943)</f>
        <v>0</v>
      </c>
      <c r="P2777" s="2" t="n">
        <f aca="false">C2777*(30/715)</f>
        <v>9.18881118881119</v>
      </c>
      <c r="Q2777" s="2" t="n">
        <f aca="false">B2777*(30/712)</f>
        <v>3.62359550561798</v>
      </c>
    </row>
    <row r="2778" customFormat="false" ht="12.85" hidden="false" customHeight="false" outlineLevel="0" collapsed="false">
      <c r="A2778" s="0" t="n">
        <v>0</v>
      </c>
      <c r="B2778" s="0" t="n">
        <v>79</v>
      </c>
      <c r="C2778" s="0" t="n">
        <v>22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J2778" s="2" t="n">
        <f aca="false">A2778*(5/627)</f>
        <v>0</v>
      </c>
      <c r="K2778" s="2" t="n">
        <f aca="false">E2778*(5/625)</f>
        <v>0</v>
      </c>
      <c r="L2778" s="2" t="n">
        <f aca="false">H2778*(5/625)</f>
        <v>0</v>
      </c>
      <c r="M2778" s="2" t="n">
        <f aca="false">GG2798*(5/625)</f>
        <v>0</v>
      </c>
      <c r="N2778" s="2" t="n">
        <f aca="false">F2778*(18/943)</f>
        <v>0</v>
      </c>
      <c r="O2778" s="2" t="n">
        <f aca="false">D2778*(18/943)</f>
        <v>0</v>
      </c>
      <c r="P2778" s="2" t="n">
        <f aca="false">C2778*(30/715)</f>
        <v>9.23076923076923</v>
      </c>
      <c r="Q2778" s="2" t="n">
        <f aca="false">B2778*(30/712)</f>
        <v>3.32865168539326</v>
      </c>
    </row>
    <row r="2779" customFormat="false" ht="12.85" hidden="false" customHeight="false" outlineLevel="0" collapsed="false">
      <c r="A2779" s="0" t="n">
        <v>0</v>
      </c>
      <c r="B2779" s="0" t="n">
        <v>72</v>
      </c>
      <c r="C2779" s="0" t="n">
        <v>219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J2779" s="2" t="n">
        <f aca="false">A2779*(5/627)</f>
        <v>0</v>
      </c>
      <c r="K2779" s="2" t="n">
        <f aca="false">E2779*(5/625)</f>
        <v>0</v>
      </c>
      <c r="L2779" s="2" t="n">
        <f aca="false">H2779*(5/625)</f>
        <v>0</v>
      </c>
      <c r="M2779" s="2" t="n">
        <f aca="false">GG2799*(5/625)</f>
        <v>0</v>
      </c>
      <c r="N2779" s="2" t="n">
        <f aca="false">F2779*(18/943)</f>
        <v>0</v>
      </c>
      <c r="O2779" s="2" t="n">
        <f aca="false">D2779*(18/943)</f>
        <v>0</v>
      </c>
      <c r="P2779" s="2" t="n">
        <f aca="false">C2779*(30/715)</f>
        <v>9.18881118881119</v>
      </c>
      <c r="Q2779" s="2" t="n">
        <f aca="false">B2779*(30/712)</f>
        <v>3.03370786516854</v>
      </c>
    </row>
    <row r="2780" customFormat="false" ht="12.85" hidden="false" customHeight="false" outlineLevel="0" collapsed="false">
      <c r="A2780" s="0" t="n">
        <v>0</v>
      </c>
      <c r="B2780" s="0" t="n">
        <v>66</v>
      </c>
      <c r="C2780" s="0" t="n">
        <v>219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J2780" s="2" t="n">
        <f aca="false">A2780*(5/627)</f>
        <v>0</v>
      </c>
      <c r="K2780" s="2" t="n">
        <f aca="false">E2780*(5/625)</f>
        <v>0</v>
      </c>
      <c r="L2780" s="2" t="n">
        <f aca="false">H2780*(5/625)</f>
        <v>0</v>
      </c>
      <c r="M2780" s="2" t="n">
        <f aca="false">GG2800*(5/625)</f>
        <v>0</v>
      </c>
      <c r="N2780" s="2" t="n">
        <f aca="false">F2780*(18/943)</f>
        <v>0</v>
      </c>
      <c r="O2780" s="2" t="n">
        <f aca="false">D2780*(18/943)</f>
        <v>0</v>
      </c>
      <c r="P2780" s="2" t="n">
        <f aca="false">C2780*(30/715)</f>
        <v>9.18881118881119</v>
      </c>
      <c r="Q2780" s="2" t="n">
        <f aca="false">B2780*(30/712)</f>
        <v>2.78089887640449</v>
      </c>
    </row>
    <row r="2781" customFormat="false" ht="12.85" hidden="false" customHeight="false" outlineLevel="0" collapsed="false">
      <c r="A2781" s="0" t="n">
        <v>0</v>
      </c>
      <c r="B2781" s="0" t="n">
        <v>60</v>
      </c>
      <c r="C2781" s="0" t="n">
        <v>221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J2781" s="2" t="n">
        <f aca="false">A2781*(5/627)</f>
        <v>0</v>
      </c>
      <c r="K2781" s="2" t="n">
        <f aca="false">E2781*(5/625)</f>
        <v>0</v>
      </c>
      <c r="L2781" s="2" t="n">
        <f aca="false">H2781*(5/625)</f>
        <v>0</v>
      </c>
      <c r="M2781" s="2" t="n">
        <f aca="false">GG2801*(5/625)</f>
        <v>0</v>
      </c>
      <c r="N2781" s="2" t="n">
        <f aca="false">F2781*(18/943)</f>
        <v>0</v>
      </c>
      <c r="O2781" s="2" t="n">
        <f aca="false">D2781*(18/943)</f>
        <v>0</v>
      </c>
      <c r="P2781" s="2" t="n">
        <f aca="false">C2781*(30/715)</f>
        <v>9.27272727272727</v>
      </c>
      <c r="Q2781" s="2" t="n">
        <f aca="false">B2781*(30/712)</f>
        <v>2.52808988764045</v>
      </c>
    </row>
    <row r="2782" customFormat="false" ht="12.85" hidden="false" customHeight="false" outlineLevel="0" collapsed="false">
      <c r="A2782" s="0" t="n">
        <v>0</v>
      </c>
      <c r="B2782" s="0" t="n">
        <v>54</v>
      </c>
      <c r="C2782" s="0" t="n">
        <v>219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J2782" s="2" t="n">
        <f aca="false">A2782*(5/627)</f>
        <v>0</v>
      </c>
      <c r="K2782" s="2" t="n">
        <f aca="false">E2782*(5/625)</f>
        <v>0</v>
      </c>
      <c r="L2782" s="2" t="n">
        <f aca="false">H2782*(5/625)</f>
        <v>0</v>
      </c>
      <c r="M2782" s="2" t="n">
        <f aca="false">GG2802*(5/625)</f>
        <v>0</v>
      </c>
      <c r="N2782" s="2" t="n">
        <f aca="false">F2782*(18/943)</f>
        <v>0</v>
      </c>
      <c r="O2782" s="2" t="n">
        <f aca="false">D2782*(18/943)</f>
        <v>0</v>
      </c>
      <c r="P2782" s="2" t="n">
        <f aca="false">C2782*(30/715)</f>
        <v>9.18881118881119</v>
      </c>
      <c r="Q2782" s="2" t="n">
        <f aca="false">B2782*(30/712)</f>
        <v>2.2752808988764</v>
      </c>
    </row>
    <row r="2783" customFormat="false" ht="12.85" hidden="false" customHeight="false" outlineLevel="0" collapsed="false">
      <c r="A2783" s="0" t="n">
        <v>0</v>
      </c>
      <c r="B2783" s="0" t="n">
        <v>49</v>
      </c>
      <c r="C2783" s="0" t="n">
        <v>22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J2783" s="2" t="n">
        <f aca="false">A2783*(5/627)</f>
        <v>0</v>
      </c>
      <c r="K2783" s="2" t="n">
        <f aca="false">E2783*(5/625)</f>
        <v>0</v>
      </c>
      <c r="L2783" s="2" t="n">
        <f aca="false">H2783*(5/625)</f>
        <v>0</v>
      </c>
      <c r="M2783" s="2" t="n">
        <f aca="false">GG2803*(5/625)</f>
        <v>0</v>
      </c>
      <c r="N2783" s="2" t="n">
        <f aca="false">F2783*(18/943)</f>
        <v>0</v>
      </c>
      <c r="O2783" s="2" t="n">
        <f aca="false">D2783*(18/943)</f>
        <v>0</v>
      </c>
      <c r="P2783" s="2" t="n">
        <f aca="false">C2783*(30/715)</f>
        <v>9.23076923076923</v>
      </c>
      <c r="Q2783" s="2" t="n">
        <f aca="false">B2783*(30/712)</f>
        <v>2.06460674157303</v>
      </c>
    </row>
    <row r="2784" customFormat="false" ht="12.85" hidden="false" customHeight="false" outlineLevel="0" collapsed="false">
      <c r="A2784" s="0" t="n">
        <v>0</v>
      </c>
      <c r="B2784" s="0" t="n">
        <v>43</v>
      </c>
      <c r="C2784" s="0" t="n">
        <v>22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J2784" s="2" t="n">
        <f aca="false">A2784*(5/627)</f>
        <v>0</v>
      </c>
      <c r="K2784" s="2" t="n">
        <f aca="false">E2784*(5/625)</f>
        <v>0</v>
      </c>
      <c r="L2784" s="2" t="n">
        <f aca="false">H2784*(5/625)</f>
        <v>0</v>
      </c>
      <c r="M2784" s="2" t="n">
        <f aca="false">GG2804*(5/625)</f>
        <v>0</v>
      </c>
      <c r="N2784" s="2" t="n">
        <f aca="false">F2784*(18/943)</f>
        <v>0</v>
      </c>
      <c r="O2784" s="2" t="n">
        <f aca="false">D2784*(18/943)</f>
        <v>0</v>
      </c>
      <c r="P2784" s="2" t="n">
        <f aca="false">C2784*(30/715)</f>
        <v>9.23076923076923</v>
      </c>
      <c r="Q2784" s="2" t="n">
        <f aca="false">B2784*(30/712)</f>
        <v>1.81179775280899</v>
      </c>
    </row>
    <row r="2785" customFormat="false" ht="12.85" hidden="false" customHeight="false" outlineLevel="0" collapsed="false">
      <c r="A2785" s="0" t="n">
        <v>0</v>
      </c>
      <c r="B2785" s="0" t="n">
        <v>38</v>
      </c>
      <c r="C2785" s="0" t="n">
        <v>22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J2785" s="2" t="n">
        <f aca="false">A2785*(5/627)</f>
        <v>0</v>
      </c>
      <c r="K2785" s="2" t="n">
        <f aca="false">E2785*(5/625)</f>
        <v>0</v>
      </c>
      <c r="L2785" s="2" t="n">
        <f aca="false">H2785*(5/625)</f>
        <v>0</v>
      </c>
      <c r="M2785" s="2" t="n">
        <f aca="false">GG2805*(5/625)</f>
        <v>0</v>
      </c>
      <c r="N2785" s="2" t="n">
        <f aca="false">F2785*(18/943)</f>
        <v>0</v>
      </c>
      <c r="O2785" s="2" t="n">
        <f aca="false">D2785*(18/943)</f>
        <v>0</v>
      </c>
      <c r="P2785" s="2" t="n">
        <f aca="false">C2785*(30/715)</f>
        <v>9.23076923076923</v>
      </c>
      <c r="Q2785" s="2" t="n">
        <f aca="false">B2785*(30/712)</f>
        <v>1.60112359550562</v>
      </c>
    </row>
    <row r="2786" customFormat="false" ht="12.85" hidden="false" customHeight="false" outlineLevel="0" collapsed="false">
      <c r="A2786" s="0" t="n">
        <v>0</v>
      </c>
      <c r="B2786" s="0" t="n">
        <v>33</v>
      </c>
      <c r="C2786" s="0" t="n">
        <v>219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J2786" s="2" t="n">
        <f aca="false">A2786*(5/627)</f>
        <v>0</v>
      </c>
      <c r="K2786" s="2" t="n">
        <f aca="false">E2786*(5/625)</f>
        <v>0</v>
      </c>
      <c r="L2786" s="2" t="n">
        <f aca="false">H2786*(5/625)</f>
        <v>0</v>
      </c>
      <c r="M2786" s="2" t="n">
        <f aca="false">GG2806*(5/625)</f>
        <v>0</v>
      </c>
      <c r="N2786" s="2" t="n">
        <f aca="false">F2786*(18/943)</f>
        <v>0</v>
      </c>
      <c r="O2786" s="2" t="n">
        <f aca="false">D2786*(18/943)</f>
        <v>0</v>
      </c>
      <c r="P2786" s="2" t="n">
        <f aca="false">C2786*(30/715)</f>
        <v>9.18881118881119</v>
      </c>
      <c r="Q2786" s="2" t="n">
        <f aca="false">B2786*(30/712)</f>
        <v>1.39044943820225</v>
      </c>
    </row>
    <row r="2787" customFormat="false" ht="12.85" hidden="false" customHeight="false" outlineLevel="0" collapsed="false">
      <c r="A2787" s="0" t="n">
        <v>0</v>
      </c>
      <c r="B2787" s="0" t="n">
        <v>29</v>
      </c>
      <c r="C2787" s="0" t="n">
        <v>22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J2787" s="2" t="n">
        <f aca="false">A2787*(5/627)</f>
        <v>0</v>
      </c>
      <c r="K2787" s="2" t="n">
        <f aca="false">E2787*(5/625)</f>
        <v>0</v>
      </c>
      <c r="L2787" s="2" t="n">
        <f aca="false">H2787*(5/625)</f>
        <v>0</v>
      </c>
      <c r="M2787" s="2" t="n">
        <f aca="false">GG2807*(5/625)</f>
        <v>0</v>
      </c>
      <c r="N2787" s="2" t="n">
        <f aca="false">F2787*(18/943)</f>
        <v>0</v>
      </c>
      <c r="O2787" s="2" t="n">
        <f aca="false">D2787*(18/943)</f>
        <v>0</v>
      </c>
      <c r="P2787" s="2" t="n">
        <f aca="false">C2787*(30/715)</f>
        <v>9.23076923076923</v>
      </c>
      <c r="Q2787" s="2" t="n">
        <f aca="false">B2787*(30/712)</f>
        <v>1.22191011235955</v>
      </c>
    </row>
    <row r="2788" customFormat="false" ht="12.85" hidden="false" customHeight="false" outlineLevel="0" collapsed="false">
      <c r="A2788" s="0" t="n">
        <v>0</v>
      </c>
      <c r="B2788" s="0" t="n">
        <v>24</v>
      </c>
      <c r="C2788" s="0" t="n">
        <v>219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J2788" s="2" t="n">
        <f aca="false">A2788*(5/627)</f>
        <v>0</v>
      </c>
      <c r="K2788" s="2" t="n">
        <f aca="false">E2788*(5/625)</f>
        <v>0</v>
      </c>
      <c r="L2788" s="2" t="n">
        <f aca="false">H2788*(5/625)</f>
        <v>0</v>
      </c>
      <c r="M2788" s="2" t="n">
        <f aca="false">GG2808*(5/625)</f>
        <v>0</v>
      </c>
      <c r="N2788" s="2" t="n">
        <f aca="false">F2788*(18/943)</f>
        <v>0</v>
      </c>
      <c r="O2788" s="2" t="n">
        <f aca="false">D2788*(18/943)</f>
        <v>0</v>
      </c>
      <c r="P2788" s="2" t="n">
        <f aca="false">C2788*(30/715)</f>
        <v>9.18881118881119</v>
      </c>
      <c r="Q2788" s="2" t="n">
        <f aca="false">B2788*(30/712)</f>
        <v>1.01123595505618</v>
      </c>
    </row>
    <row r="2789" customFormat="false" ht="12.85" hidden="false" customHeight="false" outlineLevel="0" collapsed="false">
      <c r="A2789" s="0" t="n">
        <v>0</v>
      </c>
      <c r="B2789" s="0" t="n">
        <v>20</v>
      </c>
      <c r="C2789" s="0" t="n">
        <v>22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J2789" s="2" t="n">
        <f aca="false">A2789*(5/627)</f>
        <v>0</v>
      </c>
      <c r="K2789" s="2" t="n">
        <f aca="false">E2789*(5/625)</f>
        <v>0</v>
      </c>
      <c r="L2789" s="2" t="n">
        <f aca="false">H2789*(5/625)</f>
        <v>0</v>
      </c>
      <c r="M2789" s="2" t="n">
        <f aca="false">GG2809*(5/625)</f>
        <v>0</v>
      </c>
      <c r="N2789" s="2" t="n">
        <f aca="false">F2789*(18/943)</f>
        <v>0</v>
      </c>
      <c r="O2789" s="2" t="n">
        <f aca="false">D2789*(18/943)</f>
        <v>0</v>
      </c>
      <c r="P2789" s="2" t="n">
        <f aca="false">C2789*(30/715)</f>
        <v>9.23076923076923</v>
      </c>
      <c r="Q2789" s="2" t="n">
        <f aca="false">B2789*(30/712)</f>
        <v>0.842696629213483</v>
      </c>
    </row>
    <row r="2790" customFormat="false" ht="12.85" hidden="false" customHeight="false" outlineLevel="0" collapsed="false">
      <c r="A2790" s="0" t="n">
        <v>0</v>
      </c>
      <c r="B2790" s="0" t="n">
        <v>16</v>
      </c>
      <c r="C2790" s="0" t="n">
        <v>22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J2790" s="2" t="n">
        <f aca="false">A2790*(5/627)</f>
        <v>0</v>
      </c>
      <c r="K2790" s="2" t="n">
        <f aca="false">E2790*(5/625)</f>
        <v>0</v>
      </c>
      <c r="L2790" s="2" t="n">
        <f aca="false">H2790*(5/625)</f>
        <v>0</v>
      </c>
      <c r="M2790" s="2" t="n">
        <f aca="false">GG2810*(5/625)</f>
        <v>0</v>
      </c>
      <c r="N2790" s="2" t="n">
        <f aca="false">F2790*(18/943)</f>
        <v>0</v>
      </c>
      <c r="O2790" s="2" t="n">
        <f aca="false">D2790*(18/943)</f>
        <v>0</v>
      </c>
      <c r="P2790" s="2" t="n">
        <f aca="false">C2790*(30/715)</f>
        <v>9.23076923076923</v>
      </c>
      <c r="Q2790" s="2" t="n">
        <f aca="false">B2790*(30/712)</f>
        <v>0.674157303370787</v>
      </c>
    </row>
    <row r="2791" customFormat="false" ht="12.85" hidden="false" customHeight="false" outlineLevel="0" collapsed="false">
      <c r="A2791" s="0" t="n">
        <v>0</v>
      </c>
      <c r="B2791" s="0" t="n">
        <v>13</v>
      </c>
      <c r="C2791" s="0" t="n">
        <v>219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J2791" s="2" t="n">
        <f aca="false">A2791*(5/627)</f>
        <v>0</v>
      </c>
      <c r="K2791" s="2" t="n">
        <f aca="false">E2791*(5/625)</f>
        <v>0</v>
      </c>
      <c r="L2791" s="2" t="n">
        <f aca="false">H2791*(5/625)</f>
        <v>0</v>
      </c>
      <c r="M2791" s="2" t="n">
        <f aca="false">GG2811*(5/625)</f>
        <v>0</v>
      </c>
      <c r="N2791" s="2" t="n">
        <f aca="false">F2791*(18/943)</f>
        <v>0</v>
      </c>
      <c r="O2791" s="2" t="n">
        <f aca="false">D2791*(18/943)</f>
        <v>0</v>
      </c>
      <c r="P2791" s="2" t="n">
        <f aca="false">C2791*(30/715)</f>
        <v>9.18881118881119</v>
      </c>
      <c r="Q2791" s="2" t="n">
        <f aca="false">B2791*(30/712)</f>
        <v>0.547752808988764</v>
      </c>
    </row>
    <row r="2792" customFormat="false" ht="12.85" hidden="false" customHeight="false" outlineLevel="0" collapsed="false">
      <c r="A2792" s="0" t="n">
        <v>0</v>
      </c>
      <c r="B2792" s="0" t="n">
        <v>17</v>
      </c>
      <c r="C2792" s="0" t="n">
        <v>22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J2792" s="2" t="n">
        <f aca="false">A2792*(5/627)</f>
        <v>0</v>
      </c>
      <c r="K2792" s="2" t="n">
        <f aca="false">E2792*(5/625)</f>
        <v>0</v>
      </c>
      <c r="L2792" s="2" t="n">
        <f aca="false">H2792*(5/625)</f>
        <v>0</v>
      </c>
      <c r="M2792" s="2" t="n">
        <f aca="false">GG2812*(5/625)</f>
        <v>0</v>
      </c>
      <c r="N2792" s="2" t="n">
        <f aca="false">F2792*(18/943)</f>
        <v>0</v>
      </c>
      <c r="O2792" s="2" t="n">
        <f aca="false">D2792*(18/943)</f>
        <v>0</v>
      </c>
      <c r="P2792" s="2" t="n">
        <f aca="false">C2792*(30/715)</f>
        <v>9.23076923076923</v>
      </c>
      <c r="Q2792" s="2" t="n">
        <f aca="false">B2792*(30/712)</f>
        <v>0.716292134831461</v>
      </c>
    </row>
    <row r="2793" customFormat="false" ht="12.85" hidden="false" customHeight="false" outlineLevel="0" collapsed="false">
      <c r="A2793" s="0" t="n">
        <v>0</v>
      </c>
      <c r="B2793" s="0" t="n">
        <v>33</v>
      </c>
      <c r="C2793" s="0" t="n">
        <v>219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J2793" s="2" t="n">
        <f aca="false">A2793*(5/627)</f>
        <v>0</v>
      </c>
      <c r="K2793" s="2" t="n">
        <f aca="false">E2793*(5/625)</f>
        <v>0</v>
      </c>
      <c r="L2793" s="2" t="n">
        <f aca="false">H2793*(5/625)</f>
        <v>0</v>
      </c>
      <c r="M2793" s="2" t="n">
        <f aca="false">GG2813*(5/625)</f>
        <v>0</v>
      </c>
      <c r="N2793" s="2" t="n">
        <f aca="false">F2793*(18/943)</f>
        <v>0</v>
      </c>
      <c r="O2793" s="2" t="n">
        <f aca="false">D2793*(18/943)</f>
        <v>0</v>
      </c>
      <c r="P2793" s="2" t="n">
        <f aca="false">C2793*(30/715)</f>
        <v>9.18881118881119</v>
      </c>
      <c r="Q2793" s="2" t="n">
        <f aca="false">B2793*(30/712)</f>
        <v>1.39044943820225</v>
      </c>
    </row>
    <row r="2794" customFormat="false" ht="12.85" hidden="false" customHeight="false" outlineLevel="0" collapsed="false">
      <c r="A2794" s="0" t="n">
        <v>0</v>
      </c>
      <c r="B2794" s="0" t="n">
        <v>52</v>
      </c>
      <c r="C2794" s="0" t="n">
        <v>219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J2794" s="2" t="n">
        <f aca="false">A2794*(5/627)</f>
        <v>0</v>
      </c>
      <c r="K2794" s="2" t="n">
        <f aca="false">E2794*(5/625)</f>
        <v>0</v>
      </c>
      <c r="L2794" s="2" t="n">
        <f aca="false">H2794*(5/625)</f>
        <v>0</v>
      </c>
      <c r="M2794" s="2" t="n">
        <f aca="false">GG2814*(5/625)</f>
        <v>0</v>
      </c>
      <c r="N2794" s="2" t="n">
        <f aca="false">F2794*(18/943)</f>
        <v>0</v>
      </c>
      <c r="O2794" s="2" t="n">
        <f aca="false">D2794*(18/943)</f>
        <v>0</v>
      </c>
      <c r="P2794" s="2" t="n">
        <f aca="false">C2794*(30/715)</f>
        <v>9.18881118881119</v>
      </c>
      <c r="Q2794" s="2" t="n">
        <f aca="false">B2794*(30/712)</f>
        <v>2.19101123595506</v>
      </c>
    </row>
    <row r="2795" customFormat="false" ht="12.85" hidden="false" customHeight="false" outlineLevel="0" collapsed="false">
      <c r="A2795" s="0" t="n">
        <v>0</v>
      </c>
      <c r="B2795" s="0" t="n">
        <v>69</v>
      </c>
      <c r="C2795" s="0" t="n">
        <v>22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J2795" s="2" t="n">
        <f aca="false">A2795*(5/627)</f>
        <v>0</v>
      </c>
      <c r="K2795" s="2" t="n">
        <f aca="false">E2795*(5/625)</f>
        <v>0</v>
      </c>
      <c r="L2795" s="2" t="n">
        <f aca="false">H2795*(5/625)</f>
        <v>0</v>
      </c>
      <c r="M2795" s="2" t="n">
        <f aca="false">GG2815*(5/625)</f>
        <v>0</v>
      </c>
      <c r="N2795" s="2" t="n">
        <f aca="false">F2795*(18/943)</f>
        <v>0</v>
      </c>
      <c r="O2795" s="2" t="n">
        <f aca="false">D2795*(18/943)</f>
        <v>0</v>
      </c>
      <c r="P2795" s="2" t="n">
        <f aca="false">C2795*(30/715)</f>
        <v>9.23076923076923</v>
      </c>
      <c r="Q2795" s="2" t="n">
        <f aca="false">B2795*(30/712)</f>
        <v>2.90730337078652</v>
      </c>
    </row>
    <row r="2796" customFormat="false" ht="12.85" hidden="false" customHeight="false" outlineLevel="0" collapsed="false">
      <c r="A2796" s="0" t="n">
        <v>0</v>
      </c>
      <c r="B2796" s="0" t="n">
        <v>86</v>
      </c>
      <c r="C2796" s="0" t="n">
        <v>219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J2796" s="2" t="n">
        <f aca="false">A2796*(5/627)</f>
        <v>0</v>
      </c>
      <c r="K2796" s="2" t="n">
        <f aca="false">E2796*(5/625)</f>
        <v>0</v>
      </c>
      <c r="L2796" s="2" t="n">
        <f aca="false">H2796*(5/625)</f>
        <v>0</v>
      </c>
      <c r="M2796" s="2" t="n">
        <f aca="false">GG2816*(5/625)</f>
        <v>0</v>
      </c>
      <c r="N2796" s="2" t="n">
        <f aca="false">F2796*(18/943)</f>
        <v>0</v>
      </c>
      <c r="O2796" s="2" t="n">
        <f aca="false">D2796*(18/943)</f>
        <v>0</v>
      </c>
      <c r="P2796" s="2" t="n">
        <f aca="false">C2796*(30/715)</f>
        <v>9.18881118881119</v>
      </c>
      <c r="Q2796" s="2" t="n">
        <f aca="false">B2796*(30/712)</f>
        <v>3.62359550561798</v>
      </c>
    </row>
    <row r="2797" customFormat="false" ht="12.85" hidden="false" customHeight="false" outlineLevel="0" collapsed="false">
      <c r="A2797" s="0" t="n">
        <v>0</v>
      </c>
      <c r="B2797" s="0" t="n">
        <v>105</v>
      </c>
      <c r="C2797" s="0" t="n">
        <v>219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J2797" s="2" t="n">
        <f aca="false">A2797*(5/627)</f>
        <v>0</v>
      </c>
      <c r="K2797" s="2" t="n">
        <f aca="false">E2797*(5/625)</f>
        <v>0</v>
      </c>
      <c r="L2797" s="2" t="n">
        <f aca="false">H2797*(5/625)</f>
        <v>0</v>
      </c>
      <c r="M2797" s="2" t="n">
        <f aca="false">GG2817*(5/625)</f>
        <v>0</v>
      </c>
      <c r="N2797" s="2" t="n">
        <f aca="false">F2797*(18/943)</f>
        <v>0</v>
      </c>
      <c r="O2797" s="2" t="n">
        <f aca="false">D2797*(18/943)</f>
        <v>0</v>
      </c>
      <c r="P2797" s="2" t="n">
        <f aca="false">C2797*(30/715)</f>
        <v>9.18881118881119</v>
      </c>
      <c r="Q2797" s="2" t="n">
        <f aca="false">B2797*(30/712)</f>
        <v>4.42415730337079</v>
      </c>
    </row>
    <row r="2798" customFormat="false" ht="12.85" hidden="false" customHeight="false" outlineLevel="0" collapsed="false">
      <c r="A2798" s="0" t="n">
        <v>0</v>
      </c>
      <c r="B2798" s="0" t="n">
        <v>123</v>
      </c>
      <c r="C2798" s="0" t="n">
        <v>22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J2798" s="2" t="n">
        <f aca="false">A2798*(5/627)</f>
        <v>0</v>
      </c>
      <c r="K2798" s="2" t="n">
        <f aca="false">E2798*(5/625)</f>
        <v>0</v>
      </c>
      <c r="L2798" s="2" t="n">
        <f aca="false">H2798*(5/625)</f>
        <v>0</v>
      </c>
      <c r="M2798" s="2" t="n">
        <f aca="false">GG2818*(5/625)</f>
        <v>0</v>
      </c>
      <c r="N2798" s="2" t="n">
        <f aca="false">F2798*(18/943)</f>
        <v>0</v>
      </c>
      <c r="O2798" s="2" t="n">
        <f aca="false">D2798*(18/943)</f>
        <v>0</v>
      </c>
      <c r="P2798" s="2" t="n">
        <f aca="false">C2798*(30/715)</f>
        <v>9.23076923076923</v>
      </c>
      <c r="Q2798" s="2" t="n">
        <f aca="false">B2798*(30/712)</f>
        <v>5.18258426966292</v>
      </c>
    </row>
    <row r="2799" customFormat="false" ht="12.85" hidden="false" customHeight="false" outlineLevel="0" collapsed="false">
      <c r="A2799" s="0" t="n">
        <v>0</v>
      </c>
      <c r="B2799" s="0" t="n">
        <v>141</v>
      </c>
      <c r="C2799" s="0" t="n">
        <v>22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J2799" s="2" t="n">
        <f aca="false">A2799*(5/627)</f>
        <v>0</v>
      </c>
      <c r="K2799" s="2" t="n">
        <f aca="false">E2799*(5/625)</f>
        <v>0</v>
      </c>
      <c r="L2799" s="2" t="n">
        <f aca="false">H2799*(5/625)</f>
        <v>0</v>
      </c>
      <c r="M2799" s="2" t="n">
        <f aca="false">GG2819*(5/625)</f>
        <v>0</v>
      </c>
      <c r="N2799" s="2" t="n">
        <f aca="false">F2799*(18/943)</f>
        <v>0</v>
      </c>
      <c r="O2799" s="2" t="n">
        <f aca="false">D2799*(18/943)</f>
        <v>0</v>
      </c>
      <c r="P2799" s="2" t="n">
        <f aca="false">C2799*(30/715)</f>
        <v>9.23076923076923</v>
      </c>
      <c r="Q2799" s="2" t="n">
        <f aca="false">B2799*(30/712)</f>
        <v>5.94101123595506</v>
      </c>
    </row>
    <row r="2800" customFormat="false" ht="12.85" hidden="false" customHeight="false" outlineLevel="0" collapsed="false">
      <c r="A2800" s="0" t="n">
        <v>0</v>
      </c>
      <c r="B2800" s="0" t="n">
        <v>161</v>
      </c>
      <c r="C2800" s="0" t="n">
        <v>219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J2800" s="2" t="n">
        <f aca="false">A2800*(5/627)</f>
        <v>0</v>
      </c>
      <c r="K2800" s="2" t="n">
        <f aca="false">E2800*(5/625)</f>
        <v>0</v>
      </c>
      <c r="L2800" s="2" t="n">
        <f aca="false">H2800*(5/625)</f>
        <v>0</v>
      </c>
      <c r="M2800" s="2" t="n">
        <f aca="false">GG2820*(5/625)</f>
        <v>0</v>
      </c>
      <c r="N2800" s="2" t="n">
        <f aca="false">F2800*(18/943)</f>
        <v>0</v>
      </c>
      <c r="O2800" s="2" t="n">
        <f aca="false">D2800*(18/943)</f>
        <v>0</v>
      </c>
      <c r="P2800" s="2" t="n">
        <f aca="false">C2800*(30/715)</f>
        <v>9.18881118881119</v>
      </c>
      <c r="Q2800" s="2" t="n">
        <f aca="false">B2800*(30/712)</f>
        <v>6.78370786516854</v>
      </c>
    </row>
    <row r="2801" customFormat="false" ht="12.85" hidden="false" customHeight="false" outlineLevel="0" collapsed="false">
      <c r="A2801" s="0" t="n">
        <v>0</v>
      </c>
      <c r="B2801" s="0" t="n">
        <v>182</v>
      </c>
      <c r="C2801" s="0" t="n">
        <v>22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J2801" s="2" t="n">
        <f aca="false">A2801*(5/627)</f>
        <v>0</v>
      </c>
      <c r="K2801" s="2" t="n">
        <f aca="false">E2801*(5/625)</f>
        <v>0</v>
      </c>
      <c r="L2801" s="2" t="n">
        <f aca="false">H2801*(5/625)</f>
        <v>0</v>
      </c>
      <c r="M2801" s="2" t="n">
        <f aca="false">GG2821*(5/625)</f>
        <v>0</v>
      </c>
      <c r="N2801" s="2" t="n">
        <f aca="false">F2801*(18/943)</f>
        <v>0</v>
      </c>
      <c r="O2801" s="2" t="n">
        <f aca="false">D2801*(18/943)</f>
        <v>0</v>
      </c>
      <c r="P2801" s="2" t="n">
        <f aca="false">C2801*(30/715)</f>
        <v>9.23076923076923</v>
      </c>
      <c r="Q2801" s="2" t="n">
        <f aca="false">B2801*(30/712)</f>
        <v>7.6685393258427</v>
      </c>
    </row>
    <row r="2802" customFormat="false" ht="12.85" hidden="false" customHeight="false" outlineLevel="0" collapsed="false">
      <c r="A2802" s="0" t="n">
        <v>0</v>
      </c>
      <c r="B2802" s="0" t="n">
        <v>203</v>
      </c>
      <c r="C2802" s="0" t="n">
        <v>219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J2802" s="2" t="n">
        <f aca="false">A2802*(5/627)</f>
        <v>0</v>
      </c>
      <c r="K2802" s="2" t="n">
        <f aca="false">E2802*(5/625)</f>
        <v>0</v>
      </c>
      <c r="L2802" s="2" t="n">
        <f aca="false">H2802*(5/625)</f>
        <v>0</v>
      </c>
      <c r="M2802" s="2" t="n">
        <f aca="false">GG2822*(5/625)</f>
        <v>0</v>
      </c>
      <c r="N2802" s="2" t="n">
        <f aca="false">F2802*(18/943)</f>
        <v>0</v>
      </c>
      <c r="O2802" s="2" t="n">
        <f aca="false">D2802*(18/943)</f>
        <v>0</v>
      </c>
      <c r="P2802" s="2" t="n">
        <f aca="false">C2802*(30/715)</f>
        <v>9.18881118881119</v>
      </c>
      <c r="Q2802" s="2" t="n">
        <f aca="false">B2802*(30/712)</f>
        <v>8.55337078651685</v>
      </c>
    </row>
    <row r="2803" customFormat="false" ht="12.85" hidden="false" customHeight="false" outlineLevel="0" collapsed="false">
      <c r="A2803" s="0" t="n">
        <v>0</v>
      </c>
      <c r="B2803" s="0" t="n">
        <v>221</v>
      </c>
      <c r="C2803" s="0" t="n">
        <v>219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J2803" s="2" t="n">
        <f aca="false">A2803*(5/627)</f>
        <v>0</v>
      </c>
      <c r="K2803" s="2" t="n">
        <f aca="false">E2803*(5/625)</f>
        <v>0</v>
      </c>
      <c r="L2803" s="2" t="n">
        <f aca="false">H2803*(5/625)</f>
        <v>0</v>
      </c>
      <c r="M2803" s="2" t="n">
        <f aca="false">GG2823*(5/625)</f>
        <v>0</v>
      </c>
      <c r="N2803" s="2" t="n">
        <f aca="false">F2803*(18/943)</f>
        <v>0</v>
      </c>
      <c r="O2803" s="2" t="n">
        <f aca="false">D2803*(18/943)</f>
        <v>0</v>
      </c>
      <c r="P2803" s="2" t="n">
        <f aca="false">C2803*(30/715)</f>
        <v>9.18881118881119</v>
      </c>
      <c r="Q2803" s="2" t="n">
        <f aca="false">B2803*(30/712)</f>
        <v>9.31179775280899</v>
      </c>
    </row>
    <row r="2804" customFormat="false" ht="12.85" hidden="false" customHeight="false" outlineLevel="0" collapsed="false">
      <c r="A2804" s="0" t="n">
        <v>0</v>
      </c>
      <c r="B2804" s="0" t="n">
        <v>240</v>
      </c>
      <c r="C2804" s="0" t="n">
        <v>219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J2804" s="2" t="n">
        <f aca="false">A2804*(5/627)</f>
        <v>0</v>
      </c>
      <c r="K2804" s="2" t="n">
        <f aca="false">E2804*(5/625)</f>
        <v>0</v>
      </c>
      <c r="L2804" s="2" t="n">
        <f aca="false">H2804*(5/625)</f>
        <v>0</v>
      </c>
      <c r="M2804" s="2" t="n">
        <f aca="false">GG2824*(5/625)</f>
        <v>0</v>
      </c>
      <c r="N2804" s="2" t="n">
        <f aca="false">F2804*(18/943)</f>
        <v>0</v>
      </c>
      <c r="O2804" s="2" t="n">
        <f aca="false">D2804*(18/943)</f>
        <v>0</v>
      </c>
      <c r="P2804" s="2" t="n">
        <f aca="false">C2804*(30/715)</f>
        <v>9.18881118881119</v>
      </c>
      <c r="Q2804" s="2" t="n">
        <f aca="false">B2804*(30/712)</f>
        <v>10.1123595505618</v>
      </c>
    </row>
    <row r="2805" customFormat="false" ht="12.85" hidden="false" customHeight="false" outlineLevel="0" collapsed="false">
      <c r="A2805" s="0" t="n">
        <v>0</v>
      </c>
      <c r="B2805" s="0" t="n">
        <v>258</v>
      </c>
      <c r="C2805" s="0" t="n">
        <v>219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J2805" s="2" t="n">
        <f aca="false">A2805*(5/627)</f>
        <v>0</v>
      </c>
      <c r="K2805" s="2" t="n">
        <f aca="false">E2805*(5/625)</f>
        <v>0</v>
      </c>
      <c r="L2805" s="2" t="n">
        <f aca="false">H2805*(5/625)</f>
        <v>0</v>
      </c>
      <c r="M2805" s="2" t="n">
        <f aca="false">GG2825*(5/625)</f>
        <v>0</v>
      </c>
      <c r="N2805" s="2" t="n">
        <f aca="false">F2805*(18/943)</f>
        <v>0</v>
      </c>
      <c r="O2805" s="2" t="n">
        <f aca="false">D2805*(18/943)</f>
        <v>0</v>
      </c>
      <c r="P2805" s="2" t="n">
        <f aca="false">C2805*(30/715)</f>
        <v>9.18881118881119</v>
      </c>
      <c r="Q2805" s="2" t="n">
        <f aca="false">B2805*(30/712)</f>
        <v>10.8707865168539</v>
      </c>
    </row>
    <row r="2806" customFormat="false" ht="12.85" hidden="false" customHeight="false" outlineLevel="0" collapsed="false">
      <c r="A2806" s="0" t="n">
        <v>0</v>
      </c>
      <c r="B2806" s="0" t="n">
        <v>271</v>
      </c>
      <c r="C2806" s="0" t="n">
        <v>219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J2806" s="2" t="n">
        <f aca="false">A2806*(5/627)</f>
        <v>0</v>
      </c>
      <c r="K2806" s="2" t="n">
        <f aca="false">E2806*(5/625)</f>
        <v>0</v>
      </c>
      <c r="L2806" s="2" t="n">
        <f aca="false">H2806*(5/625)</f>
        <v>0</v>
      </c>
      <c r="M2806" s="2" t="n">
        <f aca="false">GG2826*(5/625)</f>
        <v>0</v>
      </c>
      <c r="N2806" s="2" t="n">
        <f aca="false">F2806*(18/943)</f>
        <v>0</v>
      </c>
      <c r="O2806" s="2" t="n">
        <f aca="false">D2806*(18/943)</f>
        <v>0</v>
      </c>
      <c r="P2806" s="2" t="n">
        <f aca="false">C2806*(30/715)</f>
        <v>9.18881118881119</v>
      </c>
      <c r="Q2806" s="2" t="n">
        <f aca="false">B2806*(30/712)</f>
        <v>11.4185393258427</v>
      </c>
    </row>
    <row r="2807" customFormat="false" ht="12.85" hidden="false" customHeight="false" outlineLevel="0" collapsed="false">
      <c r="A2807" s="0" t="n">
        <v>0</v>
      </c>
      <c r="B2807" s="0" t="n">
        <v>283</v>
      </c>
      <c r="C2807" s="0" t="n">
        <v>22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J2807" s="2" t="n">
        <f aca="false">A2807*(5/627)</f>
        <v>0</v>
      </c>
      <c r="K2807" s="2" t="n">
        <f aca="false">E2807*(5/625)</f>
        <v>0</v>
      </c>
      <c r="L2807" s="2" t="n">
        <f aca="false">H2807*(5/625)</f>
        <v>0</v>
      </c>
      <c r="M2807" s="2" t="n">
        <f aca="false">GG2827*(5/625)</f>
        <v>0</v>
      </c>
      <c r="N2807" s="2" t="n">
        <f aca="false">F2807*(18/943)</f>
        <v>0</v>
      </c>
      <c r="O2807" s="2" t="n">
        <f aca="false">D2807*(18/943)</f>
        <v>0</v>
      </c>
      <c r="P2807" s="2" t="n">
        <f aca="false">C2807*(30/715)</f>
        <v>9.23076923076923</v>
      </c>
      <c r="Q2807" s="2" t="n">
        <f aca="false">B2807*(30/712)</f>
        <v>11.9241573033708</v>
      </c>
    </row>
    <row r="2808" customFormat="false" ht="12.85" hidden="false" customHeight="false" outlineLevel="0" collapsed="false">
      <c r="A2808" s="0" t="n">
        <v>0</v>
      </c>
      <c r="B2808" s="0" t="n">
        <v>295</v>
      </c>
      <c r="C2808" s="0" t="n">
        <v>22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J2808" s="2" t="n">
        <f aca="false">A2808*(5/627)</f>
        <v>0</v>
      </c>
      <c r="K2808" s="2" t="n">
        <f aca="false">E2808*(5/625)</f>
        <v>0</v>
      </c>
      <c r="L2808" s="2" t="n">
        <f aca="false">H2808*(5/625)</f>
        <v>0</v>
      </c>
      <c r="M2808" s="2" t="n">
        <f aca="false">GG2828*(5/625)</f>
        <v>0</v>
      </c>
      <c r="N2808" s="2" t="n">
        <f aca="false">F2808*(18/943)</f>
        <v>0</v>
      </c>
      <c r="O2808" s="2" t="n">
        <f aca="false">D2808*(18/943)</f>
        <v>0</v>
      </c>
      <c r="P2808" s="2" t="n">
        <f aca="false">C2808*(30/715)</f>
        <v>9.23076923076923</v>
      </c>
      <c r="Q2808" s="2" t="n">
        <f aca="false">B2808*(30/712)</f>
        <v>12.4297752808989</v>
      </c>
    </row>
    <row r="2809" customFormat="false" ht="12.85" hidden="false" customHeight="false" outlineLevel="0" collapsed="false">
      <c r="A2809" s="0" t="n">
        <v>0</v>
      </c>
      <c r="B2809" s="0" t="n">
        <v>307</v>
      </c>
      <c r="C2809" s="0" t="n">
        <v>22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J2809" s="2" t="n">
        <f aca="false">A2809*(5/627)</f>
        <v>0</v>
      </c>
      <c r="K2809" s="2" t="n">
        <f aca="false">E2809*(5/625)</f>
        <v>0</v>
      </c>
      <c r="L2809" s="2" t="n">
        <f aca="false">H2809*(5/625)</f>
        <v>0</v>
      </c>
      <c r="M2809" s="2" t="n">
        <f aca="false">GG2829*(5/625)</f>
        <v>0</v>
      </c>
      <c r="N2809" s="2" t="n">
        <f aca="false">F2809*(18/943)</f>
        <v>0</v>
      </c>
      <c r="O2809" s="2" t="n">
        <f aca="false">D2809*(18/943)</f>
        <v>0</v>
      </c>
      <c r="P2809" s="2" t="n">
        <f aca="false">C2809*(30/715)</f>
        <v>9.23076923076923</v>
      </c>
      <c r="Q2809" s="2" t="n">
        <f aca="false">B2809*(30/712)</f>
        <v>12.935393258427</v>
      </c>
    </row>
    <row r="2810" customFormat="false" ht="12.85" hidden="false" customHeight="false" outlineLevel="0" collapsed="false">
      <c r="A2810" s="0" t="n">
        <v>0</v>
      </c>
      <c r="B2810" s="0" t="n">
        <v>319</v>
      </c>
      <c r="C2810" s="0" t="n">
        <v>219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J2810" s="2" t="n">
        <f aca="false">A2810*(5/627)</f>
        <v>0</v>
      </c>
      <c r="K2810" s="2" t="n">
        <f aca="false">E2810*(5/625)</f>
        <v>0</v>
      </c>
      <c r="L2810" s="2" t="n">
        <f aca="false">H2810*(5/625)</f>
        <v>0</v>
      </c>
      <c r="M2810" s="2" t="n">
        <f aca="false">GG2830*(5/625)</f>
        <v>0</v>
      </c>
      <c r="N2810" s="2" t="n">
        <f aca="false">F2810*(18/943)</f>
        <v>0</v>
      </c>
      <c r="O2810" s="2" t="n">
        <f aca="false">D2810*(18/943)</f>
        <v>0</v>
      </c>
      <c r="P2810" s="2" t="n">
        <f aca="false">C2810*(30/715)</f>
        <v>9.18881118881119</v>
      </c>
      <c r="Q2810" s="2" t="n">
        <f aca="false">B2810*(30/712)</f>
        <v>13.4410112359551</v>
      </c>
    </row>
    <row r="2811" customFormat="false" ht="12.85" hidden="false" customHeight="false" outlineLevel="0" collapsed="false">
      <c r="A2811" s="0" t="n">
        <v>0</v>
      </c>
      <c r="B2811" s="0" t="n">
        <v>332</v>
      </c>
      <c r="C2811" s="0" t="n">
        <v>22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J2811" s="2" t="n">
        <f aca="false">A2811*(5/627)</f>
        <v>0</v>
      </c>
      <c r="K2811" s="2" t="n">
        <f aca="false">E2811*(5/625)</f>
        <v>0</v>
      </c>
      <c r="L2811" s="2" t="n">
        <f aca="false">H2811*(5/625)</f>
        <v>0</v>
      </c>
      <c r="M2811" s="2" t="n">
        <f aca="false">GG2831*(5/625)</f>
        <v>0</v>
      </c>
      <c r="N2811" s="2" t="n">
        <f aca="false">F2811*(18/943)</f>
        <v>0</v>
      </c>
      <c r="O2811" s="2" t="n">
        <f aca="false">D2811*(18/943)</f>
        <v>0</v>
      </c>
      <c r="P2811" s="2" t="n">
        <f aca="false">C2811*(30/715)</f>
        <v>9.23076923076923</v>
      </c>
      <c r="Q2811" s="2" t="n">
        <f aca="false">B2811*(30/712)</f>
        <v>13.9887640449438</v>
      </c>
    </row>
    <row r="2812" customFormat="false" ht="12.85" hidden="false" customHeight="false" outlineLevel="0" collapsed="false">
      <c r="A2812" s="0" t="n">
        <v>0</v>
      </c>
      <c r="B2812" s="0" t="n">
        <v>347</v>
      </c>
      <c r="C2812" s="0" t="n">
        <v>22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J2812" s="2" t="n">
        <f aca="false">A2812*(5/627)</f>
        <v>0</v>
      </c>
      <c r="K2812" s="2" t="n">
        <f aca="false">E2812*(5/625)</f>
        <v>0</v>
      </c>
      <c r="L2812" s="2" t="n">
        <f aca="false">H2812*(5/625)</f>
        <v>0</v>
      </c>
      <c r="M2812" s="2" t="n">
        <f aca="false">GG2832*(5/625)</f>
        <v>0</v>
      </c>
      <c r="N2812" s="2" t="n">
        <f aca="false">F2812*(18/943)</f>
        <v>0</v>
      </c>
      <c r="O2812" s="2" t="n">
        <f aca="false">D2812*(18/943)</f>
        <v>0</v>
      </c>
      <c r="P2812" s="2" t="n">
        <f aca="false">C2812*(30/715)</f>
        <v>9.23076923076923</v>
      </c>
      <c r="Q2812" s="2" t="n">
        <f aca="false">B2812*(30/712)</f>
        <v>14.6207865168539</v>
      </c>
    </row>
    <row r="2813" customFormat="false" ht="12.85" hidden="false" customHeight="false" outlineLevel="0" collapsed="false">
      <c r="A2813" s="0" t="n">
        <v>0</v>
      </c>
      <c r="B2813" s="0" t="n">
        <v>362</v>
      </c>
      <c r="C2813" s="0" t="n">
        <v>219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J2813" s="2" t="n">
        <f aca="false">A2813*(5/627)</f>
        <v>0</v>
      </c>
      <c r="K2813" s="2" t="n">
        <f aca="false">E2813*(5/625)</f>
        <v>0</v>
      </c>
      <c r="L2813" s="2" t="n">
        <f aca="false">H2813*(5/625)</f>
        <v>0</v>
      </c>
      <c r="M2813" s="2" t="n">
        <f aca="false">GG2833*(5/625)</f>
        <v>0</v>
      </c>
      <c r="N2813" s="2" t="n">
        <f aca="false">F2813*(18/943)</f>
        <v>0</v>
      </c>
      <c r="O2813" s="2" t="n">
        <f aca="false">D2813*(18/943)</f>
        <v>0</v>
      </c>
      <c r="P2813" s="2" t="n">
        <f aca="false">C2813*(30/715)</f>
        <v>9.18881118881119</v>
      </c>
      <c r="Q2813" s="2" t="n">
        <f aca="false">B2813*(30/712)</f>
        <v>15.252808988764</v>
      </c>
    </row>
    <row r="2814" customFormat="false" ht="12.85" hidden="false" customHeight="false" outlineLevel="0" collapsed="false">
      <c r="A2814" s="0" t="n">
        <v>0</v>
      </c>
      <c r="B2814" s="0" t="n">
        <v>375</v>
      </c>
      <c r="C2814" s="0" t="n">
        <v>219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J2814" s="2" t="n">
        <f aca="false">A2814*(5/627)</f>
        <v>0</v>
      </c>
      <c r="K2814" s="2" t="n">
        <f aca="false">E2814*(5/625)</f>
        <v>0</v>
      </c>
      <c r="L2814" s="2" t="n">
        <f aca="false">H2814*(5/625)</f>
        <v>0</v>
      </c>
      <c r="M2814" s="2" t="n">
        <f aca="false">GG2834*(5/625)</f>
        <v>0</v>
      </c>
      <c r="N2814" s="2" t="n">
        <f aca="false">F2814*(18/943)</f>
        <v>0</v>
      </c>
      <c r="O2814" s="2" t="n">
        <f aca="false">D2814*(18/943)</f>
        <v>0</v>
      </c>
      <c r="P2814" s="2" t="n">
        <f aca="false">C2814*(30/715)</f>
        <v>9.18881118881119</v>
      </c>
      <c r="Q2814" s="2" t="n">
        <f aca="false">B2814*(30/712)</f>
        <v>15.8005617977528</v>
      </c>
    </row>
    <row r="2815" customFormat="false" ht="12.85" hidden="false" customHeight="false" outlineLevel="0" collapsed="false">
      <c r="A2815" s="0" t="n">
        <v>0</v>
      </c>
      <c r="B2815" s="0" t="n">
        <v>390</v>
      </c>
      <c r="C2815" s="0" t="n">
        <v>219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J2815" s="2" t="n">
        <f aca="false">A2815*(5/627)</f>
        <v>0</v>
      </c>
      <c r="K2815" s="2" t="n">
        <f aca="false">E2815*(5/625)</f>
        <v>0</v>
      </c>
      <c r="L2815" s="2" t="n">
        <f aca="false">H2815*(5/625)</f>
        <v>0</v>
      </c>
      <c r="M2815" s="2" t="n">
        <f aca="false">GG2835*(5/625)</f>
        <v>0</v>
      </c>
      <c r="N2815" s="2" t="n">
        <f aca="false">F2815*(18/943)</f>
        <v>0</v>
      </c>
      <c r="O2815" s="2" t="n">
        <f aca="false">D2815*(18/943)</f>
        <v>0</v>
      </c>
      <c r="P2815" s="2" t="n">
        <f aca="false">C2815*(30/715)</f>
        <v>9.18881118881119</v>
      </c>
      <c r="Q2815" s="2" t="n">
        <f aca="false">B2815*(30/712)</f>
        <v>16.4325842696629</v>
      </c>
    </row>
    <row r="2816" customFormat="false" ht="12.85" hidden="false" customHeight="false" outlineLevel="0" collapsed="false">
      <c r="A2816" s="0" t="n">
        <v>0</v>
      </c>
      <c r="B2816" s="0" t="n">
        <v>405</v>
      </c>
      <c r="C2816" s="0" t="n">
        <v>22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J2816" s="2" t="n">
        <f aca="false">A2816*(5/627)</f>
        <v>0</v>
      </c>
      <c r="K2816" s="2" t="n">
        <f aca="false">E2816*(5/625)</f>
        <v>0</v>
      </c>
      <c r="L2816" s="2" t="n">
        <f aca="false">H2816*(5/625)</f>
        <v>0</v>
      </c>
      <c r="M2816" s="2" t="n">
        <f aca="false">GG2836*(5/625)</f>
        <v>0</v>
      </c>
      <c r="N2816" s="2" t="n">
        <f aca="false">F2816*(18/943)</f>
        <v>0</v>
      </c>
      <c r="O2816" s="2" t="n">
        <f aca="false">D2816*(18/943)</f>
        <v>0</v>
      </c>
      <c r="P2816" s="2" t="n">
        <f aca="false">C2816*(30/715)</f>
        <v>9.23076923076923</v>
      </c>
      <c r="Q2816" s="2" t="n">
        <f aca="false">B2816*(30/712)</f>
        <v>17.064606741573</v>
      </c>
    </row>
    <row r="2817" customFormat="false" ht="12.85" hidden="false" customHeight="false" outlineLevel="0" collapsed="false">
      <c r="A2817" s="0" t="n">
        <v>0</v>
      </c>
      <c r="B2817" s="0" t="n">
        <v>432</v>
      </c>
      <c r="C2817" s="0" t="n">
        <v>219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J2817" s="2" t="n">
        <f aca="false">A2817*(5/627)</f>
        <v>0</v>
      </c>
      <c r="K2817" s="2" t="n">
        <f aca="false">E2817*(5/625)</f>
        <v>0</v>
      </c>
      <c r="L2817" s="2" t="n">
        <f aca="false">H2817*(5/625)</f>
        <v>0</v>
      </c>
      <c r="M2817" s="2" t="n">
        <f aca="false">GG2837*(5/625)</f>
        <v>0</v>
      </c>
      <c r="N2817" s="2" t="n">
        <f aca="false">F2817*(18/943)</f>
        <v>0</v>
      </c>
      <c r="O2817" s="2" t="n">
        <f aca="false">D2817*(18/943)</f>
        <v>0</v>
      </c>
      <c r="P2817" s="2" t="n">
        <f aca="false">C2817*(30/715)</f>
        <v>9.18881118881119</v>
      </c>
      <c r="Q2817" s="2" t="n">
        <f aca="false">B2817*(30/712)</f>
        <v>18.2022471910112</v>
      </c>
    </row>
    <row r="2818" customFormat="false" ht="12.85" hidden="false" customHeight="false" outlineLevel="0" collapsed="false">
      <c r="A2818" s="0" t="n">
        <v>0</v>
      </c>
      <c r="B2818" s="0" t="n">
        <v>438</v>
      </c>
      <c r="C2818" s="0" t="n">
        <v>219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J2818" s="2" t="n">
        <f aca="false">A2818*(5/627)</f>
        <v>0</v>
      </c>
      <c r="K2818" s="2" t="n">
        <f aca="false">E2818*(5/625)</f>
        <v>0</v>
      </c>
      <c r="L2818" s="2" t="n">
        <f aca="false">H2818*(5/625)</f>
        <v>0</v>
      </c>
      <c r="M2818" s="2" t="n">
        <f aca="false">GG2838*(5/625)</f>
        <v>0</v>
      </c>
      <c r="N2818" s="2" t="n">
        <f aca="false">F2818*(18/943)</f>
        <v>0</v>
      </c>
      <c r="O2818" s="2" t="n">
        <f aca="false">D2818*(18/943)</f>
        <v>0</v>
      </c>
      <c r="P2818" s="2" t="n">
        <f aca="false">C2818*(30/715)</f>
        <v>9.18881118881119</v>
      </c>
      <c r="Q2818" s="2" t="n">
        <f aca="false">B2818*(30/712)</f>
        <v>18.4550561797753</v>
      </c>
    </row>
    <row r="2819" customFormat="false" ht="12.85" hidden="false" customHeight="false" outlineLevel="0" collapsed="false">
      <c r="A2819" s="0" t="n">
        <v>0</v>
      </c>
      <c r="B2819" s="0" t="n">
        <v>457</v>
      </c>
      <c r="C2819" s="0" t="n">
        <v>22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J2819" s="2" t="n">
        <f aca="false">A2819*(5/627)</f>
        <v>0</v>
      </c>
      <c r="K2819" s="2" t="n">
        <f aca="false">E2819*(5/625)</f>
        <v>0</v>
      </c>
      <c r="L2819" s="2" t="n">
        <f aca="false">H2819*(5/625)</f>
        <v>0</v>
      </c>
      <c r="M2819" s="2" t="n">
        <f aca="false">GG2839*(5/625)</f>
        <v>0</v>
      </c>
      <c r="N2819" s="2" t="n">
        <f aca="false">F2819*(18/943)</f>
        <v>0</v>
      </c>
      <c r="O2819" s="2" t="n">
        <f aca="false">D2819*(18/943)</f>
        <v>0</v>
      </c>
      <c r="P2819" s="2" t="n">
        <f aca="false">C2819*(30/715)</f>
        <v>9.23076923076923</v>
      </c>
      <c r="Q2819" s="2" t="n">
        <f aca="false">B2819*(30/712)</f>
        <v>19.2556179775281</v>
      </c>
    </row>
    <row r="2820" customFormat="false" ht="12.85" hidden="false" customHeight="false" outlineLevel="0" collapsed="false">
      <c r="A2820" s="0" t="n">
        <v>0</v>
      </c>
      <c r="B2820" s="0" t="n">
        <v>477</v>
      </c>
      <c r="C2820" s="0" t="n">
        <v>22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J2820" s="2" t="n">
        <f aca="false">A2820*(5/627)</f>
        <v>0</v>
      </c>
      <c r="K2820" s="2" t="n">
        <f aca="false">E2820*(5/625)</f>
        <v>0</v>
      </c>
      <c r="L2820" s="2" t="n">
        <f aca="false">H2820*(5/625)</f>
        <v>0</v>
      </c>
      <c r="M2820" s="2" t="n">
        <f aca="false">GG2840*(5/625)</f>
        <v>0</v>
      </c>
      <c r="N2820" s="2" t="n">
        <f aca="false">F2820*(18/943)</f>
        <v>0</v>
      </c>
      <c r="O2820" s="2" t="n">
        <f aca="false">D2820*(18/943)</f>
        <v>0</v>
      </c>
      <c r="P2820" s="2" t="n">
        <f aca="false">C2820*(30/715)</f>
        <v>9.23076923076923</v>
      </c>
      <c r="Q2820" s="2" t="n">
        <f aca="false">B2820*(30/712)</f>
        <v>20.0983146067416</v>
      </c>
    </row>
    <row r="2821" customFormat="false" ht="12.85" hidden="false" customHeight="false" outlineLevel="0" collapsed="false">
      <c r="A2821" s="0" t="n">
        <v>0</v>
      </c>
      <c r="B2821" s="0" t="n">
        <v>498</v>
      </c>
      <c r="C2821" s="0" t="n">
        <v>219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J2821" s="2" t="n">
        <f aca="false">A2821*(5/627)</f>
        <v>0</v>
      </c>
      <c r="K2821" s="2" t="n">
        <f aca="false">E2821*(5/625)</f>
        <v>0</v>
      </c>
      <c r="L2821" s="2" t="n">
        <f aca="false">H2821*(5/625)</f>
        <v>0</v>
      </c>
      <c r="M2821" s="2" t="n">
        <f aca="false">GG2841*(5/625)</f>
        <v>0</v>
      </c>
      <c r="N2821" s="2" t="n">
        <f aca="false">F2821*(18/943)</f>
        <v>0</v>
      </c>
      <c r="O2821" s="2" t="n">
        <f aca="false">D2821*(18/943)</f>
        <v>0</v>
      </c>
      <c r="P2821" s="2" t="n">
        <f aca="false">C2821*(30/715)</f>
        <v>9.18881118881119</v>
      </c>
      <c r="Q2821" s="2" t="n">
        <f aca="false">B2821*(30/712)</f>
        <v>20.9831460674157</v>
      </c>
    </row>
    <row r="2822" customFormat="false" ht="12.85" hidden="false" customHeight="false" outlineLevel="0" collapsed="false">
      <c r="A2822" s="0" t="n">
        <v>0</v>
      </c>
      <c r="B2822" s="0" t="n">
        <v>520</v>
      </c>
      <c r="C2822" s="0" t="n">
        <v>22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J2822" s="2" t="n">
        <f aca="false">A2822*(5/627)</f>
        <v>0</v>
      </c>
      <c r="K2822" s="2" t="n">
        <f aca="false">E2822*(5/625)</f>
        <v>0</v>
      </c>
      <c r="L2822" s="2" t="n">
        <f aca="false">H2822*(5/625)</f>
        <v>0</v>
      </c>
      <c r="M2822" s="2" t="n">
        <f aca="false">GG2842*(5/625)</f>
        <v>0</v>
      </c>
      <c r="N2822" s="2" t="n">
        <f aca="false">F2822*(18/943)</f>
        <v>0</v>
      </c>
      <c r="O2822" s="2" t="n">
        <f aca="false">D2822*(18/943)</f>
        <v>0</v>
      </c>
      <c r="P2822" s="2" t="n">
        <f aca="false">C2822*(30/715)</f>
        <v>9.23076923076923</v>
      </c>
      <c r="Q2822" s="2" t="n">
        <f aca="false">B2822*(30/712)</f>
        <v>21.9101123595506</v>
      </c>
    </row>
    <row r="2823" customFormat="false" ht="12.85" hidden="false" customHeight="false" outlineLevel="0" collapsed="false">
      <c r="A2823" s="0" t="n">
        <v>0</v>
      </c>
      <c r="B2823" s="0" t="n">
        <v>541</v>
      </c>
      <c r="C2823" s="0" t="n">
        <v>219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J2823" s="2" t="n">
        <f aca="false">A2823*(5/627)</f>
        <v>0</v>
      </c>
      <c r="K2823" s="2" t="n">
        <f aca="false">E2823*(5/625)</f>
        <v>0</v>
      </c>
      <c r="L2823" s="2" t="n">
        <f aca="false">H2823*(5/625)</f>
        <v>0</v>
      </c>
      <c r="M2823" s="2" t="n">
        <f aca="false">GG2843*(5/625)</f>
        <v>0</v>
      </c>
      <c r="N2823" s="2" t="n">
        <f aca="false">F2823*(18/943)</f>
        <v>0</v>
      </c>
      <c r="O2823" s="2" t="n">
        <f aca="false">D2823*(18/943)</f>
        <v>0</v>
      </c>
      <c r="P2823" s="2" t="n">
        <f aca="false">C2823*(30/715)</f>
        <v>9.18881118881119</v>
      </c>
      <c r="Q2823" s="2" t="n">
        <f aca="false">B2823*(30/712)</f>
        <v>22.7949438202247</v>
      </c>
    </row>
    <row r="2824" customFormat="false" ht="12.85" hidden="false" customHeight="false" outlineLevel="0" collapsed="false">
      <c r="A2824" s="0" t="n">
        <v>0</v>
      </c>
      <c r="B2824" s="0" t="n">
        <v>557</v>
      </c>
      <c r="C2824" s="0" t="n">
        <v>22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J2824" s="2" t="n">
        <f aca="false">A2824*(5/627)</f>
        <v>0</v>
      </c>
      <c r="K2824" s="2" t="n">
        <f aca="false">E2824*(5/625)</f>
        <v>0</v>
      </c>
      <c r="L2824" s="2" t="n">
        <f aca="false">H2824*(5/625)</f>
        <v>0</v>
      </c>
      <c r="M2824" s="2" t="n">
        <f aca="false">GG2844*(5/625)</f>
        <v>0</v>
      </c>
      <c r="N2824" s="2" t="n">
        <f aca="false">F2824*(18/943)</f>
        <v>0</v>
      </c>
      <c r="O2824" s="2" t="n">
        <f aca="false">D2824*(18/943)</f>
        <v>0</v>
      </c>
      <c r="P2824" s="2" t="n">
        <f aca="false">C2824*(30/715)</f>
        <v>9.23076923076923</v>
      </c>
      <c r="Q2824" s="2" t="n">
        <f aca="false">B2824*(30/712)</f>
        <v>23.4691011235955</v>
      </c>
    </row>
    <row r="2825" customFormat="false" ht="12.85" hidden="false" customHeight="false" outlineLevel="0" collapsed="false">
      <c r="A2825" s="0" t="n">
        <v>0</v>
      </c>
      <c r="B2825" s="0" t="n">
        <v>575</v>
      </c>
      <c r="C2825" s="0" t="n">
        <v>22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J2825" s="2" t="n">
        <f aca="false">A2825*(5/627)</f>
        <v>0</v>
      </c>
      <c r="K2825" s="2" t="n">
        <f aca="false">E2825*(5/625)</f>
        <v>0</v>
      </c>
      <c r="L2825" s="2" t="n">
        <f aca="false">H2825*(5/625)</f>
        <v>0</v>
      </c>
      <c r="M2825" s="2" t="n">
        <f aca="false">GG2845*(5/625)</f>
        <v>0</v>
      </c>
      <c r="N2825" s="2" t="n">
        <f aca="false">F2825*(18/943)</f>
        <v>0</v>
      </c>
      <c r="O2825" s="2" t="n">
        <f aca="false">D2825*(18/943)</f>
        <v>0</v>
      </c>
      <c r="P2825" s="2" t="n">
        <f aca="false">C2825*(30/715)</f>
        <v>9.23076923076923</v>
      </c>
      <c r="Q2825" s="2" t="n">
        <f aca="false">B2825*(30/712)</f>
        <v>24.2275280898876</v>
      </c>
    </row>
    <row r="2826" customFormat="false" ht="12.85" hidden="false" customHeight="false" outlineLevel="0" collapsed="false">
      <c r="A2826" s="0" t="n">
        <v>0</v>
      </c>
      <c r="B2826" s="0" t="n">
        <v>590</v>
      </c>
      <c r="C2826" s="0" t="n">
        <v>219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J2826" s="2" t="n">
        <f aca="false">A2826*(5/627)</f>
        <v>0</v>
      </c>
      <c r="K2826" s="2" t="n">
        <f aca="false">E2826*(5/625)</f>
        <v>0</v>
      </c>
      <c r="L2826" s="2" t="n">
        <f aca="false">H2826*(5/625)</f>
        <v>0</v>
      </c>
      <c r="M2826" s="2" t="n">
        <f aca="false">GG2846*(5/625)</f>
        <v>0</v>
      </c>
      <c r="N2826" s="2" t="n">
        <f aca="false">F2826*(18/943)</f>
        <v>0</v>
      </c>
      <c r="O2826" s="2" t="n">
        <f aca="false">D2826*(18/943)</f>
        <v>0</v>
      </c>
      <c r="P2826" s="2" t="n">
        <f aca="false">C2826*(30/715)</f>
        <v>9.18881118881119</v>
      </c>
      <c r="Q2826" s="2" t="n">
        <f aca="false">B2826*(30/712)</f>
        <v>24.8595505617978</v>
      </c>
    </row>
    <row r="2827" customFormat="false" ht="12.85" hidden="false" customHeight="false" outlineLevel="0" collapsed="false">
      <c r="A2827" s="0" t="n">
        <v>0</v>
      </c>
      <c r="B2827" s="0" t="n">
        <v>605</v>
      </c>
      <c r="C2827" s="0" t="n">
        <v>22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J2827" s="2" t="n">
        <f aca="false">A2827*(5/627)</f>
        <v>0</v>
      </c>
      <c r="K2827" s="2" t="n">
        <f aca="false">E2827*(5/625)</f>
        <v>0</v>
      </c>
      <c r="L2827" s="2" t="n">
        <f aca="false">H2827*(5/625)</f>
        <v>0</v>
      </c>
      <c r="M2827" s="2" t="n">
        <f aca="false">GG2847*(5/625)</f>
        <v>0</v>
      </c>
      <c r="N2827" s="2" t="n">
        <f aca="false">F2827*(18/943)</f>
        <v>0</v>
      </c>
      <c r="O2827" s="2" t="n">
        <f aca="false">D2827*(18/943)</f>
        <v>0</v>
      </c>
      <c r="P2827" s="2" t="n">
        <f aca="false">C2827*(30/715)</f>
        <v>9.23076923076923</v>
      </c>
      <c r="Q2827" s="2" t="n">
        <f aca="false">B2827*(30/712)</f>
        <v>25.4915730337079</v>
      </c>
    </row>
    <row r="2828" customFormat="false" ht="12.85" hidden="false" customHeight="false" outlineLevel="0" collapsed="false">
      <c r="A2828" s="0" t="n">
        <v>0</v>
      </c>
      <c r="B2828" s="0" t="n">
        <v>620</v>
      </c>
      <c r="C2828" s="0" t="n">
        <v>219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J2828" s="2" t="n">
        <f aca="false">A2828*(5/627)</f>
        <v>0</v>
      </c>
      <c r="K2828" s="2" t="n">
        <f aca="false">E2828*(5/625)</f>
        <v>0</v>
      </c>
      <c r="L2828" s="2" t="n">
        <f aca="false">H2828*(5/625)</f>
        <v>0</v>
      </c>
      <c r="M2828" s="2" t="n">
        <f aca="false">GG2848*(5/625)</f>
        <v>0</v>
      </c>
      <c r="N2828" s="2" t="n">
        <f aca="false">F2828*(18/943)</f>
        <v>0</v>
      </c>
      <c r="O2828" s="2" t="n">
        <f aca="false">D2828*(18/943)</f>
        <v>0</v>
      </c>
      <c r="P2828" s="2" t="n">
        <f aca="false">C2828*(30/715)</f>
        <v>9.18881118881119</v>
      </c>
      <c r="Q2828" s="2" t="n">
        <f aca="false">B2828*(30/712)</f>
        <v>26.123595505618</v>
      </c>
    </row>
    <row r="2829" customFormat="false" ht="12.85" hidden="false" customHeight="false" outlineLevel="0" collapsed="false">
      <c r="A2829" s="0" t="n">
        <v>0</v>
      </c>
      <c r="B2829" s="0" t="n">
        <v>633</v>
      </c>
      <c r="C2829" s="0" t="n">
        <v>219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J2829" s="2" t="n">
        <f aca="false">A2829*(5/627)</f>
        <v>0</v>
      </c>
      <c r="K2829" s="2" t="n">
        <f aca="false">E2829*(5/625)</f>
        <v>0</v>
      </c>
      <c r="L2829" s="2" t="n">
        <f aca="false">H2829*(5/625)</f>
        <v>0</v>
      </c>
      <c r="M2829" s="2" t="n">
        <f aca="false">GG2849*(5/625)</f>
        <v>0</v>
      </c>
      <c r="N2829" s="2" t="n">
        <f aca="false">F2829*(18/943)</f>
        <v>0</v>
      </c>
      <c r="O2829" s="2" t="n">
        <f aca="false">D2829*(18/943)</f>
        <v>0</v>
      </c>
      <c r="P2829" s="2" t="n">
        <f aca="false">C2829*(30/715)</f>
        <v>9.18881118881119</v>
      </c>
      <c r="Q2829" s="2" t="n">
        <f aca="false">B2829*(30/712)</f>
        <v>26.6713483146067</v>
      </c>
    </row>
    <row r="2830" customFormat="false" ht="12.85" hidden="false" customHeight="false" outlineLevel="0" collapsed="false">
      <c r="A2830" s="0" t="n">
        <v>0</v>
      </c>
      <c r="B2830" s="0" t="n">
        <v>644</v>
      </c>
      <c r="C2830" s="0" t="n">
        <v>219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J2830" s="2" t="n">
        <f aca="false">A2830*(5/627)</f>
        <v>0</v>
      </c>
      <c r="K2830" s="2" t="n">
        <f aca="false">E2830*(5/625)</f>
        <v>0</v>
      </c>
      <c r="L2830" s="2" t="n">
        <f aca="false">H2830*(5/625)</f>
        <v>0</v>
      </c>
      <c r="M2830" s="2" t="n">
        <f aca="false">GG2850*(5/625)</f>
        <v>0</v>
      </c>
      <c r="N2830" s="2" t="n">
        <f aca="false">F2830*(18/943)</f>
        <v>0</v>
      </c>
      <c r="O2830" s="2" t="n">
        <f aca="false">D2830*(18/943)</f>
        <v>0</v>
      </c>
      <c r="P2830" s="2" t="n">
        <f aca="false">C2830*(30/715)</f>
        <v>9.18881118881119</v>
      </c>
      <c r="Q2830" s="2" t="n">
        <f aca="false">B2830*(30/712)</f>
        <v>27.1348314606742</v>
      </c>
    </row>
    <row r="2831" customFormat="false" ht="12.85" hidden="false" customHeight="false" outlineLevel="0" collapsed="false">
      <c r="A2831" s="0" t="n">
        <v>0</v>
      </c>
      <c r="B2831" s="0" t="n">
        <v>651</v>
      </c>
      <c r="C2831" s="0" t="n">
        <v>22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J2831" s="2" t="n">
        <f aca="false">A2831*(5/627)</f>
        <v>0</v>
      </c>
      <c r="K2831" s="2" t="n">
        <f aca="false">E2831*(5/625)</f>
        <v>0</v>
      </c>
      <c r="L2831" s="2" t="n">
        <f aca="false">H2831*(5/625)</f>
        <v>0</v>
      </c>
      <c r="M2831" s="2" t="n">
        <f aca="false">GG2851*(5/625)</f>
        <v>0</v>
      </c>
      <c r="N2831" s="2" t="n">
        <f aca="false">F2831*(18/943)</f>
        <v>0</v>
      </c>
      <c r="O2831" s="2" t="n">
        <f aca="false">D2831*(18/943)</f>
        <v>0</v>
      </c>
      <c r="P2831" s="2" t="n">
        <f aca="false">C2831*(30/715)</f>
        <v>9.23076923076923</v>
      </c>
      <c r="Q2831" s="2" t="n">
        <f aca="false">B2831*(30/712)</f>
        <v>27.4297752808989</v>
      </c>
    </row>
    <row r="2832" customFormat="false" ht="12.85" hidden="false" customHeight="false" outlineLevel="0" collapsed="false">
      <c r="A2832" s="0" t="n">
        <v>0</v>
      </c>
      <c r="B2832" s="0" t="n">
        <v>656</v>
      </c>
      <c r="C2832" s="0" t="n">
        <v>219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J2832" s="2" t="n">
        <f aca="false">A2832*(5/627)</f>
        <v>0</v>
      </c>
      <c r="K2832" s="2" t="n">
        <f aca="false">E2832*(5/625)</f>
        <v>0</v>
      </c>
      <c r="L2832" s="2" t="n">
        <f aca="false">H2832*(5/625)</f>
        <v>0</v>
      </c>
      <c r="M2832" s="2" t="n">
        <f aca="false">GG2852*(5/625)</f>
        <v>0</v>
      </c>
      <c r="N2832" s="2" t="n">
        <f aca="false">F2832*(18/943)</f>
        <v>0</v>
      </c>
      <c r="O2832" s="2" t="n">
        <f aca="false">D2832*(18/943)</f>
        <v>0</v>
      </c>
      <c r="P2832" s="2" t="n">
        <f aca="false">C2832*(30/715)</f>
        <v>9.18881118881119</v>
      </c>
      <c r="Q2832" s="2" t="n">
        <f aca="false">B2832*(30/712)</f>
        <v>27.6404494382022</v>
      </c>
    </row>
    <row r="2833" customFormat="false" ht="12.85" hidden="false" customHeight="false" outlineLevel="0" collapsed="false">
      <c r="A2833" s="0" t="n">
        <v>0</v>
      </c>
      <c r="B2833" s="0" t="n">
        <v>659</v>
      </c>
      <c r="C2833" s="0" t="n">
        <v>22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J2833" s="2" t="n">
        <f aca="false">A2833*(5/627)</f>
        <v>0</v>
      </c>
      <c r="K2833" s="2" t="n">
        <f aca="false">E2833*(5/625)</f>
        <v>0</v>
      </c>
      <c r="L2833" s="2" t="n">
        <f aca="false">H2833*(5/625)</f>
        <v>0</v>
      </c>
      <c r="M2833" s="2" t="n">
        <f aca="false">GG2853*(5/625)</f>
        <v>0</v>
      </c>
      <c r="N2833" s="2" t="n">
        <f aca="false">F2833*(18/943)</f>
        <v>0</v>
      </c>
      <c r="O2833" s="2" t="n">
        <f aca="false">D2833*(18/943)</f>
        <v>0</v>
      </c>
      <c r="P2833" s="2" t="n">
        <f aca="false">C2833*(30/715)</f>
        <v>9.23076923076923</v>
      </c>
      <c r="Q2833" s="2" t="n">
        <f aca="false">B2833*(30/712)</f>
        <v>27.7668539325843</v>
      </c>
    </row>
    <row r="2834" customFormat="false" ht="12.85" hidden="false" customHeight="false" outlineLevel="0" collapsed="false">
      <c r="A2834" s="0" t="n">
        <v>0</v>
      </c>
      <c r="B2834" s="0" t="n">
        <v>661</v>
      </c>
      <c r="C2834" s="0" t="n">
        <v>219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J2834" s="2" t="n">
        <f aca="false">A2834*(5/627)</f>
        <v>0</v>
      </c>
      <c r="K2834" s="2" t="n">
        <f aca="false">E2834*(5/625)</f>
        <v>0</v>
      </c>
      <c r="L2834" s="2" t="n">
        <f aca="false">H2834*(5/625)</f>
        <v>0</v>
      </c>
      <c r="M2834" s="2" t="n">
        <f aca="false">GG2854*(5/625)</f>
        <v>0</v>
      </c>
      <c r="N2834" s="2" t="n">
        <f aca="false">F2834*(18/943)</f>
        <v>0</v>
      </c>
      <c r="O2834" s="2" t="n">
        <f aca="false">D2834*(18/943)</f>
        <v>0</v>
      </c>
      <c r="P2834" s="2" t="n">
        <f aca="false">C2834*(30/715)</f>
        <v>9.18881118881119</v>
      </c>
      <c r="Q2834" s="2" t="n">
        <f aca="false">B2834*(30/712)</f>
        <v>27.8511235955056</v>
      </c>
    </row>
    <row r="2835" customFormat="false" ht="12.85" hidden="false" customHeight="false" outlineLevel="0" collapsed="false">
      <c r="A2835" s="0" t="n">
        <v>0</v>
      </c>
      <c r="B2835" s="0" t="n">
        <v>662</v>
      </c>
      <c r="C2835" s="0" t="n">
        <v>219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J2835" s="2" t="n">
        <f aca="false">A2835*(5/627)</f>
        <v>0</v>
      </c>
      <c r="K2835" s="2" t="n">
        <f aca="false">E2835*(5/625)</f>
        <v>0</v>
      </c>
      <c r="L2835" s="2" t="n">
        <f aca="false">H2835*(5/625)</f>
        <v>0</v>
      </c>
      <c r="M2835" s="2" t="n">
        <f aca="false">GG2855*(5/625)</f>
        <v>0</v>
      </c>
      <c r="N2835" s="2" t="n">
        <f aca="false">F2835*(18/943)</f>
        <v>0</v>
      </c>
      <c r="O2835" s="2" t="n">
        <f aca="false">D2835*(18/943)</f>
        <v>0</v>
      </c>
      <c r="P2835" s="2" t="n">
        <f aca="false">C2835*(30/715)</f>
        <v>9.18881118881119</v>
      </c>
      <c r="Q2835" s="2" t="n">
        <f aca="false">B2835*(30/712)</f>
        <v>27.8932584269663</v>
      </c>
    </row>
    <row r="2836" customFormat="false" ht="12.85" hidden="false" customHeight="false" outlineLevel="0" collapsed="false">
      <c r="A2836" s="0" t="n">
        <v>0</v>
      </c>
      <c r="B2836" s="0" t="n">
        <v>662</v>
      </c>
      <c r="C2836" s="0" t="n">
        <v>22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J2836" s="2" t="n">
        <f aca="false">A2836*(5/627)</f>
        <v>0</v>
      </c>
      <c r="K2836" s="2" t="n">
        <f aca="false">E2836*(5/625)</f>
        <v>0</v>
      </c>
      <c r="L2836" s="2" t="n">
        <f aca="false">H2836*(5/625)</f>
        <v>0</v>
      </c>
      <c r="M2836" s="2" t="n">
        <f aca="false">GG2856*(5/625)</f>
        <v>0</v>
      </c>
      <c r="N2836" s="2" t="n">
        <f aca="false">F2836*(18/943)</f>
        <v>0</v>
      </c>
      <c r="O2836" s="2" t="n">
        <f aca="false">D2836*(18/943)</f>
        <v>0</v>
      </c>
      <c r="P2836" s="2" t="n">
        <f aca="false">C2836*(30/715)</f>
        <v>9.23076923076923</v>
      </c>
      <c r="Q2836" s="2" t="n">
        <f aca="false">B2836*(30/712)</f>
        <v>27.8932584269663</v>
      </c>
    </row>
    <row r="2837" customFormat="false" ht="12.85" hidden="false" customHeight="false" outlineLevel="0" collapsed="false">
      <c r="A2837" s="0" t="n">
        <v>0</v>
      </c>
      <c r="B2837" s="0" t="n">
        <v>662</v>
      </c>
      <c r="C2837" s="0" t="n">
        <v>22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J2837" s="2" t="n">
        <f aca="false">A2837*(5/627)</f>
        <v>0</v>
      </c>
      <c r="K2837" s="2" t="n">
        <f aca="false">E2837*(5/625)</f>
        <v>0</v>
      </c>
      <c r="L2837" s="2" t="n">
        <f aca="false">H2837*(5/625)</f>
        <v>0</v>
      </c>
      <c r="M2837" s="2" t="n">
        <f aca="false">GG2857*(5/625)</f>
        <v>0</v>
      </c>
      <c r="N2837" s="2" t="n">
        <f aca="false">F2837*(18/943)</f>
        <v>0</v>
      </c>
      <c r="O2837" s="2" t="n">
        <f aca="false">D2837*(18/943)</f>
        <v>0</v>
      </c>
      <c r="P2837" s="2" t="n">
        <f aca="false">C2837*(30/715)</f>
        <v>9.23076923076923</v>
      </c>
      <c r="Q2837" s="2" t="n">
        <f aca="false">B2837*(30/712)</f>
        <v>27.8932584269663</v>
      </c>
    </row>
    <row r="2838" customFormat="false" ht="12.85" hidden="false" customHeight="false" outlineLevel="0" collapsed="false">
      <c r="A2838" s="0" t="n">
        <v>0</v>
      </c>
      <c r="B2838" s="0" t="n">
        <v>663</v>
      </c>
      <c r="C2838" s="0" t="n">
        <v>219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J2838" s="2" t="n">
        <f aca="false">A2838*(5/627)</f>
        <v>0</v>
      </c>
      <c r="K2838" s="2" t="n">
        <f aca="false">E2838*(5/625)</f>
        <v>0</v>
      </c>
      <c r="L2838" s="2" t="n">
        <f aca="false">H2838*(5/625)</f>
        <v>0</v>
      </c>
      <c r="M2838" s="2" t="n">
        <f aca="false">GG2858*(5/625)</f>
        <v>0</v>
      </c>
      <c r="N2838" s="2" t="n">
        <f aca="false">F2838*(18/943)</f>
        <v>0</v>
      </c>
      <c r="O2838" s="2" t="n">
        <f aca="false">D2838*(18/943)</f>
        <v>0</v>
      </c>
      <c r="P2838" s="2" t="n">
        <f aca="false">C2838*(30/715)</f>
        <v>9.18881118881119</v>
      </c>
      <c r="Q2838" s="2" t="n">
        <f aca="false">B2838*(30/712)</f>
        <v>27.935393258427</v>
      </c>
    </row>
    <row r="2839" customFormat="false" ht="12.85" hidden="false" customHeight="false" outlineLevel="0" collapsed="false">
      <c r="A2839" s="0" t="n">
        <v>0</v>
      </c>
      <c r="B2839" s="0" t="n">
        <v>662</v>
      </c>
      <c r="C2839" s="0" t="n">
        <v>22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J2839" s="2" t="n">
        <f aca="false">A2839*(5/627)</f>
        <v>0</v>
      </c>
      <c r="K2839" s="2" t="n">
        <f aca="false">E2839*(5/625)</f>
        <v>0</v>
      </c>
      <c r="L2839" s="2" t="n">
        <f aca="false">H2839*(5/625)</f>
        <v>0</v>
      </c>
      <c r="M2839" s="2" t="n">
        <f aca="false">GG2859*(5/625)</f>
        <v>0</v>
      </c>
      <c r="N2839" s="2" t="n">
        <f aca="false">F2839*(18/943)</f>
        <v>0</v>
      </c>
      <c r="O2839" s="2" t="n">
        <f aca="false">D2839*(18/943)</f>
        <v>0</v>
      </c>
      <c r="P2839" s="2" t="n">
        <f aca="false">C2839*(30/715)</f>
        <v>9.23076923076923</v>
      </c>
      <c r="Q2839" s="2" t="n">
        <f aca="false">B2839*(30/712)</f>
        <v>27.8932584269663</v>
      </c>
    </row>
    <row r="2840" customFormat="false" ht="12.85" hidden="false" customHeight="false" outlineLevel="0" collapsed="false">
      <c r="A2840" s="0" t="n">
        <v>0</v>
      </c>
      <c r="B2840" s="0" t="n">
        <v>663</v>
      </c>
      <c r="C2840" s="0" t="n">
        <v>219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J2840" s="2" t="n">
        <f aca="false">A2840*(5/627)</f>
        <v>0</v>
      </c>
      <c r="K2840" s="2" t="n">
        <f aca="false">E2840*(5/625)</f>
        <v>0</v>
      </c>
      <c r="L2840" s="2" t="n">
        <f aca="false">H2840*(5/625)</f>
        <v>0</v>
      </c>
      <c r="M2840" s="2" t="n">
        <f aca="false">GG2860*(5/625)</f>
        <v>0</v>
      </c>
      <c r="N2840" s="2" t="n">
        <f aca="false">F2840*(18/943)</f>
        <v>0</v>
      </c>
      <c r="O2840" s="2" t="n">
        <f aca="false">D2840*(18/943)</f>
        <v>0</v>
      </c>
      <c r="P2840" s="2" t="n">
        <f aca="false">C2840*(30/715)</f>
        <v>9.18881118881119</v>
      </c>
      <c r="Q2840" s="2" t="n">
        <f aca="false">B2840*(30/712)</f>
        <v>27.935393258427</v>
      </c>
    </row>
    <row r="2841" customFormat="false" ht="12.85" hidden="false" customHeight="false" outlineLevel="0" collapsed="false">
      <c r="A2841" s="0" t="n">
        <v>0</v>
      </c>
      <c r="B2841" s="0" t="n">
        <v>662</v>
      </c>
      <c r="C2841" s="0" t="n">
        <v>22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J2841" s="2" t="n">
        <f aca="false">A2841*(5/627)</f>
        <v>0</v>
      </c>
      <c r="K2841" s="2" t="n">
        <f aca="false">E2841*(5/625)</f>
        <v>0</v>
      </c>
      <c r="L2841" s="2" t="n">
        <f aca="false">H2841*(5/625)</f>
        <v>0</v>
      </c>
      <c r="M2841" s="2" t="n">
        <f aca="false">GG2861*(5/625)</f>
        <v>0</v>
      </c>
      <c r="N2841" s="2" t="n">
        <f aca="false">F2841*(18/943)</f>
        <v>0</v>
      </c>
      <c r="O2841" s="2" t="n">
        <f aca="false">D2841*(18/943)</f>
        <v>0</v>
      </c>
      <c r="P2841" s="2" t="n">
        <f aca="false">C2841*(30/715)</f>
        <v>9.23076923076923</v>
      </c>
      <c r="Q2841" s="2" t="n">
        <f aca="false">B2841*(30/712)</f>
        <v>27.8932584269663</v>
      </c>
    </row>
    <row r="2842" customFormat="false" ht="12.85" hidden="false" customHeight="false" outlineLevel="0" collapsed="false">
      <c r="A2842" s="0" t="n">
        <v>0</v>
      </c>
      <c r="B2842" s="0" t="n">
        <v>662</v>
      </c>
      <c r="C2842" s="0" t="n">
        <v>219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J2842" s="2" t="n">
        <f aca="false">A2842*(5/627)</f>
        <v>0</v>
      </c>
      <c r="K2842" s="2" t="n">
        <f aca="false">E2842*(5/625)</f>
        <v>0</v>
      </c>
      <c r="L2842" s="2" t="n">
        <f aca="false">H2842*(5/625)</f>
        <v>0</v>
      </c>
      <c r="M2842" s="2" t="n">
        <f aca="false">GG2862*(5/625)</f>
        <v>0</v>
      </c>
      <c r="N2842" s="2" t="n">
        <f aca="false">F2842*(18/943)</f>
        <v>0</v>
      </c>
      <c r="O2842" s="2" t="n">
        <f aca="false">D2842*(18/943)</f>
        <v>0</v>
      </c>
      <c r="P2842" s="2" t="n">
        <f aca="false">C2842*(30/715)</f>
        <v>9.18881118881119</v>
      </c>
      <c r="Q2842" s="2" t="n">
        <f aca="false">B2842*(30/712)</f>
        <v>27.8932584269663</v>
      </c>
    </row>
    <row r="2843" customFormat="false" ht="12.85" hidden="false" customHeight="false" outlineLevel="0" collapsed="false">
      <c r="A2843" s="0" t="n">
        <v>0</v>
      </c>
      <c r="B2843" s="0" t="n">
        <v>662</v>
      </c>
      <c r="C2843" s="0" t="n">
        <v>22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J2843" s="2" t="n">
        <f aca="false">A2843*(5/627)</f>
        <v>0</v>
      </c>
      <c r="K2843" s="2" t="n">
        <f aca="false">E2843*(5/625)</f>
        <v>0</v>
      </c>
      <c r="L2843" s="2" t="n">
        <f aca="false">H2843*(5/625)</f>
        <v>0</v>
      </c>
      <c r="M2843" s="2" t="n">
        <f aca="false">GG2863*(5/625)</f>
        <v>0</v>
      </c>
      <c r="N2843" s="2" t="n">
        <f aca="false">F2843*(18/943)</f>
        <v>0</v>
      </c>
      <c r="O2843" s="2" t="n">
        <f aca="false">D2843*(18/943)</f>
        <v>0</v>
      </c>
      <c r="P2843" s="2" t="n">
        <f aca="false">C2843*(30/715)</f>
        <v>9.23076923076923</v>
      </c>
      <c r="Q2843" s="2" t="n">
        <f aca="false">B2843*(30/712)</f>
        <v>27.8932584269663</v>
      </c>
    </row>
    <row r="2844" customFormat="false" ht="12.85" hidden="false" customHeight="false" outlineLevel="0" collapsed="false">
      <c r="A2844" s="0" t="n">
        <v>0</v>
      </c>
      <c r="B2844" s="0" t="n">
        <v>663</v>
      </c>
      <c r="C2844" s="0" t="n">
        <v>22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J2844" s="2" t="n">
        <f aca="false">A2844*(5/627)</f>
        <v>0</v>
      </c>
      <c r="K2844" s="2" t="n">
        <f aca="false">E2844*(5/625)</f>
        <v>0</v>
      </c>
      <c r="L2844" s="2" t="n">
        <f aca="false">H2844*(5/625)</f>
        <v>0</v>
      </c>
      <c r="M2844" s="2" t="n">
        <f aca="false">GG2864*(5/625)</f>
        <v>0</v>
      </c>
      <c r="N2844" s="2" t="n">
        <f aca="false">F2844*(18/943)</f>
        <v>0</v>
      </c>
      <c r="O2844" s="2" t="n">
        <f aca="false">D2844*(18/943)</f>
        <v>0</v>
      </c>
      <c r="P2844" s="2" t="n">
        <f aca="false">C2844*(30/715)</f>
        <v>9.23076923076923</v>
      </c>
      <c r="Q2844" s="2" t="n">
        <f aca="false">B2844*(30/712)</f>
        <v>27.935393258427</v>
      </c>
    </row>
    <row r="2845" customFormat="false" ht="12.85" hidden="false" customHeight="false" outlineLevel="0" collapsed="false">
      <c r="A2845" s="0" t="n">
        <v>0</v>
      </c>
      <c r="B2845" s="0" t="n">
        <v>662</v>
      </c>
      <c r="C2845" s="0" t="n">
        <v>22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J2845" s="2" t="n">
        <f aca="false">A2845*(5/627)</f>
        <v>0</v>
      </c>
      <c r="K2845" s="2" t="n">
        <f aca="false">E2845*(5/625)</f>
        <v>0</v>
      </c>
      <c r="L2845" s="2" t="n">
        <f aca="false">H2845*(5/625)</f>
        <v>0</v>
      </c>
      <c r="M2845" s="2" t="n">
        <f aca="false">GG2865*(5/625)</f>
        <v>0</v>
      </c>
      <c r="N2845" s="2" t="n">
        <f aca="false">F2845*(18/943)</f>
        <v>0</v>
      </c>
      <c r="O2845" s="2" t="n">
        <f aca="false">D2845*(18/943)</f>
        <v>0</v>
      </c>
      <c r="P2845" s="2" t="n">
        <f aca="false">C2845*(30/715)</f>
        <v>9.23076923076923</v>
      </c>
      <c r="Q2845" s="2" t="n">
        <f aca="false">B2845*(30/712)</f>
        <v>27.8932584269663</v>
      </c>
    </row>
    <row r="2846" customFormat="false" ht="12.85" hidden="false" customHeight="false" outlineLevel="0" collapsed="false">
      <c r="A2846" s="0" t="n">
        <v>0</v>
      </c>
      <c r="B2846" s="0" t="n">
        <v>662</v>
      </c>
      <c r="C2846" s="0" t="n">
        <v>22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J2846" s="2" t="n">
        <f aca="false">A2846*(5/627)</f>
        <v>0</v>
      </c>
      <c r="K2846" s="2" t="n">
        <f aca="false">E2846*(5/625)</f>
        <v>0</v>
      </c>
      <c r="L2846" s="2" t="n">
        <f aca="false">H2846*(5/625)</f>
        <v>0</v>
      </c>
      <c r="M2846" s="2" t="n">
        <f aca="false">GG2866*(5/625)</f>
        <v>0</v>
      </c>
      <c r="N2846" s="2" t="n">
        <f aca="false">F2846*(18/943)</f>
        <v>0</v>
      </c>
      <c r="O2846" s="2" t="n">
        <f aca="false">D2846*(18/943)</f>
        <v>0</v>
      </c>
      <c r="P2846" s="2" t="n">
        <f aca="false">C2846*(30/715)</f>
        <v>9.23076923076923</v>
      </c>
      <c r="Q2846" s="2" t="n">
        <f aca="false">B2846*(30/712)</f>
        <v>27.8932584269663</v>
      </c>
    </row>
    <row r="2847" customFormat="false" ht="12.85" hidden="false" customHeight="false" outlineLevel="0" collapsed="false">
      <c r="A2847" s="0" t="n">
        <v>0</v>
      </c>
      <c r="B2847" s="0" t="n">
        <v>662</v>
      </c>
      <c r="C2847" s="0" t="n">
        <v>219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J2847" s="2" t="n">
        <f aca="false">A2847*(5/627)</f>
        <v>0</v>
      </c>
      <c r="K2847" s="2" t="n">
        <f aca="false">E2847*(5/625)</f>
        <v>0</v>
      </c>
      <c r="L2847" s="2" t="n">
        <f aca="false">H2847*(5/625)</f>
        <v>0</v>
      </c>
      <c r="M2847" s="2" t="n">
        <f aca="false">GG2867*(5/625)</f>
        <v>0</v>
      </c>
      <c r="N2847" s="2" t="n">
        <f aca="false">F2847*(18/943)</f>
        <v>0</v>
      </c>
      <c r="O2847" s="2" t="n">
        <f aca="false">D2847*(18/943)</f>
        <v>0</v>
      </c>
      <c r="P2847" s="2" t="n">
        <f aca="false">C2847*(30/715)</f>
        <v>9.18881118881119</v>
      </c>
      <c r="Q2847" s="2" t="n">
        <f aca="false">B2847*(30/712)</f>
        <v>27.8932584269663</v>
      </c>
    </row>
    <row r="2848" customFormat="false" ht="12.85" hidden="false" customHeight="false" outlineLevel="0" collapsed="false">
      <c r="A2848" s="0" t="n">
        <v>0</v>
      </c>
      <c r="B2848" s="0" t="n">
        <v>663</v>
      </c>
      <c r="C2848" s="0" t="n">
        <v>219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J2848" s="2" t="n">
        <f aca="false">A2848*(5/627)</f>
        <v>0</v>
      </c>
      <c r="K2848" s="2" t="n">
        <f aca="false">E2848*(5/625)</f>
        <v>0</v>
      </c>
      <c r="L2848" s="2" t="n">
        <f aca="false">H2848*(5/625)</f>
        <v>0</v>
      </c>
      <c r="M2848" s="2" t="n">
        <f aca="false">GG2868*(5/625)</f>
        <v>0</v>
      </c>
      <c r="N2848" s="2" t="n">
        <f aca="false">F2848*(18/943)</f>
        <v>0</v>
      </c>
      <c r="O2848" s="2" t="n">
        <f aca="false">D2848*(18/943)</f>
        <v>0</v>
      </c>
      <c r="P2848" s="2" t="n">
        <f aca="false">C2848*(30/715)</f>
        <v>9.18881118881119</v>
      </c>
      <c r="Q2848" s="2" t="n">
        <f aca="false">B2848*(30/712)</f>
        <v>27.935393258427</v>
      </c>
    </row>
    <row r="2849" customFormat="false" ht="12.85" hidden="false" customHeight="false" outlineLevel="0" collapsed="false">
      <c r="A2849" s="0" t="n">
        <v>0</v>
      </c>
      <c r="B2849" s="0" t="n">
        <v>662</v>
      </c>
      <c r="C2849" s="0" t="n">
        <v>219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J2849" s="2" t="n">
        <f aca="false">A2849*(5/627)</f>
        <v>0</v>
      </c>
      <c r="K2849" s="2" t="n">
        <f aca="false">E2849*(5/625)</f>
        <v>0</v>
      </c>
      <c r="L2849" s="2" t="n">
        <f aca="false">H2849*(5/625)</f>
        <v>0</v>
      </c>
      <c r="M2849" s="2" t="n">
        <f aca="false">GG2869*(5/625)</f>
        <v>0</v>
      </c>
      <c r="N2849" s="2" t="n">
        <f aca="false">F2849*(18/943)</f>
        <v>0</v>
      </c>
      <c r="O2849" s="2" t="n">
        <f aca="false">D2849*(18/943)</f>
        <v>0</v>
      </c>
      <c r="P2849" s="2" t="n">
        <f aca="false">C2849*(30/715)</f>
        <v>9.18881118881119</v>
      </c>
      <c r="Q2849" s="2" t="n">
        <f aca="false">B2849*(30/712)</f>
        <v>27.8932584269663</v>
      </c>
    </row>
    <row r="2850" customFormat="false" ht="12.85" hidden="false" customHeight="false" outlineLevel="0" collapsed="false">
      <c r="A2850" s="0" t="n">
        <v>0</v>
      </c>
      <c r="B2850" s="0" t="n">
        <v>663</v>
      </c>
      <c r="C2850" s="0" t="n">
        <v>219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J2850" s="2" t="n">
        <f aca="false">A2850*(5/627)</f>
        <v>0</v>
      </c>
      <c r="K2850" s="2" t="n">
        <f aca="false">E2850*(5/625)</f>
        <v>0</v>
      </c>
      <c r="L2850" s="2" t="n">
        <f aca="false">H2850*(5/625)</f>
        <v>0</v>
      </c>
      <c r="M2850" s="2" t="n">
        <f aca="false">GG2870*(5/625)</f>
        <v>0</v>
      </c>
      <c r="N2850" s="2" t="n">
        <f aca="false">F2850*(18/943)</f>
        <v>0</v>
      </c>
      <c r="O2850" s="2" t="n">
        <f aca="false">D2850*(18/943)</f>
        <v>0</v>
      </c>
      <c r="P2850" s="2" t="n">
        <f aca="false">C2850*(30/715)</f>
        <v>9.18881118881119</v>
      </c>
      <c r="Q2850" s="2" t="n">
        <f aca="false">B2850*(30/712)</f>
        <v>27.935393258427</v>
      </c>
    </row>
    <row r="2851" customFormat="false" ht="12.85" hidden="false" customHeight="false" outlineLevel="0" collapsed="false">
      <c r="A2851" s="0" t="n">
        <v>0</v>
      </c>
      <c r="B2851" s="0" t="n">
        <v>663</v>
      </c>
      <c r="C2851" s="0" t="n">
        <v>219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J2851" s="2" t="n">
        <f aca="false">A2851*(5/627)</f>
        <v>0</v>
      </c>
      <c r="K2851" s="2" t="n">
        <f aca="false">E2851*(5/625)</f>
        <v>0</v>
      </c>
      <c r="L2851" s="2" t="n">
        <f aca="false">H2851*(5/625)</f>
        <v>0</v>
      </c>
      <c r="M2851" s="2" t="n">
        <f aca="false">GG2871*(5/625)</f>
        <v>0</v>
      </c>
      <c r="N2851" s="2" t="n">
        <f aca="false">F2851*(18/943)</f>
        <v>0</v>
      </c>
      <c r="O2851" s="2" t="n">
        <f aca="false">D2851*(18/943)</f>
        <v>0</v>
      </c>
      <c r="P2851" s="2" t="n">
        <f aca="false">C2851*(30/715)</f>
        <v>9.18881118881119</v>
      </c>
      <c r="Q2851" s="2" t="n">
        <f aca="false">B2851*(30/712)</f>
        <v>27.935393258427</v>
      </c>
    </row>
    <row r="2852" customFormat="false" ht="12.85" hidden="false" customHeight="false" outlineLevel="0" collapsed="false">
      <c r="A2852" s="0" t="n">
        <v>0</v>
      </c>
      <c r="B2852" s="0" t="n">
        <v>663</v>
      </c>
      <c r="C2852" s="0" t="n">
        <v>22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J2852" s="2" t="n">
        <f aca="false">A2852*(5/627)</f>
        <v>0</v>
      </c>
      <c r="K2852" s="2" t="n">
        <f aca="false">E2852*(5/625)</f>
        <v>0</v>
      </c>
      <c r="L2852" s="2" t="n">
        <f aca="false">H2852*(5/625)</f>
        <v>0</v>
      </c>
      <c r="M2852" s="2" t="n">
        <f aca="false">GG2872*(5/625)</f>
        <v>0</v>
      </c>
      <c r="N2852" s="2" t="n">
        <f aca="false">F2852*(18/943)</f>
        <v>0</v>
      </c>
      <c r="O2852" s="2" t="n">
        <f aca="false">D2852*(18/943)</f>
        <v>0</v>
      </c>
      <c r="P2852" s="2" t="n">
        <f aca="false">C2852*(30/715)</f>
        <v>9.23076923076923</v>
      </c>
      <c r="Q2852" s="2" t="n">
        <f aca="false">B2852*(30/712)</f>
        <v>27.935393258427</v>
      </c>
    </row>
    <row r="2853" customFormat="false" ht="12.85" hidden="false" customHeight="false" outlineLevel="0" collapsed="false">
      <c r="A2853" s="0" t="n">
        <v>0</v>
      </c>
      <c r="B2853" s="0" t="n">
        <v>663</v>
      </c>
      <c r="C2853" s="0" t="n">
        <v>22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J2853" s="2" t="n">
        <f aca="false">A2853*(5/627)</f>
        <v>0</v>
      </c>
      <c r="K2853" s="2" t="n">
        <f aca="false">E2853*(5/625)</f>
        <v>0</v>
      </c>
      <c r="L2853" s="2" t="n">
        <f aca="false">H2853*(5/625)</f>
        <v>0</v>
      </c>
      <c r="M2853" s="2" t="n">
        <f aca="false">GG2873*(5/625)</f>
        <v>0</v>
      </c>
      <c r="N2853" s="2" t="n">
        <f aca="false">F2853*(18/943)</f>
        <v>0</v>
      </c>
      <c r="O2853" s="2" t="n">
        <f aca="false">D2853*(18/943)</f>
        <v>0</v>
      </c>
      <c r="P2853" s="2" t="n">
        <f aca="false">C2853*(30/715)</f>
        <v>9.23076923076923</v>
      </c>
      <c r="Q2853" s="2" t="n">
        <f aca="false">B2853*(30/712)</f>
        <v>27.935393258427</v>
      </c>
    </row>
    <row r="2854" customFormat="false" ht="12.85" hidden="false" customHeight="false" outlineLevel="0" collapsed="false">
      <c r="A2854" s="0" t="n">
        <v>0</v>
      </c>
      <c r="B2854" s="0" t="n">
        <v>662</v>
      </c>
      <c r="C2854" s="0" t="n">
        <v>219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J2854" s="2" t="n">
        <f aca="false">A2854*(5/627)</f>
        <v>0</v>
      </c>
      <c r="K2854" s="2" t="n">
        <f aca="false">E2854*(5/625)</f>
        <v>0</v>
      </c>
      <c r="L2854" s="2" t="n">
        <f aca="false">H2854*(5/625)</f>
        <v>0</v>
      </c>
      <c r="M2854" s="2" t="n">
        <f aca="false">GG2874*(5/625)</f>
        <v>0</v>
      </c>
      <c r="N2854" s="2" t="n">
        <f aca="false">F2854*(18/943)</f>
        <v>0</v>
      </c>
      <c r="O2854" s="2" t="n">
        <f aca="false">D2854*(18/943)</f>
        <v>0</v>
      </c>
      <c r="P2854" s="2" t="n">
        <f aca="false">C2854*(30/715)</f>
        <v>9.18881118881119</v>
      </c>
      <c r="Q2854" s="2" t="n">
        <f aca="false">B2854*(30/712)</f>
        <v>27.8932584269663</v>
      </c>
    </row>
    <row r="2855" customFormat="false" ht="12.85" hidden="false" customHeight="false" outlineLevel="0" collapsed="false">
      <c r="A2855" s="0" t="n">
        <v>0</v>
      </c>
      <c r="B2855" s="0" t="n">
        <v>663</v>
      </c>
      <c r="C2855" s="0" t="n">
        <v>22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J2855" s="2" t="n">
        <f aca="false">A2855*(5/627)</f>
        <v>0</v>
      </c>
      <c r="K2855" s="2" t="n">
        <f aca="false">E2855*(5/625)</f>
        <v>0</v>
      </c>
      <c r="L2855" s="2" t="n">
        <f aca="false">H2855*(5/625)</f>
        <v>0</v>
      </c>
      <c r="M2855" s="2" t="n">
        <f aca="false">GG2875*(5/625)</f>
        <v>0</v>
      </c>
      <c r="N2855" s="2" t="n">
        <f aca="false">F2855*(18/943)</f>
        <v>0</v>
      </c>
      <c r="O2855" s="2" t="n">
        <f aca="false">D2855*(18/943)</f>
        <v>0</v>
      </c>
      <c r="P2855" s="2" t="n">
        <f aca="false">C2855*(30/715)</f>
        <v>9.23076923076923</v>
      </c>
      <c r="Q2855" s="2" t="n">
        <f aca="false">B2855*(30/712)</f>
        <v>27.935393258427</v>
      </c>
    </row>
    <row r="2856" customFormat="false" ht="12.85" hidden="false" customHeight="false" outlineLevel="0" collapsed="false">
      <c r="A2856" s="0" t="n">
        <v>0</v>
      </c>
      <c r="B2856" s="0" t="n">
        <v>663</v>
      </c>
      <c r="C2856" s="0" t="n">
        <v>219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J2856" s="2" t="n">
        <f aca="false">A2856*(5/627)</f>
        <v>0</v>
      </c>
      <c r="K2856" s="2" t="n">
        <f aca="false">E2856*(5/625)</f>
        <v>0</v>
      </c>
      <c r="L2856" s="2" t="n">
        <f aca="false">H2856*(5/625)</f>
        <v>0</v>
      </c>
      <c r="M2856" s="2" t="n">
        <f aca="false">GG2876*(5/625)</f>
        <v>0</v>
      </c>
      <c r="N2856" s="2" t="n">
        <f aca="false">F2856*(18/943)</f>
        <v>0</v>
      </c>
      <c r="O2856" s="2" t="n">
        <f aca="false">D2856*(18/943)</f>
        <v>0</v>
      </c>
      <c r="P2856" s="2" t="n">
        <f aca="false">C2856*(30/715)</f>
        <v>9.18881118881119</v>
      </c>
      <c r="Q2856" s="2" t="n">
        <f aca="false">B2856*(30/712)</f>
        <v>27.935393258427</v>
      </c>
    </row>
    <row r="2857" customFormat="false" ht="12.85" hidden="false" customHeight="false" outlineLevel="0" collapsed="false">
      <c r="A2857" s="0" t="n">
        <v>0</v>
      </c>
      <c r="B2857" s="0" t="n">
        <v>663</v>
      </c>
      <c r="C2857" s="0" t="n">
        <v>22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J2857" s="2" t="n">
        <f aca="false">A2857*(5/627)</f>
        <v>0</v>
      </c>
      <c r="K2857" s="2" t="n">
        <f aca="false">E2857*(5/625)</f>
        <v>0</v>
      </c>
      <c r="L2857" s="2" t="n">
        <f aca="false">H2857*(5/625)</f>
        <v>0</v>
      </c>
      <c r="M2857" s="2" t="n">
        <f aca="false">GG2877*(5/625)</f>
        <v>0</v>
      </c>
      <c r="N2857" s="2" t="n">
        <f aca="false">F2857*(18/943)</f>
        <v>0</v>
      </c>
      <c r="O2857" s="2" t="n">
        <f aca="false">D2857*(18/943)</f>
        <v>0</v>
      </c>
      <c r="P2857" s="2" t="n">
        <f aca="false">C2857*(30/715)</f>
        <v>9.23076923076923</v>
      </c>
      <c r="Q2857" s="2" t="n">
        <f aca="false">B2857*(30/712)</f>
        <v>27.935393258427</v>
      </c>
    </row>
    <row r="2858" customFormat="false" ht="12.85" hidden="false" customHeight="false" outlineLevel="0" collapsed="false">
      <c r="A2858" s="0" t="n">
        <v>0</v>
      </c>
      <c r="B2858" s="0" t="n">
        <v>663</v>
      </c>
      <c r="C2858" s="0" t="n">
        <v>219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J2858" s="2" t="n">
        <f aca="false">A2858*(5/627)</f>
        <v>0</v>
      </c>
      <c r="K2858" s="2" t="n">
        <f aca="false">E2858*(5/625)</f>
        <v>0</v>
      </c>
      <c r="L2858" s="2" t="n">
        <f aca="false">H2858*(5/625)</f>
        <v>0</v>
      </c>
      <c r="M2858" s="2" t="n">
        <f aca="false">GG2878*(5/625)</f>
        <v>0</v>
      </c>
      <c r="N2858" s="2" t="n">
        <f aca="false">F2858*(18/943)</f>
        <v>0</v>
      </c>
      <c r="O2858" s="2" t="n">
        <f aca="false">D2858*(18/943)</f>
        <v>0</v>
      </c>
      <c r="P2858" s="2" t="n">
        <f aca="false">C2858*(30/715)</f>
        <v>9.18881118881119</v>
      </c>
      <c r="Q2858" s="2" t="n">
        <f aca="false">B2858*(30/712)</f>
        <v>27.935393258427</v>
      </c>
    </row>
    <row r="2859" customFormat="false" ht="12.85" hidden="false" customHeight="false" outlineLevel="0" collapsed="false">
      <c r="A2859" s="0" t="n">
        <v>0</v>
      </c>
      <c r="B2859" s="0" t="n">
        <v>662</v>
      </c>
      <c r="C2859" s="0" t="n">
        <v>219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J2859" s="2" t="n">
        <f aca="false">A2859*(5/627)</f>
        <v>0</v>
      </c>
      <c r="K2859" s="2" t="n">
        <f aca="false">E2859*(5/625)</f>
        <v>0</v>
      </c>
      <c r="L2859" s="2" t="n">
        <f aca="false">H2859*(5/625)</f>
        <v>0</v>
      </c>
      <c r="M2859" s="2" t="n">
        <f aca="false">GG2879*(5/625)</f>
        <v>0</v>
      </c>
      <c r="N2859" s="2" t="n">
        <f aca="false">F2859*(18/943)</f>
        <v>0</v>
      </c>
      <c r="O2859" s="2" t="n">
        <f aca="false">D2859*(18/943)</f>
        <v>0</v>
      </c>
      <c r="P2859" s="2" t="n">
        <f aca="false">C2859*(30/715)</f>
        <v>9.18881118881119</v>
      </c>
      <c r="Q2859" s="2" t="n">
        <f aca="false">B2859*(30/712)</f>
        <v>27.8932584269663</v>
      </c>
    </row>
    <row r="2860" customFormat="false" ht="12.85" hidden="false" customHeight="false" outlineLevel="0" collapsed="false">
      <c r="A2860" s="0" t="n">
        <v>0</v>
      </c>
      <c r="B2860" s="0" t="n">
        <v>662</v>
      </c>
      <c r="C2860" s="0" t="n">
        <v>22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J2860" s="2" t="n">
        <f aca="false">A2860*(5/627)</f>
        <v>0</v>
      </c>
      <c r="K2860" s="2" t="n">
        <f aca="false">E2860*(5/625)</f>
        <v>0</v>
      </c>
      <c r="L2860" s="2" t="n">
        <f aca="false">H2860*(5/625)</f>
        <v>0</v>
      </c>
      <c r="M2860" s="2" t="n">
        <f aca="false">GG2880*(5/625)</f>
        <v>0</v>
      </c>
      <c r="N2860" s="2" t="n">
        <f aca="false">F2860*(18/943)</f>
        <v>0</v>
      </c>
      <c r="O2860" s="2" t="n">
        <f aca="false">D2860*(18/943)</f>
        <v>0</v>
      </c>
      <c r="P2860" s="2" t="n">
        <f aca="false">C2860*(30/715)</f>
        <v>9.23076923076923</v>
      </c>
      <c r="Q2860" s="2" t="n">
        <f aca="false">B2860*(30/712)</f>
        <v>27.8932584269663</v>
      </c>
    </row>
    <row r="2861" customFormat="false" ht="12.85" hidden="false" customHeight="false" outlineLevel="0" collapsed="false">
      <c r="A2861" s="0" t="n">
        <v>0</v>
      </c>
      <c r="B2861" s="0" t="n">
        <v>662</v>
      </c>
      <c r="C2861" s="0" t="n">
        <v>219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J2861" s="2" t="n">
        <f aca="false">A2861*(5/627)</f>
        <v>0</v>
      </c>
      <c r="K2861" s="2" t="n">
        <f aca="false">E2861*(5/625)</f>
        <v>0</v>
      </c>
      <c r="L2861" s="2" t="n">
        <f aca="false">H2861*(5/625)</f>
        <v>0</v>
      </c>
      <c r="M2861" s="2" t="n">
        <f aca="false">GG2881*(5/625)</f>
        <v>0</v>
      </c>
      <c r="N2861" s="2" t="n">
        <f aca="false">F2861*(18/943)</f>
        <v>0</v>
      </c>
      <c r="O2861" s="2" t="n">
        <f aca="false">D2861*(18/943)</f>
        <v>0</v>
      </c>
      <c r="P2861" s="2" t="n">
        <f aca="false">C2861*(30/715)</f>
        <v>9.18881118881119</v>
      </c>
      <c r="Q2861" s="2" t="n">
        <f aca="false">B2861*(30/712)</f>
        <v>27.8932584269663</v>
      </c>
    </row>
    <row r="2862" customFormat="false" ht="12.85" hidden="false" customHeight="false" outlineLevel="0" collapsed="false">
      <c r="A2862" s="0" t="n">
        <v>0</v>
      </c>
      <c r="B2862" s="0" t="n">
        <v>663</v>
      </c>
      <c r="C2862" s="0" t="n">
        <v>219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J2862" s="2" t="n">
        <f aca="false">A2862*(5/627)</f>
        <v>0</v>
      </c>
      <c r="K2862" s="2" t="n">
        <f aca="false">E2862*(5/625)</f>
        <v>0</v>
      </c>
      <c r="L2862" s="2" t="n">
        <f aca="false">H2862*(5/625)</f>
        <v>0</v>
      </c>
      <c r="M2862" s="2" t="n">
        <f aca="false">GG2882*(5/625)</f>
        <v>0</v>
      </c>
      <c r="N2862" s="2" t="n">
        <f aca="false">F2862*(18/943)</f>
        <v>0</v>
      </c>
      <c r="O2862" s="2" t="n">
        <f aca="false">D2862*(18/943)</f>
        <v>0</v>
      </c>
      <c r="P2862" s="2" t="n">
        <f aca="false">C2862*(30/715)</f>
        <v>9.18881118881119</v>
      </c>
      <c r="Q2862" s="2" t="n">
        <f aca="false">B2862*(30/712)</f>
        <v>27.935393258427</v>
      </c>
    </row>
    <row r="2863" customFormat="false" ht="12.85" hidden="false" customHeight="false" outlineLevel="0" collapsed="false">
      <c r="A2863" s="0" t="n">
        <v>0</v>
      </c>
      <c r="B2863" s="0" t="n">
        <v>663</v>
      </c>
      <c r="C2863" s="0" t="n">
        <v>219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J2863" s="2" t="n">
        <f aca="false">A2863*(5/627)</f>
        <v>0</v>
      </c>
      <c r="K2863" s="2" t="n">
        <f aca="false">E2863*(5/625)</f>
        <v>0</v>
      </c>
      <c r="L2863" s="2" t="n">
        <f aca="false">H2863*(5/625)</f>
        <v>0</v>
      </c>
      <c r="M2863" s="2" t="n">
        <f aca="false">GG2883*(5/625)</f>
        <v>0</v>
      </c>
      <c r="N2863" s="2" t="n">
        <f aca="false">F2863*(18/943)</f>
        <v>0</v>
      </c>
      <c r="O2863" s="2" t="n">
        <f aca="false">D2863*(18/943)</f>
        <v>0</v>
      </c>
      <c r="P2863" s="2" t="n">
        <f aca="false">C2863*(30/715)</f>
        <v>9.18881118881119</v>
      </c>
      <c r="Q2863" s="2" t="n">
        <f aca="false">B2863*(30/712)</f>
        <v>27.935393258427</v>
      </c>
    </row>
    <row r="2864" customFormat="false" ht="12.85" hidden="false" customHeight="false" outlineLevel="0" collapsed="false">
      <c r="A2864" s="0" t="n">
        <v>0</v>
      </c>
      <c r="B2864" s="0" t="n">
        <v>662</v>
      </c>
      <c r="C2864" s="0" t="n">
        <v>22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J2864" s="2" t="n">
        <f aca="false">A2864*(5/627)</f>
        <v>0</v>
      </c>
      <c r="K2864" s="2" t="n">
        <f aca="false">E2864*(5/625)</f>
        <v>0</v>
      </c>
      <c r="L2864" s="2" t="n">
        <f aca="false">H2864*(5/625)</f>
        <v>0</v>
      </c>
      <c r="M2864" s="2" t="n">
        <f aca="false">GG2884*(5/625)</f>
        <v>0</v>
      </c>
      <c r="N2864" s="2" t="n">
        <f aca="false">F2864*(18/943)</f>
        <v>0</v>
      </c>
      <c r="O2864" s="2" t="n">
        <f aca="false">D2864*(18/943)</f>
        <v>0</v>
      </c>
      <c r="P2864" s="2" t="n">
        <f aca="false">C2864*(30/715)</f>
        <v>9.23076923076923</v>
      </c>
      <c r="Q2864" s="2" t="n">
        <f aca="false">B2864*(30/712)</f>
        <v>27.8932584269663</v>
      </c>
    </row>
    <row r="2865" customFormat="false" ht="12.85" hidden="false" customHeight="false" outlineLevel="0" collapsed="false">
      <c r="A2865" s="0" t="n">
        <v>0</v>
      </c>
      <c r="B2865" s="0" t="n">
        <v>662</v>
      </c>
      <c r="C2865" s="0" t="n">
        <v>22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J2865" s="2" t="n">
        <f aca="false">A2865*(5/627)</f>
        <v>0</v>
      </c>
      <c r="K2865" s="2" t="n">
        <f aca="false">E2865*(5/625)</f>
        <v>0</v>
      </c>
      <c r="L2865" s="2" t="n">
        <f aca="false">H2865*(5/625)</f>
        <v>0</v>
      </c>
      <c r="M2865" s="2" t="n">
        <f aca="false">GG2885*(5/625)</f>
        <v>0</v>
      </c>
      <c r="N2865" s="2" t="n">
        <f aca="false">F2865*(18/943)</f>
        <v>0</v>
      </c>
      <c r="O2865" s="2" t="n">
        <f aca="false">D2865*(18/943)</f>
        <v>0</v>
      </c>
      <c r="P2865" s="2" t="n">
        <f aca="false">C2865*(30/715)</f>
        <v>9.23076923076923</v>
      </c>
      <c r="Q2865" s="2" t="n">
        <f aca="false">B2865*(30/712)</f>
        <v>27.8932584269663</v>
      </c>
    </row>
    <row r="2866" customFormat="false" ht="12.85" hidden="false" customHeight="false" outlineLevel="0" collapsed="false">
      <c r="A2866" s="0" t="n">
        <v>0</v>
      </c>
      <c r="B2866" s="0" t="n">
        <v>663</v>
      </c>
      <c r="C2866" s="0" t="n">
        <v>219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J2866" s="2" t="n">
        <f aca="false">A2866*(5/627)</f>
        <v>0</v>
      </c>
      <c r="K2866" s="2" t="n">
        <f aca="false">E2866*(5/625)</f>
        <v>0</v>
      </c>
      <c r="L2866" s="2" t="n">
        <f aca="false">H2866*(5/625)</f>
        <v>0</v>
      </c>
      <c r="M2866" s="2" t="n">
        <f aca="false">GG2886*(5/625)</f>
        <v>0</v>
      </c>
      <c r="N2866" s="2" t="n">
        <f aca="false">F2866*(18/943)</f>
        <v>0</v>
      </c>
      <c r="O2866" s="2" t="n">
        <f aca="false">D2866*(18/943)</f>
        <v>0</v>
      </c>
      <c r="P2866" s="2" t="n">
        <f aca="false">C2866*(30/715)</f>
        <v>9.18881118881119</v>
      </c>
      <c r="Q2866" s="2" t="n">
        <f aca="false">B2866*(30/712)</f>
        <v>27.935393258427</v>
      </c>
    </row>
    <row r="2867" customFormat="false" ht="12.85" hidden="false" customHeight="false" outlineLevel="0" collapsed="false">
      <c r="A2867" s="0" t="n">
        <v>0</v>
      </c>
      <c r="B2867" s="0" t="n">
        <v>663</v>
      </c>
      <c r="C2867" s="0" t="n">
        <v>22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J2867" s="2" t="n">
        <f aca="false">A2867*(5/627)</f>
        <v>0</v>
      </c>
      <c r="K2867" s="2" t="n">
        <f aca="false">E2867*(5/625)</f>
        <v>0</v>
      </c>
      <c r="L2867" s="2" t="n">
        <f aca="false">H2867*(5/625)</f>
        <v>0</v>
      </c>
      <c r="M2867" s="2" t="n">
        <f aca="false">GG2887*(5/625)</f>
        <v>0</v>
      </c>
      <c r="N2867" s="2" t="n">
        <f aca="false">F2867*(18/943)</f>
        <v>0</v>
      </c>
      <c r="O2867" s="2" t="n">
        <f aca="false">D2867*(18/943)</f>
        <v>0</v>
      </c>
      <c r="P2867" s="2" t="n">
        <f aca="false">C2867*(30/715)</f>
        <v>9.23076923076923</v>
      </c>
      <c r="Q2867" s="2" t="n">
        <f aca="false">B2867*(30/712)</f>
        <v>27.935393258427</v>
      </c>
    </row>
    <row r="2868" customFormat="false" ht="12.85" hidden="false" customHeight="false" outlineLevel="0" collapsed="false">
      <c r="A2868" s="0" t="n">
        <v>0</v>
      </c>
      <c r="B2868" s="0" t="n">
        <v>662</v>
      </c>
      <c r="C2868" s="0" t="n">
        <v>219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J2868" s="2" t="n">
        <f aca="false">A2868*(5/627)</f>
        <v>0</v>
      </c>
      <c r="K2868" s="2" t="n">
        <f aca="false">E2868*(5/625)</f>
        <v>0</v>
      </c>
      <c r="L2868" s="2" t="n">
        <f aca="false">H2868*(5/625)</f>
        <v>0</v>
      </c>
      <c r="M2868" s="2" t="n">
        <f aca="false">GG2888*(5/625)</f>
        <v>0</v>
      </c>
      <c r="N2868" s="2" t="n">
        <f aca="false">F2868*(18/943)</f>
        <v>0</v>
      </c>
      <c r="O2868" s="2" t="n">
        <f aca="false">D2868*(18/943)</f>
        <v>0</v>
      </c>
      <c r="P2868" s="2" t="n">
        <f aca="false">C2868*(30/715)</f>
        <v>9.18881118881119</v>
      </c>
      <c r="Q2868" s="2" t="n">
        <f aca="false">B2868*(30/712)</f>
        <v>27.8932584269663</v>
      </c>
    </row>
    <row r="2869" customFormat="false" ht="12.85" hidden="false" customHeight="false" outlineLevel="0" collapsed="false">
      <c r="A2869" s="0" t="n">
        <v>0</v>
      </c>
      <c r="B2869" s="0" t="n">
        <v>662</v>
      </c>
      <c r="C2869" s="0" t="n">
        <v>22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J2869" s="2" t="n">
        <f aca="false">A2869*(5/627)</f>
        <v>0</v>
      </c>
      <c r="K2869" s="2" t="n">
        <f aca="false">E2869*(5/625)</f>
        <v>0</v>
      </c>
      <c r="L2869" s="2" t="n">
        <f aca="false">H2869*(5/625)</f>
        <v>0</v>
      </c>
      <c r="M2869" s="2" t="n">
        <f aca="false">GG2889*(5/625)</f>
        <v>0</v>
      </c>
      <c r="N2869" s="2" t="n">
        <f aca="false">F2869*(18/943)</f>
        <v>0</v>
      </c>
      <c r="O2869" s="2" t="n">
        <f aca="false">D2869*(18/943)</f>
        <v>0</v>
      </c>
      <c r="P2869" s="2" t="n">
        <f aca="false">C2869*(30/715)</f>
        <v>9.23076923076923</v>
      </c>
      <c r="Q2869" s="2" t="n">
        <f aca="false">B2869*(30/712)</f>
        <v>27.8932584269663</v>
      </c>
    </row>
    <row r="2870" customFormat="false" ht="12.85" hidden="false" customHeight="false" outlineLevel="0" collapsed="false">
      <c r="A2870" s="0" t="n">
        <v>0</v>
      </c>
      <c r="B2870" s="0" t="n">
        <v>662</v>
      </c>
      <c r="C2870" s="0" t="n">
        <v>219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J2870" s="2" t="n">
        <f aca="false">A2870*(5/627)</f>
        <v>0</v>
      </c>
      <c r="K2870" s="2" t="n">
        <f aca="false">E2870*(5/625)</f>
        <v>0</v>
      </c>
      <c r="L2870" s="2" t="n">
        <f aca="false">H2870*(5/625)</f>
        <v>0</v>
      </c>
      <c r="M2870" s="2" t="n">
        <f aca="false">GG2890*(5/625)</f>
        <v>0</v>
      </c>
      <c r="N2870" s="2" t="n">
        <f aca="false">F2870*(18/943)</f>
        <v>0</v>
      </c>
      <c r="O2870" s="2" t="n">
        <f aca="false">D2870*(18/943)</f>
        <v>0</v>
      </c>
      <c r="P2870" s="2" t="n">
        <f aca="false">C2870*(30/715)</f>
        <v>9.18881118881119</v>
      </c>
      <c r="Q2870" s="2" t="n">
        <f aca="false">B2870*(30/712)</f>
        <v>27.8932584269663</v>
      </c>
    </row>
    <row r="2871" customFormat="false" ht="12.85" hidden="false" customHeight="false" outlineLevel="0" collapsed="false">
      <c r="A2871" s="0" t="n">
        <v>0</v>
      </c>
      <c r="B2871" s="0" t="n">
        <v>662</v>
      </c>
      <c r="C2871" s="0" t="n">
        <v>219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J2871" s="2" t="n">
        <f aca="false">A2871*(5/627)</f>
        <v>0</v>
      </c>
      <c r="K2871" s="2" t="n">
        <f aca="false">E2871*(5/625)</f>
        <v>0</v>
      </c>
      <c r="L2871" s="2" t="n">
        <f aca="false">H2871*(5/625)</f>
        <v>0</v>
      </c>
      <c r="M2871" s="2" t="n">
        <f aca="false">GG2891*(5/625)</f>
        <v>0</v>
      </c>
      <c r="N2871" s="2" t="n">
        <f aca="false">F2871*(18/943)</f>
        <v>0</v>
      </c>
      <c r="O2871" s="2" t="n">
        <f aca="false">D2871*(18/943)</f>
        <v>0</v>
      </c>
      <c r="P2871" s="2" t="n">
        <f aca="false">C2871*(30/715)</f>
        <v>9.18881118881119</v>
      </c>
      <c r="Q2871" s="2" t="n">
        <f aca="false">B2871*(30/712)</f>
        <v>27.8932584269663</v>
      </c>
    </row>
    <row r="2872" customFormat="false" ht="12.85" hidden="false" customHeight="false" outlineLevel="0" collapsed="false">
      <c r="A2872" s="0" t="n">
        <v>0</v>
      </c>
      <c r="B2872" s="0" t="n">
        <v>663</v>
      </c>
      <c r="C2872" s="0" t="n">
        <v>219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J2872" s="2" t="n">
        <f aca="false">A2872*(5/627)</f>
        <v>0</v>
      </c>
      <c r="K2872" s="2" t="n">
        <f aca="false">E2872*(5/625)</f>
        <v>0</v>
      </c>
      <c r="L2872" s="2" t="n">
        <f aca="false">H2872*(5/625)</f>
        <v>0</v>
      </c>
      <c r="M2872" s="2" t="n">
        <f aca="false">GG2892*(5/625)</f>
        <v>0</v>
      </c>
      <c r="N2872" s="2" t="n">
        <f aca="false">F2872*(18/943)</f>
        <v>0</v>
      </c>
      <c r="O2872" s="2" t="n">
        <f aca="false">D2872*(18/943)</f>
        <v>0</v>
      </c>
      <c r="P2872" s="2" t="n">
        <f aca="false">C2872*(30/715)</f>
        <v>9.18881118881119</v>
      </c>
      <c r="Q2872" s="2" t="n">
        <f aca="false">B2872*(30/712)</f>
        <v>27.935393258427</v>
      </c>
    </row>
    <row r="2873" customFormat="false" ht="12.85" hidden="false" customHeight="false" outlineLevel="0" collapsed="false">
      <c r="A2873" s="0" t="n">
        <v>0</v>
      </c>
      <c r="B2873" s="0" t="n">
        <v>663</v>
      </c>
      <c r="C2873" s="0" t="n">
        <v>219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J2873" s="2" t="n">
        <f aca="false">A2873*(5/627)</f>
        <v>0</v>
      </c>
      <c r="K2873" s="2" t="n">
        <f aca="false">E2873*(5/625)</f>
        <v>0</v>
      </c>
      <c r="L2873" s="2" t="n">
        <f aca="false">H2873*(5/625)</f>
        <v>0</v>
      </c>
      <c r="M2873" s="2" t="n">
        <f aca="false">GG2893*(5/625)</f>
        <v>0</v>
      </c>
      <c r="N2873" s="2" t="n">
        <f aca="false">F2873*(18/943)</f>
        <v>0</v>
      </c>
      <c r="O2873" s="2" t="n">
        <f aca="false">D2873*(18/943)</f>
        <v>0</v>
      </c>
      <c r="P2873" s="2" t="n">
        <f aca="false">C2873*(30/715)</f>
        <v>9.18881118881119</v>
      </c>
      <c r="Q2873" s="2" t="n">
        <f aca="false">B2873*(30/712)</f>
        <v>27.935393258427</v>
      </c>
    </row>
    <row r="2874" customFormat="false" ht="12.85" hidden="false" customHeight="false" outlineLevel="0" collapsed="false">
      <c r="A2874" s="0" t="n">
        <v>0</v>
      </c>
      <c r="B2874" s="0" t="n">
        <v>663</v>
      </c>
      <c r="C2874" s="0" t="n">
        <v>219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J2874" s="2" t="n">
        <f aca="false">A2874*(5/627)</f>
        <v>0</v>
      </c>
      <c r="K2874" s="2" t="n">
        <f aca="false">E2874*(5/625)</f>
        <v>0</v>
      </c>
      <c r="L2874" s="2" t="n">
        <f aca="false">H2874*(5/625)</f>
        <v>0</v>
      </c>
      <c r="M2874" s="2" t="n">
        <f aca="false">GG2894*(5/625)</f>
        <v>0</v>
      </c>
      <c r="N2874" s="2" t="n">
        <f aca="false">F2874*(18/943)</f>
        <v>0</v>
      </c>
      <c r="O2874" s="2" t="n">
        <f aca="false">D2874*(18/943)</f>
        <v>0</v>
      </c>
      <c r="P2874" s="2" t="n">
        <f aca="false">C2874*(30/715)</f>
        <v>9.18881118881119</v>
      </c>
      <c r="Q2874" s="2" t="n">
        <f aca="false">B2874*(30/712)</f>
        <v>27.935393258427</v>
      </c>
    </row>
    <row r="2875" customFormat="false" ht="12.85" hidden="false" customHeight="false" outlineLevel="0" collapsed="false">
      <c r="A2875" s="0" t="n">
        <v>0</v>
      </c>
      <c r="B2875" s="0" t="n">
        <v>662</v>
      </c>
      <c r="C2875" s="0" t="n">
        <v>219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J2875" s="2" t="n">
        <f aca="false">A2875*(5/627)</f>
        <v>0</v>
      </c>
      <c r="K2875" s="2" t="n">
        <f aca="false">E2875*(5/625)</f>
        <v>0</v>
      </c>
      <c r="L2875" s="2" t="n">
        <f aca="false">H2875*(5/625)</f>
        <v>0</v>
      </c>
      <c r="M2875" s="2" t="n">
        <f aca="false">GG2895*(5/625)</f>
        <v>0</v>
      </c>
      <c r="N2875" s="2" t="n">
        <f aca="false">F2875*(18/943)</f>
        <v>0</v>
      </c>
      <c r="O2875" s="2" t="n">
        <f aca="false">D2875*(18/943)</f>
        <v>0</v>
      </c>
      <c r="P2875" s="2" t="n">
        <f aca="false">C2875*(30/715)</f>
        <v>9.18881118881119</v>
      </c>
      <c r="Q2875" s="2" t="n">
        <f aca="false">B2875*(30/712)</f>
        <v>27.8932584269663</v>
      </c>
    </row>
    <row r="2876" customFormat="false" ht="12.85" hidden="false" customHeight="false" outlineLevel="0" collapsed="false">
      <c r="A2876" s="0" t="n">
        <v>0</v>
      </c>
      <c r="B2876" s="0" t="n">
        <v>662</v>
      </c>
      <c r="C2876" s="0" t="n">
        <v>219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J2876" s="2" t="n">
        <f aca="false">A2876*(5/627)</f>
        <v>0</v>
      </c>
      <c r="K2876" s="2" t="n">
        <f aca="false">E2876*(5/625)</f>
        <v>0</v>
      </c>
      <c r="L2876" s="2" t="n">
        <f aca="false">H2876*(5/625)</f>
        <v>0</v>
      </c>
      <c r="M2876" s="2" t="n">
        <f aca="false">GG2896*(5/625)</f>
        <v>0</v>
      </c>
      <c r="N2876" s="2" t="n">
        <f aca="false">F2876*(18/943)</f>
        <v>0</v>
      </c>
      <c r="O2876" s="2" t="n">
        <f aca="false">D2876*(18/943)</f>
        <v>0</v>
      </c>
      <c r="P2876" s="2" t="n">
        <f aca="false">C2876*(30/715)</f>
        <v>9.18881118881119</v>
      </c>
      <c r="Q2876" s="2" t="n">
        <f aca="false">B2876*(30/712)</f>
        <v>27.8932584269663</v>
      </c>
    </row>
    <row r="2877" customFormat="false" ht="12.85" hidden="false" customHeight="false" outlineLevel="0" collapsed="false">
      <c r="A2877" s="0" t="n">
        <v>0</v>
      </c>
      <c r="B2877" s="0" t="n">
        <v>663</v>
      </c>
      <c r="C2877" s="0" t="n">
        <v>219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J2877" s="2" t="n">
        <f aca="false">A2877*(5/627)</f>
        <v>0</v>
      </c>
      <c r="K2877" s="2" t="n">
        <f aca="false">E2877*(5/625)</f>
        <v>0</v>
      </c>
      <c r="L2877" s="2" t="n">
        <f aca="false">H2877*(5/625)</f>
        <v>0</v>
      </c>
      <c r="M2877" s="2" t="n">
        <f aca="false">GG2897*(5/625)</f>
        <v>0</v>
      </c>
      <c r="N2877" s="2" t="n">
        <f aca="false">F2877*(18/943)</f>
        <v>0</v>
      </c>
      <c r="O2877" s="2" t="n">
        <f aca="false">D2877*(18/943)</f>
        <v>0</v>
      </c>
      <c r="P2877" s="2" t="n">
        <f aca="false">C2877*(30/715)</f>
        <v>9.18881118881119</v>
      </c>
      <c r="Q2877" s="2" t="n">
        <f aca="false">B2877*(30/712)</f>
        <v>27.935393258427</v>
      </c>
    </row>
    <row r="2878" customFormat="false" ht="12.85" hidden="false" customHeight="false" outlineLevel="0" collapsed="false">
      <c r="A2878" s="0" t="n">
        <v>0</v>
      </c>
      <c r="B2878" s="0" t="n">
        <v>662</v>
      </c>
      <c r="C2878" s="0" t="n">
        <v>219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J2878" s="2" t="n">
        <f aca="false">A2878*(5/627)</f>
        <v>0</v>
      </c>
      <c r="K2878" s="2" t="n">
        <f aca="false">E2878*(5/625)</f>
        <v>0</v>
      </c>
      <c r="L2878" s="2" t="n">
        <f aca="false">H2878*(5/625)</f>
        <v>0</v>
      </c>
      <c r="M2878" s="2" t="n">
        <f aca="false">GG2898*(5/625)</f>
        <v>0</v>
      </c>
      <c r="N2878" s="2" t="n">
        <f aca="false">F2878*(18/943)</f>
        <v>0</v>
      </c>
      <c r="O2878" s="2" t="n">
        <f aca="false">D2878*(18/943)</f>
        <v>0</v>
      </c>
      <c r="P2878" s="2" t="n">
        <f aca="false">C2878*(30/715)</f>
        <v>9.18881118881119</v>
      </c>
      <c r="Q2878" s="2" t="n">
        <f aca="false">B2878*(30/712)</f>
        <v>27.8932584269663</v>
      </c>
    </row>
    <row r="2879" customFormat="false" ht="12.85" hidden="false" customHeight="false" outlineLevel="0" collapsed="false">
      <c r="A2879" s="0" t="n">
        <v>0</v>
      </c>
      <c r="B2879" s="0" t="n">
        <v>663</v>
      </c>
      <c r="C2879" s="0" t="n">
        <v>22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J2879" s="2" t="n">
        <f aca="false">A2879*(5/627)</f>
        <v>0</v>
      </c>
      <c r="K2879" s="2" t="n">
        <f aca="false">E2879*(5/625)</f>
        <v>0</v>
      </c>
      <c r="L2879" s="2" t="n">
        <f aca="false">H2879*(5/625)</f>
        <v>0</v>
      </c>
      <c r="M2879" s="2" t="n">
        <f aca="false">GG2899*(5/625)</f>
        <v>0</v>
      </c>
      <c r="N2879" s="2" t="n">
        <f aca="false">F2879*(18/943)</f>
        <v>0</v>
      </c>
      <c r="O2879" s="2" t="n">
        <f aca="false">D2879*(18/943)</f>
        <v>0</v>
      </c>
      <c r="P2879" s="2" t="n">
        <f aca="false">C2879*(30/715)</f>
        <v>9.23076923076923</v>
      </c>
      <c r="Q2879" s="2" t="n">
        <f aca="false">B2879*(30/712)</f>
        <v>27.935393258427</v>
      </c>
    </row>
    <row r="2880" customFormat="false" ht="12.85" hidden="false" customHeight="false" outlineLevel="0" collapsed="false">
      <c r="A2880" s="0" t="n">
        <v>0</v>
      </c>
      <c r="B2880" s="0" t="n">
        <v>663</v>
      </c>
      <c r="C2880" s="0" t="n">
        <v>219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J2880" s="2" t="n">
        <f aca="false">A2880*(5/627)</f>
        <v>0</v>
      </c>
      <c r="K2880" s="2" t="n">
        <f aca="false">E2880*(5/625)</f>
        <v>0</v>
      </c>
      <c r="L2880" s="2" t="n">
        <f aca="false">H2880*(5/625)</f>
        <v>0</v>
      </c>
      <c r="M2880" s="2" t="n">
        <f aca="false">GG2900*(5/625)</f>
        <v>0</v>
      </c>
      <c r="N2880" s="2" t="n">
        <f aca="false">F2880*(18/943)</f>
        <v>0</v>
      </c>
      <c r="O2880" s="2" t="n">
        <f aca="false">D2880*(18/943)</f>
        <v>0</v>
      </c>
      <c r="P2880" s="2" t="n">
        <f aca="false">C2880*(30/715)</f>
        <v>9.18881118881119</v>
      </c>
      <c r="Q2880" s="2" t="n">
        <f aca="false">B2880*(30/712)</f>
        <v>27.935393258427</v>
      </c>
    </row>
    <row r="2881" customFormat="false" ht="12.85" hidden="false" customHeight="false" outlineLevel="0" collapsed="false">
      <c r="A2881" s="0" t="n">
        <v>0</v>
      </c>
      <c r="B2881" s="0" t="n">
        <v>662</v>
      </c>
      <c r="C2881" s="0" t="n">
        <v>22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J2881" s="2" t="n">
        <f aca="false">A2881*(5/627)</f>
        <v>0</v>
      </c>
      <c r="K2881" s="2" t="n">
        <f aca="false">E2881*(5/625)</f>
        <v>0</v>
      </c>
      <c r="L2881" s="2" t="n">
        <f aca="false">H2881*(5/625)</f>
        <v>0</v>
      </c>
      <c r="M2881" s="2" t="n">
        <f aca="false">GG2901*(5/625)</f>
        <v>0</v>
      </c>
      <c r="N2881" s="2" t="n">
        <f aca="false">F2881*(18/943)</f>
        <v>0</v>
      </c>
      <c r="O2881" s="2" t="n">
        <f aca="false">D2881*(18/943)</f>
        <v>0</v>
      </c>
      <c r="P2881" s="2" t="n">
        <f aca="false">C2881*(30/715)</f>
        <v>9.23076923076923</v>
      </c>
      <c r="Q2881" s="2" t="n">
        <f aca="false">B2881*(30/712)</f>
        <v>27.8932584269663</v>
      </c>
    </row>
    <row r="2882" customFormat="false" ht="12.85" hidden="false" customHeight="false" outlineLevel="0" collapsed="false">
      <c r="A2882" s="0" t="n">
        <v>0</v>
      </c>
      <c r="B2882" s="0" t="n">
        <v>663</v>
      </c>
      <c r="C2882" s="0" t="n">
        <v>22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J2882" s="2" t="n">
        <f aca="false">A2882*(5/627)</f>
        <v>0</v>
      </c>
      <c r="K2882" s="2" t="n">
        <f aca="false">E2882*(5/625)</f>
        <v>0</v>
      </c>
      <c r="L2882" s="2" t="n">
        <f aca="false">H2882*(5/625)</f>
        <v>0</v>
      </c>
      <c r="M2882" s="2" t="n">
        <f aca="false">GG2902*(5/625)</f>
        <v>0</v>
      </c>
      <c r="N2882" s="2" t="n">
        <f aca="false">F2882*(18/943)</f>
        <v>0</v>
      </c>
      <c r="O2882" s="2" t="n">
        <f aca="false">D2882*(18/943)</f>
        <v>0</v>
      </c>
      <c r="P2882" s="2" t="n">
        <f aca="false">C2882*(30/715)</f>
        <v>9.23076923076923</v>
      </c>
      <c r="Q2882" s="2" t="n">
        <f aca="false">B2882*(30/712)</f>
        <v>27.935393258427</v>
      </c>
    </row>
    <row r="2883" customFormat="false" ht="12.85" hidden="false" customHeight="false" outlineLevel="0" collapsed="false">
      <c r="A2883" s="0" t="n">
        <v>0</v>
      </c>
      <c r="B2883" s="0" t="n">
        <v>663</v>
      </c>
      <c r="C2883" s="0" t="n">
        <v>219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J2883" s="2" t="n">
        <f aca="false">A2883*(5/627)</f>
        <v>0</v>
      </c>
      <c r="K2883" s="2" t="n">
        <f aca="false">E2883*(5/625)</f>
        <v>0</v>
      </c>
      <c r="L2883" s="2" t="n">
        <f aca="false">H2883*(5/625)</f>
        <v>0</v>
      </c>
      <c r="M2883" s="2" t="n">
        <f aca="false">GG2903*(5/625)</f>
        <v>0</v>
      </c>
      <c r="N2883" s="2" t="n">
        <f aca="false">F2883*(18/943)</f>
        <v>0</v>
      </c>
      <c r="O2883" s="2" t="n">
        <f aca="false">D2883*(18/943)</f>
        <v>0</v>
      </c>
      <c r="P2883" s="2" t="n">
        <f aca="false">C2883*(30/715)</f>
        <v>9.18881118881119</v>
      </c>
      <c r="Q2883" s="2" t="n">
        <f aca="false">B2883*(30/712)</f>
        <v>27.935393258427</v>
      </c>
    </row>
    <row r="2884" customFormat="false" ht="12.85" hidden="false" customHeight="false" outlineLevel="0" collapsed="false">
      <c r="A2884" s="0" t="n">
        <v>0</v>
      </c>
      <c r="B2884" s="0" t="n">
        <v>662</v>
      </c>
      <c r="C2884" s="0" t="n">
        <v>219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J2884" s="2" t="n">
        <f aca="false">A2884*(5/627)</f>
        <v>0</v>
      </c>
      <c r="K2884" s="2" t="n">
        <f aca="false">E2884*(5/625)</f>
        <v>0</v>
      </c>
      <c r="L2884" s="2" t="n">
        <f aca="false">H2884*(5/625)</f>
        <v>0</v>
      </c>
      <c r="M2884" s="2" t="n">
        <f aca="false">GG2904*(5/625)</f>
        <v>0</v>
      </c>
      <c r="N2884" s="2" t="n">
        <f aca="false">F2884*(18/943)</f>
        <v>0</v>
      </c>
      <c r="O2884" s="2" t="n">
        <f aca="false">D2884*(18/943)</f>
        <v>0</v>
      </c>
      <c r="P2884" s="2" t="n">
        <f aca="false">C2884*(30/715)</f>
        <v>9.18881118881119</v>
      </c>
      <c r="Q2884" s="2" t="n">
        <f aca="false">B2884*(30/712)</f>
        <v>27.8932584269663</v>
      </c>
    </row>
    <row r="2885" customFormat="false" ht="12.85" hidden="false" customHeight="false" outlineLevel="0" collapsed="false">
      <c r="A2885" s="0" t="n">
        <v>0</v>
      </c>
      <c r="B2885" s="0" t="n">
        <v>663</v>
      </c>
      <c r="C2885" s="0" t="n">
        <v>219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J2885" s="2" t="n">
        <f aca="false">A2885*(5/627)</f>
        <v>0</v>
      </c>
      <c r="K2885" s="2" t="n">
        <f aca="false">E2885*(5/625)</f>
        <v>0</v>
      </c>
      <c r="L2885" s="2" t="n">
        <f aca="false">H2885*(5/625)</f>
        <v>0</v>
      </c>
      <c r="M2885" s="2" t="n">
        <f aca="false">GG2905*(5/625)</f>
        <v>0</v>
      </c>
      <c r="N2885" s="2" t="n">
        <f aca="false">F2885*(18/943)</f>
        <v>0</v>
      </c>
      <c r="O2885" s="2" t="n">
        <f aca="false">D2885*(18/943)</f>
        <v>0</v>
      </c>
      <c r="P2885" s="2" t="n">
        <f aca="false">C2885*(30/715)</f>
        <v>9.18881118881119</v>
      </c>
      <c r="Q2885" s="2" t="n">
        <f aca="false">B2885*(30/712)</f>
        <v>27.935393258427</v>
      </c>
    </row>
    <row r="2886" customFormat="false" ht="12.85" hidden="false" customHeight="false" outlineLevel="0" collapsed="false">
      <c r="A2886" s="0" t="n">
        <v>0</v>
      </c>
      <c r="B2886" s="0" t="n">
        <v>663</v>
      </c>
      <c r="C2886" s="0" t="n">
        <v>219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J2886" s="2" t="n">
        <f aca="false">A2886*(5/627)</f>
        <v>0</v>
      </c>
      <c r="K2886" s="2" t="n">
        <f aca="false">E2886*(5/625)</f>
        <v>0</v>
      </c>
      <c r="L2886" s="2" t="n">
        <f aca="false">H2886*(5/625)</f>
        <v>0</v>
      </c>
      <c r="M2886" s="2" t="n">
        <f aca="false">GG2906*(5/625)</f>
        <v>0</v>
      </c>
      <c r="N2886" s="2" t="n">
        <f aca="false">F2886*(18/943)</f>
        <v>0</v>
      </c>
      <c r="O2886" s="2" t="n">
        <f aca="false">D2886*(18/943)</f>
        <v>0</v>
      </c>
      <c r="P2886" s="2" t="n">
        <f aca="false">C2886*(30/715)</f>
        <v>9.18881118881119</v>
      </c>
      <c r="Q2886" s="2" t="n">
        <f aca="false">B2886*(30/712)</f>
        <v>27.935393258427</v>
      </c>
    </row>
    <row r="2887" customFormat="false" ht="12.85" hidden="false" customHeight="false" outlineLevel="0" collapsed="false">
      <c r="A2887" s="0" t="n">
        <v>0</v>
      </c>
      <c r="B2887" s="0" t="n">
        <v>663</v>
      </c>
      <c r="C2887" s="0" t="n">
        <v>22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J2887" s="2" t="n">
        <f aca="false">A2887*(5/627)</f>
        <v>0</v>
      </c>
      <c r="K2887" s="2" t="n">
        <f aca="false">E2887*(5/625)</f>
        <v>0</v>
      </c>
      <c r="L2887" s="2" t="n">
        <f aca="false">H2887*(5/625)</f>
        <v>0</v>
      </c>
      <c r="M2887" s="2" t="n">
        <f aca="false">GG2907*(5/625)</f>
        <v>0</v>
      </c>
      <c r="N2887" s="2" t="n">
        <f aca="false">F2887*(18/943)</f>
        <v>0</v>
      </c>
      <c r="O2887" s="2" t="n">
        <f aca="false">D2887*(18/943)</f>
        <v>0</v>
      </c>
      <c r="P2887" s="2" t="n">
        <f aca="false">C2887*(30/715)</f>
        <v>9.23076923076923</v>
      </c>
      <c r="Q2887" s="2" t="n">
        <f aca="false">B2887*(30/712)</f>
        <v>27.935393258427</v>
      </c>
    </row>
    <row r="2888" customFormat="false" ht="12.85" hidden="false" customHeight="false" outlineLevel="0" collapsed="false">
      <c r="A2888" s="0" t="n">
        <v>0</v>
      </c>
      <c r="B2888" s="0" t="n">
        <v>662</v>
      </c>
      <c r="C2888" s="0" t="n">
        <v>219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J2888" s="2" t="n">
        <f aca="false">A2888*(5/627)</f>
        <v>0</v>
      </c>
      <c r="K2888" s="2" t="n">
        <f aca="false">E2888*(5/625)</f>
        <v>0</v>
      </c>
      <c r="L2888" s="2" t="n">
        <f aca="false">H2888*(5/625)</f>
        <v>0</v>
      </c>
      <c r="M2888" s="2" t="n">
        <f aca="false">GG2908*(5/625)</f>
        <v>0</v>
      </c>
      <c r="N2888" s="2" t="n">
        <f aca="false">F2888*(18/943)</f>
        <v>0</v>
      </c>
      <c r="O2888" s="2" t="n">
        <f aca="false">D2888*(18/943)</f>
        <v>0</v>
      </c>
      <c r="P2888" s="2" t="n">
        <f aca="false">C2888*(30/715)</f>
        <v>9.18881118881119</v>
      </c>
      <c r="Q2888" s="2" t="n">
        <f aca="false">B2888*(30/712)</f>
        <v>27.8932584269663</v>
      </c>
    </row>
    <row r="2889" customFormat="false" ht="12.85" hidden="false" customHeight="false" outlineLevel="0" collapsed="false">
      <c r="A2889" s="0" t="n">
        <v>0</v>
      </c>
      <c r="B2889" s="0" t="n">
        <v>663</v>
      </c>
      <c r="C2889" s="0" t="n">
        <v>22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J2889" s="2" t="n">
        <f aca="false">A2889*(5/627)</f>
        <v>0</v>
      </c>
      <c r="K2889" s="2" t="n">
        <f aca="false">E2889*(5/625)</f>
        <v>0</v>
      </c>
      <c r="L2889" s="2" t="n">
        <f aca="false">H2889*(5/625)</f>
        <v>0</v>
      </c>
      <c r="M2889" s="2" t="n">
        <f aca="false">GG2909*(5/625)</f>
        <v>0</v>
      </c>
      <c r="N2889" s="2" t="n">
        <f aca="false">F2889*(18/943)</f>
        <v>0</v>
      </c>
      <c r="O2889" s="2" t="n">
        <f aca="false">D2889*(18/943)</f>
        <v>0</v>
      </c>
      <c r="P2889" s="2" t="n">
        <f aca="false">C2889*(30/715)</f>
        <v>9.23076923076923</v>
      </c>
      <c r="Q2889" s="2" t="n">
        <f aca="false">B2889*(30/712)</f>
        <v>27.935393258427</v>
      </c>
    </row>
    <row r="2890" customFormat="false" ht="12.85" hidden="false" customHeight="false" outlineLevel="0" collapsed="false">
      <c r="A2890" s="0" t="n">
        <v>0</v>
      </c>
      <c r="B2890" s="0" t="n">
        <v>662</v>
      </c>
      <c r="C2890" s="0" t="n">
        <v>22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J2890" s="2" t="n">
        <f aca="false">A2890*(5/627)</f>
        <v>0</v>
      </c>
      <c r="K2890" s="2" t="n">
        <f aca="false">E2890*(5/625)</f>
        <v>0</v>
      </c>
      <c r="L2890" s="2" t="n">
        <f aca="false">H2890*(5/625)</f>
        <v>0</v>
      </c>
      <c r="M2890" s="2" t="n">
        <f aca="false">GG2910*(5/625)</f>
        <v>0</v>
      </c>
      <c r="N2890" s="2" t="n">
        <f aca="false">F2890*(18/943)</f>
        <v>0</v>
      </c>
      <c r="O2890" s="2" t="n">
        <f aca="false">D2890*(18/943)</f>
        <v>0</v>
      </c>
      <c r="P2890" s="2" t="n">
        <f aca="false">C2890*(30/715)</f>
        <v>9.23076923076923</v>
      </c>
      <c r="Q2890" s="2" t="n">
        <f aca="false">B2890*(30/712)</f>
        <v>27.8932584269663</v>
      </c>
    </row>
    <row r="2891" customFormat="false" ht="12.85" hidden="false" customHeight="false" outlineLevel="0" collapsed="false">
      <c r="A2891" s="0" t="n">
        <v>0</v>
      </c>
      <c r="B2891" s="0" t="n">
        <v>663</v>
      </c>
      <c r="C2891" s="0" t="n">
        <v>22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J2891" s="2" t="n">
        <f aca="false">A2891*(5/627)</f>
        <v>0</v>
      </c>
      <c r="K2891" s="2" t="n">
        <f aca="false">E2891*(5/625)</f>
        <v>0</v>
      </c>
      <c r="L2891" s="2" t="n">
        <f aca="false">H2891*(5/625)</f>
        <v>0</v>
      </c>
      <c r="M2891" s="2" t="n">
        <f aca="false">GG2911*(5/625)</f>
        <v>0</v>
      </c>
      <c r="N2891" s="2" t="n">
        <f aca="false">F2891*(18/943)</f>
        <v>0</v>
      </c>
      <c r="O2891" s="2" t="n">
        <f aca="false">D2891*(18/943)</f>
        <v>0</v>
      </c>
      <c r="P2891" s="2" t="n">
        <f aca="false">C2891*(30/715)</f>
        <v>9.23076923076923</v>
      </c>
      <c r="Q2891" s="2" t="n">
        <f aca="false">B2891*(30/712)</f>
        <v>27.935393258427</v>
      </c>
    </row>
    <row r="2892" customFormat="false" ht="12.85" hidden="false" customHeight="false" outlineLevel="0" collapsed="false">
      <c r="A2892" s="0" t="n">
        <v>0</v>
      </c>
      <c r="B2892" s="0" t="n">
        <v>663</v>
      </c>
      <c r="C2892" s="0" t="n">
        <v>219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J2892" s="2" t="n">
        <f aca="false">A2892*(5/627)</f>
        <v>0</v>
      </c>
      <c r="K2892" s="2" t="n">
        <f aca="false">E2892*(5/625)</f>
        <v>0</v>
      </c>
      <c r="L2892" s="2" t="n">
        <f aca="false">H2892*(5/625)</f>
        <v>0</v>
      </c>
      <c r="M2892" s="2" t="n">
        <f aca="false">GG2912*(5/625)</f>
        <v>0</v>
      </c>
      <c r="N2892" s="2" t="n">
        <f aca="false">F2892*(18/943)</f>
        <v>0</v>
      </c>
      <c r="O2892" s="2" t="n">
        <f aca="false">D2892*(18/943)</f>
        <v>0</v>
      </c>
      <c r="P2892" s="2" t="n">
        <f aca="false">C2892*(30/715)</f>
        <v>9.18881118881119</v>
      </c>
      <c r="Q2892" s="2" t="n">
        <f aca="false">B2892*(30/712)</f>
        <v>27.935393258427</v>
      </c>
    </row>
    <row r="2893" customFormat="false" ht="12.85" hidden="false" customHeight="false" outlineLevel="0" collapsed="false">
      <c r="A2893" s="0" t="n">
        <v>0</v>
      </c>
      <c r="B2893" s="0" t="n">
        <v>663</v>
      </c>
      <c r="C2893" s="0" t="n">
        <v>219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J2893" s="2" t="n">
        <f aca="false">A2893*(5/627)</f>
        <v>0</v>
      </c>
      <c r="K2893" s="2" t="n">
        <f aca="false">E2893*(5/625)</f>
        <v>0</v>
      </c>
      <c r="L2893" s="2" t="n">
        <f aca="false">H2893*(5/625)</f>
        <v>0</v>
      </c>
      <c r="M2893" s="2" t="n">
        <f aca="false">GG2913*(5/625)</f>
        <v>0</v>
      </c>
      <c r="N2893" s="2" t="n">
        <f aca="false">F2893*(18/943)</f>
        <v>0</v>
      </c>
      <c r="O2893" s="2" t="n">
        <f aca="false">D2893*(18/943)</f>
        <v>0</v>
      </c>
      <c r="P2893" s="2" t="n">
        <f aca="false">C2893*(30/715)</f>
        <v>9.18881118881119</v>
      </c>
      <c r="Q2893" s="2" t="n">
        <f aca="false">B2893*(30/712)</f>
        <v>27.935393258427</v>
      </c>
    </row>
    <row r="2894" customFormat="false" ht="12.85" hidden="false" customHeight="false" outlineLevel="0" collapsed="false">
      <c r="A2894" s="0" t="n">
        <v>0</v>
      </c>
      <c r="B2894" s="0" t="n">
        <v>663</v>
      </c>
      <c r="C2894" s="0" t="n">
        <v>22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J2894" s="2" t="n">
        <f aca="false">A2894*(5/627)</f>
        <v>0</v>
      </c>
      <c r="K2894" s="2" t="n">
        <f aca="false">E2894*(5/625)</f>
        <v>0</v>
      </c>
      <c r="L2894" s="2" t="n">
        <f aca="false">H2894*(5/625)</f>
        <v>0</v>
      </c>
      <c r="M2894" s="2" t="n">
        <f aca="false">GG2914*(5/625)</f>
        <v>0</v>
      </c>
      <c r="N2894" s="2" t="n">
        <f aca="false">F2894*(18/943)</f>
        <v>0</v>
      </c>
      <c r="O2894" s="2" t="n">
        <f aca="false">D2894*(18/943)</f>
        <v>0</v>
      </c>
      <c r="P2894" s="2" t="n">
        <f aca="false">C2894*(30/715)</f>
        <v>9.23076923076923</v>
      </c>
      <c r="Q2894" s="2" t="n">
        <f aca="false">B2894*(30/712)</f>
        <v>27.935393258427</v>
      </c>
    </row>
    <row r="2895" customFormat="false" ht="12.85" hidden="false" customHeight="false" outlineLevel="0" collapsed="false">
      <c r="A2895" s="0" t="n">
        <v>0</v>
      </c>
      <c r="B2895" s="0" t="n">
        <v>662</v>
      </c>
      <c r="C2895" s="0" t="n">
        <v>22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J2895" s="2" t="n">
        <f aca="false">A2895*(5/627)</f>
        <v>0</v>
      </c>
      <c r="K2895" s="2" t="n">
        <f aca="false">E2895*(5/625)</f>
        <v>0</v>
      </c>
      <c r="L2895" s="2" t="n">
        <f aca="false">H2895*(5/625)</f>
        <v>0</v>
      </c>
      <c r="M2895" s="2" t="n">
        <f aca="false">GG2915*(5/625)</f>
        <v>0</v>
      </c>
      <c r="N2895" s="2" t="n">
        <f aca="false">F2895*(18/943)</f>
        <v>0</v>
      </c>
      <c r="O2895" s="2" t="n">
        <f aca="false">D2895*(18/943)</f>
        <v>0</v>
      </c>
      <c r="P2895" s="2" t="n">
        <f aca="false">C2895*(30/715)</f>
        <v>9.23076923076923</v>
      </c>
      <c r="Q2895" s="2" t="n">
        <f aca="false">B2895*(30/712)</f>
        <v>27.8932584269663</v>
      </c>
    </row>
    <row r="2896" customFormat="false" ht="12.85" hidden="false" customHeight="false" outlineLevel="0" collapsed="false">
      <c r="A2896" s="0" t="n">
        <v>0</v>
      </c>
      <c r="B2896" s="0" t="n">
        <v>663</v>
      </c>
      <c r="C2896" s="0" t="n">
        <v>22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J2896" s="2" t="n">
        <f aca="false">A2896*(5/627)</f>
        <v>0</v>
      </c>
      <c r="K2896" s="2" t="n">
        <f aca="false">E2896*(5/625)</f>
        <v>0</v>
      </c>
      <c r="L2896" s="2" t="n">
        <f aca="false">H2896*(5/625)</f>
        <v>0</v>
      </c>
      <c r="M2896" s="2" t="n">
        <f aca="false">GG2916*(5/625)</f>
        <v>0</v>
      </c>
      <c r="N2896" s="2" t="n">
        <f aca="false">F2896*(18/943)</f>
        <v>0</v>
      </c>
      <c r="O2896" s="2" t="n">
        <f aca="false">D2896*(18/943)</f>
        <v>0</v>
      </c>
      <c r="P2896" s="2" t="n">
        <f aca="false">C2896*(30/715)</f>
        <v>9.23076923076923</v>
      </c>
      <c r="Q2896" s="2" t="n">
        <f aca="false">B2896*(30/712)</f>
        <v>27.935393258427</v>
      </c>
    </row>
    <row r="2897" customFormat="false" ht="12.85" hidden="false" customHeight="false" outlineLevel="0" collapsed="false">
      <c r="A2897" s="0" t="n">
        <v>0</v>
      </c>
      <c r="B2897" s="0" t="n">
        <v>662</v>
      </c>
      <c r="C2897" s="0" t="n">
        <v>22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J2897" s="2" t="n">
        <f aca="false">A2897*(5/627)</f>
        <v>0</v>
      </c>
      <c r="K2897" s="2" t="n">
        <f aca="false">E2897*(5/625)</f>
        <v>0</v>
      </c>
      <c r="L2897" s="2" t="n">
        <f aca="false">H2897*(5/625)</f>
        <v>0</v>
      </c>
      <c r="M2897" s="2" t="n">
        <f aca="false">GG2917*(5/625)</f>
        <v>0</v>
      </c>
      <c r="N2897" s="2" t="n">
        <f aca="false">F2897*(18/943)</f>
        <v>0</v>
      </c>
      <c r="O2897" s="2" t="n">
        <f aca="false">D2897*(18/943)</f>
        <v>0</v>
      </c>
      <c r="P2897" s="2" t="n">
        <f aca="false">C2897*(30/715)</f>
        <v>9.23076923076923</v>
      </c>
      <c r="Q2897" s="2" t="n">
        <f aca="false">B2897*(30/712)</f>
        <v>27.8932584269663</v>
      </c>
    </row>
    <row r="2898" customFormat="false" ht="12.85" hidden="false" customHeight="false" outlineLevel="0" collapsed="false">
      <c r="A2898" s="0" t="n">
        <v>0</v>
      </c>
      <c r="B2898" s="0" t="n">
        <v>664</v>
      </c>
      <c r="C2898" s="0" t="n">
        <v>22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J2898" s="2" t="n">
        <f aca="false">A2898*(5/627)</f>
        <v>0</v>
      </c>
      <c r="K2898" s="2" t="n">
        <f aca="false">E2898*(5/625)</f>
        <v>0</v>
      </c>
      <c r="L2898" s="2" t="n">
        <f aca="false">H2898*(5/625)</f>
        <v>0</v>
      </c>
      <c r="M2898" s="2" t="n">
        <f aca="false">GG2918*(5/625)</f>
        <v>0</v>
      </c>
      <c r="N2898" s="2" t="n">
        <f aca="false">F2898*(18/943)</f>
        <v>0</v>
      </c>
      <c r="O2898" s="2" t="n">
        <f aca="false">D2898*(18/943)</f>
        <v>0</v>
      </c>
      <c r="P2898" s="2" t="n">
        <f aca="false">C2898*(30/715)</f>
        <v>9.23076923076923</v>
      </c>
      <c r="Q2898" s="2" t="n">
        <f aca="false">B2898*(30/712)</f>
        <v>27.9775280898876</v>
      </c>
    </row>
    <row r="2899" customFormat="false" ht="12.85" hidden="false" customHeight="false" outlineLevel="0" collapsed="false">
      <c r="A2899" s="0" t="n">
        <v>0</v>
      </c>
      <c r="B2899" s="0" t="n">
        <v>663</v>
      </c>
      <c r="C2899" s="0" t="n">
        <v>219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J2899" s="2" t="n">
        <f aca="false">A2899*(5/627)</f>
        <v>0</v>
      </c>
      <c r="K2899" s="2" t="n">
        <f aca="false">E2899*(5/625)</f>
        <v>0</v>
      </c>
      <c r="L2899" s="2" t="n">
        <f aca="false">H2899*(5/625)</f>
        <v>0</v>
      </c>
      <c r="M2899" s="2" t="n">
        <f aca="false">GG2919*(5/625)</f>
        <v>0</v>
      </c>
      <c r="N2899" s="2" t="n">
        <f aca="false">F2899*(18/943)</f>
        <v>0</v>
      </c>
      <c r="O2899" s="2" t="n">
        <f aca="false">D2899*(18/943)</f>
        <v>0</v>
      </c>
      <c r="P2899" s="2" t="n">
        <f aca="false">C2899*(30/715)</f>
        <v>9.18881118881119</v>
      </c>
      <c r="Q2899" s="2" t="n">
        <f aca="false">B2899*(30/712)</f>
        <v>27.935393258427</v>
      </c>
    </row>
    <row r="2900" customFormat="false" ht="12.85" hidden="false" customHeight="false" outlineLevel="0" collapsed="false">
      <c r="A2900" s="0" t="n">
        <v>0</v>
      </c>
      <c r="B2900" s="0" t="n">
        <v>663</v>
      </c>
      <c r="C2900" s="0" t="n">
        <v>219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J2900" s="2" t="n">
        <f aca="false">A2900*(5/627)</f>
        <v>0</v>
      </c>
      <c r="K2900" s="2" t="n">
        <f aca="false">E2900*(5/625)</f>
        <v>0</v>
      </c>
      <c r="L2900" s="2" t="n">
        <f aca="false">H2900*(5/625)</f>
        <v>0</v>
      </c>
      <c r="M2900" s="2" t="n">
        <f aca="false">GG2920*(5/625)</f>
        <v>0</v>
      </c>
      <c r="N2900" s="2" t="n">
        <f aca="false">F2900*(18/943)</f>
        <v>0</v>
      </c>
      <c r="O2900" s="2" t="n">
        <f aca="false">D2900*(18/943)</f>
        <v>0</v>
      </c>
      <c r="P2900" s="2" t="n">
        <f aca="false">C2900*(30/715)</f>
        <v>9.18881118881119</v>
      </c>
      <c r="Q2900" s="2" t="n">
        <f aca="false">B2900*(30/712)</f>
        <v>27.935393258427</v>
      </c>
    </row>
    <row r="2901" customFormat="false" ht="12.85" hidden="false" customHeight="false" outlineLevel="0" collapsed="false">
      <c r="A2901" s="0" t="n">
        <v>0</v>
      </c>
      <c r="B2901" s="0" t="n">
        <v>662</v>
      </c>
      <c r="C2901" s="0" t="n">
        <v>219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J2901" s="2" t="n">
        <f aca="false">A2901*(5/627)</f>
        <v>0</v>
      </c>
      <c r="K2901" s="2" t="n">
        <f aca="false">E2901*(5/625)</f>
        <v>0</v>
      </c>
      <c r="L2901" s="2" t="n">
        <f aca="false">H2901*(5/625)</f>
        <v>0</v>
      </c>
      <c r="M2901" s="2" t="n">
        <f aca="false">GG2921*(5/625)</f>
        <v>0</v>
      </c>
      <c r="N2901" s="2" t="n">
        <f aca="false">F2901*(18/943)</f>
        <v>0</v>
      </c>
      <c r="O2901" s="2" t="n">
        <f aca="false">D2901*(18/943)</f>
        <v>0</v>
      </c>
      <c r="P2901" s="2" t="n">
        <f aca="false">C2901*(30/715)</f>
        <v>9.18881118881119</v>
      </c>
      <c r="Q2901" s="2" t="n">
        <f aca="false">B2901*(30/712)</f>
        <v>27.8932584269663</v>
      </c>
    </row>
    <row r="2902" customFormat="false" ht="12.85" hidden="false" customHeight="false" outlineLevel="0" collapsed="false">
      <c r="A2902" s="0" t="n">
        <v>0</v>
      </c>
      <c r="B2902" s="0" t="n">
        <v>663</v>
      </c>
      <c r="C2902" s="0" t="n">
        <v>219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J2902" s="2" t="n">
        <f aca="false">A2902*(5/627)</f>
        <v>0</v>
      </c>
      <c r="K2902" s="2" t="n">
        <f aca="false">E2902*(5/625)</f>
        <v>0</v>
      </c>
      <c r="L2902" s="2" t="n">
        <f aca="false">H2902*(5/625)</f>
        <v>0</v>
      </c>
      <c r="M2902" s="2" t="n">
        <f aca="false">GG2922*(5/625)</f>
        <v>0</v>
      </c>
      <c r="N2902" s="2" t="n">
        <f aca="false">F2902*(18/943)</f>
        <v>0</v>
      </c>
      <c r="O2902" s="2" t="n">
        <f aca="false">D2902*(18/943)</f>
        <v>0</v>
      </c>
      <c r="P2902" s="2" t="n">
        <f aca="false">C2902*(30/715)</f>
        <v>9.18881118881119</v>
      </c>
      <c r="Q2902" s="2" t="n">
        <f aca="false">B2902*(30/712)</f>
        <v>27.935393258427</v>
      </c>
    </row>
    <row r="2903" customFormat="false" ht="12.85" hidden="false" customHeight="false" outlineLevel="0" collapsed="false">
      <c r="A2903" s="0" t="n">
        <v>0</v>
      </c>
      <c r="B2903" s="0" t="n">
        <v>663</v>
      </c>
      <c r="C2903" s="0" t="n">
        <v>22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J2903" s="2" t="n">
        <f aca="false">A2903*(5/627)</f>
        <v>0</v>
      </c>
      <c r="K2903" s="2" t="n">
        <f aca="false">E2903*(5/625)</f>
        <v>0</v>
      </c>
      <c r="L2903" s="2" t="n">
        <f aca="false">H2903*(5/625)</f>
        <v>0</v>
      </c>
      <c r="M2903" s="2" t="n">
        <f aca="false">GG2923*(5/625)</f>
        <v>0</v>
      </c>
      <c r="N2903" s="2" t="n">
        <f aca="false">F2903*(18/943)</f>
        <v>0</v>
      </c>
      <c r="O2903" s="2" t="n">
        <f aca="false">D2903*(18/943)</f>
        <v>0</v>
      </c>
      <c r="P2903" s="2" t="n">
        <f aca="false">C2903*(30/715)</f>
        <v>9.23076923076923</v>
      </c>
      <c r="Q2903" s="2" t="n">
        <f aca="false">B2903*(30/712)</f>
        <v>27.935393258427</v>
      </c>
    </row>
    <row r="2904" customFormat="false" ht="12.85" hidden="false" customHeight="false" outlineLevel="0" collapsed="false">
      <c r="A2904" s="0" t="n">
        <v>0</v>
      </c>
      <c r="B2904" s="0" t="n">
        <v>663</v>
      </c>
      <c r="C2904" s="0" t="n">
        <v>22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J2904" s="2" t="n">
        <f aca="false">A2904*(5/627)</f>
        <v>0</v>
      </c>
      <c r="K2904" s="2" t="n">
        <f aca="false">E2904*(5/625)</f>
        <v>0</v>
      </c>
      <c r="L2904" s="2" t="n">
        <f aca="false">H2904*(5/625)</f>
        <v>0</v>
      </c>
      <c r="M2904" s="2" t="n">
        <f aca="false">GG2924*(5/625)</f>
        <v>0</v>
      </c>
      <c r="N2904" s="2" t="n">
        <f aca="false">F2904*(18/943)</f>
        <v>0</v>
      </c>
      <c r="O2904" s="2" t="n">
        <f aca="false">D2904*(18/943)</f>
        <v>0</v>
      </c>
      <c r="P2904" s="2" t="n">
        <f aca="false">C2904*(30/715)</f>
        <v>9.23076923076923</v>
      </c>
      <c r="Q2904" s="2" t="n">
        <f aca="false">B2904*(30/712)</f>
        <v>27.935393258427</v>
      </c>
    </row>
    <row r="2905" customFormat="false" ht="12.85" hidden="false" customHeight="false" outlineLevel="0" collapsed="false">
      <c r="A2905" s="0" t="n">
        <v>0</v>
      </c>
      <c r="B2905" s="0" t="n">
        <v>662</v>
      </c>
      <c r="C2905" s="0" t="n">
        <v>219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J2905" s="2" t="n">
        <f aca="false">A2905*(5/627)</f>
        <v>0</v>
      </c>
      <c r="K2905" s="2" t="n">
        <f aca="false">E2905*(5/625)</f>
        <v>0</v>
      </c>
      <c r="L2905" s="2" t="n">
        <f aca="false">H2905*(5/625)</f>
        <v>0</v>
      </c>
      <c r="M2905" s="2" t="n">
        <f aca="false">GG2925*(5/625)</f>
        <v>0</v>
      </c>
      <c r="N2905" s="2" t="n">
        <f aca="false">F2905*(18/943)</f>
        <v>0</v>
      </c>
      <c r="O2905" s="2" t="n">
        <f aca="false">D2905*(18/943)</f>
        <v>0</v>
      </c>
      <c r="P2905" s="2" t="n">
        <f aca="false">C2905*(30/715)</f>
        <v>9.18881118881119</v>
      </c>
      <c r="Q2905" s="2" t="n">
        <f aca="false">B2905*(30/712)</f>
        <v>27.8932584269663</v>
      </c>
    </row>
    <row r="2906" customFormat="false" ht="12.85" hidden="false" customHeight="false" outlineLevel="0" collapsed="false">
      <c r="A2906" s="0" t="n">
        <v>0</v>
      </c>
      <c r="B2906" s="0" t="n">
        <v>663</v>
      </c>
      <c r="C2906" s="0" t="n">
        <v>22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J2906" s="2" t="n">
        <f aca="false">A2906*(5/627)</f>
        <v>0</v>
      </c>
      <c r="K2906" s="2" t="n">
        <f aca="false">E2906*(5/625)</f>
        <v>0</v>
      </c>
      <c r="L2906" s="2" t="n">
        <f aca="false">H2906*(5/625)</f>
        <v>0</v>
      </c>
      <c r="M2906" s="2" t="n">
        <f aca="false">GG2926*(5/625)</f>
        <v>0</v>
      </c>
      <c r="N2906" s="2" t="n">
        <f aca="false">F2906*(18/943)</f>
        <v>0</v>
      </c>
      <c r="O2906" s="2" t="n">
        <f aca="false">D2906*(18/943)</f>
        <v>0</v>
      </c>
      <c r="P2906" s="2" t="n">
        <f aca="false">C2906*(30/715)</f>
        <v>9.23076923076923</v>
      </c>
      <c r="Q2906" s="2" t="n">
        <f aca="false">B2906*(30/712)</f>
        <v>27.935393258427</v>
      </c>
    </row>
    <row r="2907" customFormat="false" ht="12.85" hidden="false" customHeight="false" outlineLevel="0" collapsed="false">
      <c r="A2907" s="0" t="n">
        <v>0</v>
      </c>
      <c r="B2907" s="0" t="n">
        <v>662</v>
      </c>
      <c r="C2907" s="0" t="n">
        <v>219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J2907" s="2" t="n">
        <f aca="false">A2907*(5/627)</f>
        <v>0</v>
      </c>
      <c r="K2907" s="2" t="n">
        <f aca="false">E2907*(5/625)</f>
        <v>0</v>
      </c>
      <c r="L2907" s="2" t="n">
        <f aca="false">H2907*(5/625)</f>
        <v>0</v>
      </c>
      <c r="M2907" s="2" t="n">
        <f aca="false">GG2927*(5/625)</f>
        <v>0</v>
      </c>
      <c r="N2907" s="2" t="n">
        <f aca="false">F2907*(18/943)</f>
        <v>0</v>
      </c>
      <c r="O2907" s="2" t="n">
        <f aca="false">D2907*(18/943)</f>
        <v>0</v>
      </c>
      <c r="P2907" s="2" t="n">
        <f aca="false">C2907*(30/715)</f>
        <v>9.18881118881119</v>
      </c>
      <c r="Q2907" s="2" t="n">
        <f aca="false">B2907*(30/712)</f>
        <v>27.8932584269663</v>
      </c>
    </row>
    <row r="2908" customFormat="false" ht="12.85" hidden="false" customHeight="false" outlineLevel="0" collapsed="false">
      <c r="A2908" s="0" t="n">
        <v>0</v>
      </c>
      <c r="B2908" s="0" t="n">
        <v>662</v>
      </c>
      <c r="C2908" s="0" t="n">
        <v>219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J2908" s="2" t="n">
        <f aca="false">A2908*(5/627)</f>
        <v>0</v>
      </c>
      <c r="K2908" s="2" t="n">
        <f aca="false">E2908*(5/625)</f>
        <v>0</v>
      </c>
      <c r="L2908" s="2" t="n">
        <f aca="false">H2908*(5/625)</f>
        <v>0</v>
      </c>
      <c r="M2908" s="2" t="n">
        <f aca="false">GG2928*(5/625)</f>
        <v>0</v>
      </c>
      <c r="N2908" s="2" t="n">
        <f aca="false">F2908*(18/943)</f>
        <v>0</v>
      </c>
      <c r="O2908" s="2" t="n">
        <f aca="false">D2908*(18/943)</f>
        <v>0</v>
      </c>
      <c r="P2908" s="2" t="n">
        <f aca="false">C2908*(30/715)</f>
        <v>9.18881118881119</v>
      </c>
      <c r="Q2908" s="2" t="n">
        <f aca="false">B2908*(30/712)</f>
        <v>27.8932584269663</v>
      </c>
    </row>
    <row r="2909" customFormat="false" ht="12.85" hidden="false" customHeight="false" outlineLevel="0" collapsed="false">
      <c r="A2909" s="0" t="n">
        <v>0</v>
      </c>
      <c r="B2909" s="0" t="n">
        <v>663</v>
      </c>
      <c r="C2909" s="0" t="n">
        <v>22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J2909" s="2" t="n">
        <f aca="false">A2909*(5/627)</f>
        <v>0</v>
      </c>
      <c r="K2909" s="2" t="n">
        <f aca="false">E2909*(5/625)</f>
        <v>0</v>
      </c>
      <c r="L2909" s="2" t="n">
        <f aca="false">H2909*(5/625)</f>
        <v>0</v>
      </c>
      <c r="M2909" s="2" t="n">
        <f aca="false">GG2929*(5/625)</f>
        <v>0</v>
      </c>
      <c r="N2909" s="2" t="n">
        <f aca="false">F2909*(18/943)</f>
        <v>0</v>
      </c>
      <c r="O2909" s="2" t="n">
        <f aca="false">D2909*(18/943)</f>
        <v>0</v>
      </c>
      <c r="P2909" s="2" t="n">
        <f aca="false">C2909*(30/715)</f>
        <v>9.23076923076923</v>
      </c>
      <c r="Q2909" s="2" t="n">
        <f aca="false">B2909*(30/712)</f>
        <v>27.935393258427</v>
      </c>
    </row>
    <row r="2910" customFormat="false" ht="12.85" hidden="false" customHeight="false" outlineLevel="0" collapsed="false">
      <c r="A2910" s="0" t="n">
        <v>0</v>
      </c>
      <c r="B2910" s="0" t="n">
        <v>662</v>
      </c>
      <c r="C2910" s="0" t="n">
        <v>219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J2910" s="2" t="n">
        <f aca="false">A2910*(5/627)</f>
        <v>0</v>
      </c>
      <c r="K2910" s="2" t="n">
        <f aca="false">E2910*(5/625)</f>
        <v>0</v>
      </c>
      <c r="L2910" s="2" t="n">
        <f aca="false">H2910*(5/625)</f>
        <v>0</v>
      </c>
      <c r="M2910" s="2" t="n">
        <f aca="false">GG2930*(5/625)</f>
        <v>0</v>
      </c>
      <c r="N2910" s="2" t="n">
        <f aca="false">F2910*(18/943)</f>
        <v>0</v>
      </c>
      <c r="O2910" s="2" t="n">
        <f aca="false">D2910*(18/943)</f>
        <v>0</v>
      </c>
      <c r="P2910" s="2" t="n">
        <f aca="false">C2910*(30/715)</f>
        <v>9.18881118881119</v>
      </c>
      <c r="Q2910" s="2" t="n">
        <f aca="false">B2910*(30/712)</f>
        <v>27.8932584269663</v>
      </c>
    </row>
    <row r="2911" customFormat="false" ht="12.85" hidden="false" customHeight="false" outlineLevel="0" collapsed="false">
      <c r="A2911" s="0" t="n">
        <v>0</v>
      </c>
      <c r="B2911" s="0" t="n">
        <v>663</v>
      </c>
      <c r="C2911" s="0" t="n">
        <v>22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J2911" s="2" t="n">
        <f aca="false">A2911*(5/627)</f>
        <v>0</v>
      </c>
      <c r="K2911" s="2" t="n">
        <f aca="false">E2911*(5/625)</f>
        <v>0</v>
      </c>
      <c r="L2911" s="2" t="n">
        <f aca="false">H2911*(5/625)</f>
        <v>0</v>
      </c>
      <c r="M2911" s="2" t="n">
        <f aca="false">GG2931*(5/625)</f>
        <v>0</v>
      </c>
      <c r="N2911" s="2" t="n">
        <f aca="false">F2911*(18/943)</f>
        <v>0</v>
      </c>
      <c r="O2911" s="2" t="n">
        <f aca="false">D2911*(18/943)</f>
        <v>0</v>
      </c>
      <c r="P2911" s="2" t="n">
        <f aca="false">C2911*(30/715)</f>
        <v>9.23076923076923</v>
      </c>
      <c r="Q2911" s="2" t="n">
        <f aca="false">B2911*(30/712)</f>
        <v>27.935393258427</v>
      </c>
    </row>
    <row r="2912" customFormat="false" ht="12.85" hidden="false" customHeight="false" outlineLevel="0" collapsed="false">
      <c r="A2912" s="0" t="n">
        <v>0</v>
      </c>
      <c r="B2912" s="0" t="n">
        <v>663</v>
      </c>
      <c r="C2912" s="0" t="n">
        <v>22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J2912" s="2" t="n">
        <f aca="false">A2912*(5/627)</f>
        <v>0</v>
      </c>
      <c r="K2912" s="2" t="n">
        <f aca="false">E2912*(5/625)</f>
        <v>0</v>
      </c>
      <c r="L2912" s="2" t="n">
        <f aca="false">H2912*(5/625)</f>
        <v>0</v>
      </c>
      <c r="M2912" s="2" t="n">
        <f aca="false">GG2932*(5/625)</f>
        <v>0</v>
      </c>
      <c r="N2912" s="2" t="n">
        <f aca="false">F2912*(18/943)</f>
        <v>0</v>
      </c>
      <c r="O2912" s="2" t="n">
        <f aca="false">D2912*(18/943)</f>
        <v>0</v>
      </c>
      <c r="P2912" s="2" t="n">
        <f aca="false">C2912*(30/715)</f>
        <v>9.23076923076923</v>
      </c>
      <c r="Q2912" s="2" t="n">
        <f aca="false">B2912*(30/712)</f>
        <v>27.935393258427</v>
      </c>
    </row>
    <row r="2913" customFormat="false" ht="12.85" hidden="false" customHeight="false" outlineLevel="0" collapsed="false">
      <c r="A2913" s="0" t="n">
        <v>0</v>
      </c>
      <c r="B2913" s="0" t="n">
        <v>663</v>
      </c>
      <c r="C2913" s="0" t="n">
        <v>219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J2913" s="2" t="n">
        <f aca="false">A2913*(5/627)</f>
        <v>0</v>
      </c>
      <c r="K2913" s="2" t="n">
        <f aca="false">E2913*(5/625)</f>
        <v>0</v>
      </c>
      <c r="L2913" s="2" t="n">
        <f aca="false">H2913*(5/625)</f>
        <v>0</v>
      </c>
      <c r="M2913" s="2" t="n">
        <f aca="false">GG2933*(5/625)</f>
        <v>0</v>
      </c>
      <c r="N2913" s="2" t="n">
        <f aca="false">F2913*(18/943)</f>
        <v>0</v>
      </c>
      <c r="O2913" s="2" t="n">
        <f aca="false">D2913*(18/943)</f>
        <v>0</v>
      </c>
      <c r="P2913" s="2" t="n">
        <f aca="false">C2913*(30/715)</f>
        <v>9.18881118881119</v>
      </c>
      <c r="Q2913" s="2" t="n">
        <f aca="false">B2913*(30/712)</f>
        <v>27.935393258427</v>
      </c>
    </row>
    <row r="2914" customFormat="false" ht="12.85" hidden="false" customHeight="false" outlineLevel="0" collapsed="false">
      <c r="A2914" s="0" t="n">
        <v>0</v>
      </c>
      <c r="B2914" s="0" t="n">
        <v>662</v>
      </c>
      <c r="C2914" s="0" t="n">
        <v>219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J2914" s="2" t="n">
        <f aca="false">A2914*(5/627)</f>
        <v>0</v>
      </c>
      <c r="K2914" s="2" t="n">
        <f aca="false">E2914*(5/625)</f>
        <v>0</v>
      </c>
      <c r="L2914" s="2" t="n">
        <f aca="false">H2914*(5/625)</f>
        <v>0</v>
      </c>
      <c r="M2914" s="2" t="n">
        <f aca="false">GG2934*(5/625)</f>
        <v>0</v>
      </c>
      <c r="N2914" s="2" t="n">
        <f aca="false">F2914*(18/943)</f>
        <v>0</v>
      </c>
      <c r="O2914" s="2" t="n">
        <f aca="false">D2914*(18/943)</f>
        <v>0</v>
      </c>
      <c r="P2914" s="2" t="n">
        <f aca="false">C2914*(30/715)</f>
        <v>9.18881118881119</v>
      </c>
      <c r="Q2914" s="2" t="n">
        <f aca="false">B2914*(30/712)</f>
        <v>27.8932584269663</v>
      </c>
    </row>
    <row r="2915" customFormat="false" ht="12.85" hidden="false" customHeight="false" outlineLevel="0" collapsed="false">
      <c r="A2915" s="0" t="n">
        <v>0</v>
      </c>
      <c r="B2915" s="0" t="n">
        <v>663</v>
      </c>
      <c r="C2915" s="0" t="n">
        <v>22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J2915" s="2" t="n">
        <f aca="false">A2915*(5/627)</f>
        <v>0</v>
      </c>
      <c r="K2915" s="2" t="n">
        <f aca="false">E2915*(5/625)</f>
        <v>0</v>
      </c>
      <c r="L2915" s="2" t="n">
        <f aca="false">H2915*(5/625)</f>
        <v>0</v>
      </c>
      <c r="M2915" s="2" t="n">
        <f aca="false">GG2935*(5/625)</f>
        <v>0</v>
      </c>
      <c r="N2915" s="2" t="n">
        <f aca="false">F2915*(18/943)</f>
        <v>0</v>
      </c>
      <c r="O2915" s="2" t="n">
        <f aca="false">D2915*(18/943)</f>
        <v>0</v>
      </c>
      <c r="P2915" s="2" t="n">
        <f aca="false">C2915*(30/715)</f>
        <v>9.23076923076923</v>
      </c>
      <c r="Q2915" s="2" t="n">
        <f aca="false">B2915*(30/712)</f>
        <v>27.935393258427</v>
      </c>
    </row>
    <row r="2916" customFormat="false" ht="12.85" hidden="false" customHeight="false" outlineLevel="0" collapsed="false">
      <c r="A2916" s="0" t="n">
        <v>0</v>
      </c>
      <c r="B2916" s="0" t="n">
        <v>663</v>
      </c>
      <c r="C2916" s="0" t="n">
        <v>22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J2916" s="2" t="n">
        <f aca="false">A2916*(5/627)</f>
        <v>0</v>
      </c>
      <c r="K2916" s="2" t="n">
        <f aca="false">E2916*(5/625)</f>
        <v>0</v>
      </c>
      <c r="L2916" s="2" t="n">
        <f aca="false">H2916*(5/625)</f>
        <v>0</v>
      </c>
      <c r="M2916" s="2" t="n">
        <f aca="false">GG2936*(5/625)</f>
        <v>0</v>
      </c>
      <c r="N2916" s="2" t="n">
        <f aca="false">F2916*(18/943)</f>
        <v>0</v>
      </c>
      <c r="O2916" s="2" t="n">
        <f aca="false">D2916*(18/943)</f>
        <v>0</v>
      </c>
      <c r="P2916" s="2" t="n">
        <f aca="false">C2916*(30/715)</f>
        <v>9.23076923076923</v>
      </c>
      <c r="Q2916" s="2" t="n">
        <f aca="false">B2916*(30/712)</f>
        <v>27.935393258427</v>
      </c>
    </row>
    <row r="2917" customFormat="false" ht="12.85" hidden="false" customHeight="false" outlineLevel="0" collapsed="false">
      <c r="A2917" s="0" t="n">
        <v>0</v>
      </c>
      <c r="B2917" s="0" t="n">
        <v>662</v>
      </c>
      <c r="C2917" s="0" t="n">
        <v>22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J2917" s="2" t="n">
        <f aca="false">A2917*(5/627)</f>
        <v>0</v>
      </c>
      <c r="K2917" s="2" t="n">
        <f aca="false">E2917*(5/625)</f>
        <v>0</v>
      </c>
      <c r="L2917" s="2" t="n">
        <f aca="false">H2917*(5/625)</f>
        <v>0</v>
      </c>
      <c r="M2917" s="2" t="n">
        <f aca="false">GG2937*(5/625)</f>
        <v>0</v>
      </c>
      <c r="N2917" s="2" t="n">
        <f aca="false">F2917*(18/943)</f>
        <v>0</v>
      </c>
      <c r="O2917" s="2" t="n">
        <f aca="false">D2917*(18/943)</f>
        <v>0</v>
      </c>
      <c r="P2917" s="2" t="n">
        <f aca="false">C2917*(30/715)</f>
        <v>9.23076923076923</v>
      </c>
      <c r="Q2917" s="2" t="n">
        <f aca="false">B2917*(30/712)</f>
        <v>27.8932584269663</v>
      </c>
    </row>
    <row r="2918" customFormat="false" ht="12.85" hidden="false" customHeight="false" outlineLevel="0" collapsed="false">
      <c r="A2918" s="0" t="n">
        <v>0</v>
      </c>
      <c r="B2918" s="0" t="n">
        <v>662</v>
      </c>
      <c r="C2918" s="0" t="n">
        <v>22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J2918" s="2" t="n">
        <f aca="false">A2918*(5/627)</f>
        <v>0</v>
      </c>
      <c r="K2918" s="2" t="n">
        <f aca="false">E2918*(5/625)</f>
        <v>0</v>
      </c>
      <c r="L2918" s="2" t="n">
        <f aca="false">H2918*(5/625)</f>
        <v>0</v>
      </c>
      <c r="M2918" s="2" t="n">
        <f aca="false">GG2938*(5/625)</f>
        <v>0</v>
      </c>
      <c r="N2918" s="2" t="n">
        <f aca="false">F2918*(18/943)</f>
        <v>0</v>
      </c>
      <c r="O2918" s="2" t="n">
        <f aca="false">D2918*(18/943)</f>
        <v>0</v>
      </c>
      <c r="P2918" s="2" t="n">
        <f aca="false">C2918*(30/715)</f>
        <v>9.23076923076923</v>
      </c>
      <c r="Q2918" s="2" t="n">
        <f aca="false">B2918*(30/712)</f>
        <v>27.8932584269663</v>
      </c>
    </row>
    <row r="2919" customFormat="false" ht="12.85" hidden="false" customHeight="false" outlineLevel="0" collapsed="false">
      <c r="A2919" s="0" t="n">
        <v>0</v>
      </c>
      <c r="B2919" s="0" t="n">
        <v>662</v>
      </c>
      <c r="C2919" s="0" t="n">
        <v>219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J2919" s="2" t="n">
        <f aca="false">A2919*(5/627)</f>
        <v>0</v>
      </c>
      <c r="K2919" s="2" t="n">
        <f aca="false">E2919*(5/625)</f>
        <v>0</v>
      </c>
      <c r="L2919" s="2" t="n">
        <f aca="false">H2919*(5/625)</f>
        <v>0</v>
      </c>
      <c r="M2919" s="2" t="n">
        <f aca="false">GG2939*(5/625)</f>
        <v>0</v>
      </c>
      <c r="N2919" s="2" t="n">
        <f aca="false">F2919*(18/943)</f>
        <v>0</v>
      </c>
      <c r="O2919" s="2" t="n">
        <f aca="false">D2919*(18/943)</f>
        <v>0</v>
      </c>
      <c r="P2919" s="2" t="n">
        <f aca="false">C2919*(30/715)</f>
        <v>9.18881118881119</v>
      </c>
      <c r="Q2919" s="2" t="n">
        <f aca="false">B2919*(30/712)</f>
        <v>27.8932584269663</v>
      </c>
    </row>
    <row r="2920" customFormat="false" ht="12.85" hidden="false" customHeight="false" outlineLevel="0" collapsed="false">
      <c r="A2920" s="0" t="n">
        <v>0</v>
      </c>
      <c r="B2920" s="0" t="n">
        <v>663</v>
      </c>
      <c r="C2920" s="0" t="n">
        <v>22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J2920" s="2" t="n">
        <f aca="false">A2920*(5/627)</f>
        <v>0</v>
      </c>
      <c r="K2920" s="2" t="n">
        <f aca="false">E2920*(5/625)</f>
        <v>0</v>
      </c>
      <c r="L2920" s="2" t="n">
        <f aca="false">H2920*(5/625)</f>
        <v>0</v>
      </c>
      <c r="M2920" s="2" t="n">
        <f aca="false">GG2940*(5/625)</f>
        <v>0</v>
      </c>
      <c r="N2920" s="2" t="n">
        <f aca="false">F2920*(18/943)</f>
        <v>0</v>
      </c>
      <c r="O2920" s="2" t="n">
        <f aca="false">D2920*(18/943)</f>
        <v>0</v>
      </c>
      <c r="P2920" s="2" t="n">
        <f aca="false">C2920*(30/715)</f>
        <v>9.23076923076923</v>
      </c>
      <c r="Q2920" s="2" t="n">
        <f aca="false">B2920*(30/712)</f>
        <v>27.935393258427</v>
      </c>
    </row>
    <row r="2921" customFormat="false" ht="12.85" hidden="false" customHeight="false" outlineLevel="0" collapsed="false">
      <c r="A2921" s="0" t="n">
        <v>0</v>
      </c>
      <c r="B2921" s="0" t="n">
        <v>662</v>
      </c>
      <c r="C2921" s="0" t="n">
        <v>221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J2921" s="2" t="n">
        <f aca="false">A2921*(5/627)</f>
        <v>0</v>
      </c>
      <c r="K2921" s="2" t="n">
        <f aca="false">E2921*(5/625)</f>
        <v>0</v>
      </c>
      <c r="L2921" s="2" t="n">
        <f aca="false">H2921*(5/625)</f>
        <v>0</v>
      </c>
      <c r="M2921" s="2" t="n">
        <f aca="false">GG2941*(5/625)</f>
        <v>0</v>
      </c>
      <c r="N2921" s="2" t="n">
        <f aca="false">F2921*(18/943)</f>
        <v>0</v>
      </c>
      <c r="O2921" s="2" t="n">
        <f aca="false">D2921*(18/943)</f>
        <v>0</v>
      </c>
      <c r="P2921" s="2" t="n">
        <f aca="false">C2921*(30/715)</f>
        <v>9.27272727272727</v>
      </c>
      <c r="Q2921" s="2" t="n">
        <f aca="false">B2921*(30/712)</f>
        <v>27.8932584269663</v>
      </c>
    </row>
    <row r="2922" customFormat="false" ht="12.85" hidden="false" customHeight="false" outlineLevel="0" collapsed="false">
      <c r="A2922" s="0" t="n">
        <v>0</v>
      </c>
      <c r="B2922" s="0" t="n">
        <v>663</v>
      </c>
      <c r="C2922" s="0" t="n">
        <v>219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J2922" s="2" t="n">
        <f aca="false">A2922*(5/627)</f>
        <v>0</v>
      </c>
      <c r="K2922" s="2" t="n">
        <f aca="false">E2922*(5/625)</f>
        <v>0</v>
      </c>
      <c r="L2922" s="2" t="n">
        <f aca="false">H2922*(5/625)</f>
        <v>0</v>
      </c>
      <c r="M2922" s="2" t="n">
        <f aca="false">GG2942*(5/625)</f>
        <v>0</v>
      </c>
      <c r="N2922" s="2" t="n">
        <f aca="false">F2922*(18/943)</f>
        <v>0</v>
      </c>
      <c r="O2922" s="2" t="n">
        <f aca="false">D2922*(18/943)</f>
        <v>0</v>
      </c>
      <c r="P2922" s="2" t="n">
        <f aca="false">C2922*(30/715)</f>
        <v>9.18881118881119</v>
      </c>
      <c r="Q2922" s="2" t="n">
        <f aca="false">B2922*(30/712)</f>
        <v>27.935393258427</v>
      </c>
    </row>
    <row r="2923" customFormat="false" ht="12.85" hidden="false" customHeight="false" outlineLevel="0" collapsed="false">
      <c r="A2923" s="0" t="n">
        <v>0</v>
      </c>
      <c r="B2923" s="0" t="n">
        <v>663</v>
      </c>
      <c r="C2923" s="0" t="n">
        <v>22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J2923" s="2" t="n">
        <f aca="false">A2923*(5/627)</f>
        <v>0</v>
      </c>
      <c r="K2923" s="2" t="n">
        <f aca="false">E2923*(5/625)</f>
        <v>0</v>
      </c>
      <c r="L2923" s="2" t="n">
        <f aca="false">H2923*(5/625)</f>
        <v>0</v>
      </c>
      <c r="M2923" s="2" t="n">
        <f aca="false">GG2943*(5/625)</f>
        <v>0</v>
      </c>
      <c r="N2923" s="2" t="n">
        <f aca="false">F2923*(18/943)</f>
        <v>0</v>
      </c>
      <c r="O2923" s="2" t="n">
        <f aca="false">D2923*(18/943)</f>
        <v>0</v>
      </c>
      <c r="P2923" s="2" t="n">
        <f aca="false">C2923*(30/715)</f>
        <v>9.23076923076923</v>
      </c>
      <c r="Q2923" s="2" t="n">
        <f aca="false">B2923*(30/712)</f>
        <v>27.935393258427</v>
      </c>
    </row>
    <row r="2924" customFormat="false" ht="12.85" hidden="false" customHeight="false" outlineLevel="0" collapsed="false">
      <c r="A2924" s="0" t="n">
        <v>0</v>
      </c>
      <c r="B2924" s="0" t="n">
        <v>663</v>
      </c>
      <c r="C2924" s="0" t="n">
        <v>219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J2924" s="2" t="n">
        <f aca="false">A2924*(5/627)</f>
        <v>0</v>
      </c>
      <c r="K2924" s="2" t="n">
        <f aca="false">E2924*(5/625)</f>
        <v>0</v>
      </c>
      <c r="L2924" s="2" t="n">
        <f aca="false">H2924*(5/625)</f>
        <v>0</v>
      </c>
      <c r="M2924" s="2" t="n">
        <f aca="false">GG2944*(5/625)</f>
        <v>0</v>
      </c>
      <c r="N2924" s="2" t="n">
        <f aca="false">F2924*(18/943)</f>
        <v>0</v>
      </c>
      <c r="O2924" s="2" t="n">
        <f aca="false">D2924*(18/943)</f>
        <v>0</v>
      </c>
      <c r="P2924" s="2" t="n">
        <f aca="false">C2924*(30/715)</f>
        <v>9.18881118881119</v>
      </c>
      <c r="Q2924" s="2" t="n">
        <f aca="false">B2924*(30/712)</f>
        <v>27.935393258427</v>
      </c>
    </row>
    <row r="2925" customFormat="false" ht="12.85" hidden="false" customHeight="false" outlineLevel="0" collapsed="false">
      <c r="A2925" s="0" t="n">
        <v>0</v>
      </c>
      <c r="B2925" s="0" t="n">
        <v>662</v>
      </c>
      <c r="C2925" s="0" t="n">
        <v>219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J2925" s="2" t="n">
        <f aca="false">A2925*(5/627)</f>
        <v>0</v>
      </c>
      <c r="K2925" s="2" t="n">
        <f aca="false">E2925*(5/625)</f>
        <v>0</v>
      </c>
      <c r="L2925" s="2" t="n">
        <f aca="false">H2925*(5/625)</f>
        <v>0</v>
      </c>
      <c r="M2925" s="2" t="n">
        <f aca="false">GG2945*(5/625)</f>
        <v>0</v>
      </c>
      <c r="N2925" s="2" t="n">
        <f aca="false">F2925*(18/943)</f>
        <v>0</v>
      </c>
      <c r="O2925" s="2" t="n">
        <f aca="false">D2925*(18/943)</f>
        <v>0</v>
      </c>
      <c r="P2925" s="2" t="n">
        <f aca="false">C2925*(30/715)</f>
        <v>9.18881118881119</v>
      </c>
      <c r="Q2925" s="2" t="n">
        <f aca="false">B2925*(30/712)</f>
        <v>27.8932584269663</v>
      </c>
    </row>
    <row r="2926" customFormat="false" ht="12.85" hidden="false" customHeight="false" outlineLevel="0" collapsed="false">
      <c r="A2926" s="0" t="n">
        <v>0</v>
      </c>
      <c r="B2926" s="0" t="n">
        <v>663</v>
      </c>
      <c r="C2926" s="0" t="n">
        <v>219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J2926" s="2" t="n">
        <f aca="false">A2926*(5/627)</f>
        <v>0</v>
      </c>
      <c r="K2926" s="2" t="n">
        <f aca="false">E2926*(5/625)</f>
        <v>0</v>
      </c>
      <c r="L2926" s="2" t="n">
        <f aca="false">H2926*(5/625)</f>
        <v>0</v>
      </c>
      <c r="M2926" s="2" t="n">
        <f aca="false">GG2946*(5/625)</f>
        <v>0</v>
      </c>
      <c r="N2926" s="2" t="n">
        <f aca="false">F2926*(18/943)</f>
        <v>0</v>
      </c>
      <c r="O2926" s="2" t="n">
        <f aca="false">D2926*(18/943)</f>
        <v>0</v>
      </c>
      <c r="P2926" s="2" t="n">
        <f aca="false">C2926*(30/715)</f>
        <v>9.18881118881119</v>
      </c>
      <c r="Q2926" s="2" t="n">
        <f aca="false">B2926*(30/712)</f>
        <v>27.935393258427</v>
      </c>
    </row>
    <row r="2927" customFormat="false" ht="12.85" hidden="false" customHeight="false" outlineLevel="0" collapsed="false">
      <c r="A2927" s="0" t="n">
        <v>0</v>
      </c>
      <c r="B2927" s="0" t="n">
        <v>663</v>
      </c>
      <c r="C2927" s="0" t="n">
        <v>219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J2927" s="2" t="n">
        <f aca="false">A2927*(5/627)</f>
        <v>0</v>
      </c>
      <c r="K2927" s="2" t="n">
        <f aca="false">E2927*(5/625)</f>
        <v>0</v>
      </c>
      <c r="L2927" s="2" t="n">
        <f aca="false">H2927*(5/625)</f>
        <v>0</v>
      </c>
      <c r="M2927" s="2" t="n">
        <f aca="false">GG2947*(5/625)</f>
        <v>0</v>
      </c>
      <c r="N2927" s="2" t="n">
        <f aca="false">F2927*(18/943)</f>
        <v>0</v>
      </c>
      <c r="O2927" s="2" t="n">
        <f aca="false">D2927*(18/943)</f>
        <v>0</v>
      </c>
      <c r="P2927" s="2" t="n">
        <f aca="false">C2927*(30/715)</f>
        <v>9.18881118881119</v>
      </c>
      <c r="Q2927" s="2" t="n">
        <f aca="false">B2927*(30/712)</f>
        <v>27.935393258427</v>
      </c>
    </row>
    <row r="2928" customFormat="false" ht="12.85" hidden="false" customHeight="false" outlineLevel="0" collapsed="false">
      <c r="A2928" s="0" t="n">
        <v>0</v>
      </c>
      <c r="B2928" s="0" t="n">
        <v>663</v>
      </c>
      <c r="C2928" s="0" t="n">
        <v>22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J2928" s="2" t="n">
        <f aca="false">A2928*(5/627)</f>
        <v>0</v>
      </c>
      <c r="K2928" s="2" t="n">
        <f aca="false">E2928*(5/625)</f>
        <v>0</v>
      </c>
      <c r="L2928" s="2" t="n">
        <f aca="false">H2928*(5/625)</f>
        <v>0</v>
      </c>
      <c r="M2928" s="2" t="n">
        <f aca="false">GG2948*(5/625)</f>
        <v>0</v>
      </c>
      <c r="N2928" s="2" t="n">
        <f aca="false">F2928*(18/943)</f>
        <v>0</v>
      </c>
      <c r="O2928" s="2" t="n">
        <f aca="false">D2928*(18/943)</f>
        <v>0</v>
      </c>
      <c r="P2928" s="2" t="n">
        <f aca="false">C2928*(30/715)</f>
        <v>9.23076923076923</v>
      </c>
      <c r="Q2928" s="2" t="n">
        <f aca="false">B2928*(30/712)</f>
        <v>27.935393258427</v>
      </c>
    </row>
    <row r="2929" customFormat="false" ht="12.85" hidden="false" customHeight="false" outlineLevel="0" collapsed="false">
      <c r="A2929" s="0" t="n">
        <v>0</v>
      </c>
      <c r="B2929" s="0" t="n">
        <v>663</v>
      </c>
      <c r="C2929" s="0" t="n">
        <v>22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J2929" s="2" t="n">
        <f aca="false">A2929*(5/627)</f>
        <v>0</v>
      </c>
      <c r="K2929" s="2" t="n">
        <f aca="false">E2929*(5/625)</f>
        <v>0</v>
      </c>
      <c r="L2929" s="2" t="n">
        <f aca="false">H2929*(5/625)</f>
        <v>0</v>
      </c>
      <c r="M2929" s="2" t="n">
        <f aca="false">GG2949*(5/625)</f>
        <v>0</v>
      </c>
      <c r="N2929" s="2" t="n">
        <f aca="false">F2929*(18/943)</f>
        <v>0</v>
      </c>
      <c r="O2929" s="2" t="n">
        <f aca="false">D2929*(18/943)</f>
        <v>0</v>
      </c>
      <c r="P2929" s="2" t="n">
        <f aca="false">C2929*(30/715)</f>
        <v>9.23076923076923</v>
      </c>
      <c r="Q2929" s="2" t="n">
        <f aca="false">B2929*(30/712)</f>
        <v>27.935393258427</v>
      </c>
    </row>
    <row r="2930" customFormat="false" ht="12.85" hidden="false" customHeight="false" outlineLevel="0" collapsed="false">
      <c r="A2930" s="0" t="n">
        <v>0</v>
      </c>
      <c r="B2930" s="0" t="n">
        <v>663</v>
      </c>
      <c r="C2930" s="0" t="n">
        <v>22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J2930" s="2" t="n">
        <f aca="false">A2930*(5/627)</f>
        <v>0</v>
      </c>
      <c r="K2930" s="2" t="n">
        <f aca="false">E2930*(5/625)</f>
        <v>0</v>
      </c>
      <c r="L2930" s="2" t="n">
        <f aca="false">H2930*(5/625)</f>
        <v>0</v>
      </c>
      <c r="M2930" s="2" t="n">
        <f aca="false">GG2950*(5/625)</f>
        <v>0</v>
      </c>
      <c r="N2930" s="2" t="n">
        <f aca="false">F2930*(18/943)</f>
        <v>0</v>
      </c>
      <c r="O2930" s="2" t="n">
        <f aca="false">D2930*(18/943)</f>
        <v>0</v>
      </c>
      <c r="P2930" s="2" t="n">
        <f aca="false">C2930*(30/715)</f>
        <v>9.23076923076923</v>
      </c>
      <c r="Q2930" s="2" t="n">
        <f aca="false">B2930*(30/712)</f>
        <v>27.935393258427</v>
      </c>
    </row>
    <row r="2931" customFormat="false" ht="12.85" hidden="false" customHeight="false" outlineLevel="0" collapsed="false">
      <c r="A2931" s="0" t="n">
        <v>0</v>
      </c>
      <c r="B2931" s="0" t="n">
        <v>663</v>
      </c>
      <c r="C2931" s="0" t="n">
        <v>219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J2931" s="2" t="n">
        <f aca="false">A2931*(5/627)</f>
        <v>0</v>
      </c>
      <c r="K2931" s="2" t="n">
        <f aca="false">E2931*(5/625)</f>
        <v>0</v>
      </c>
      <c r="L2931" s="2" t="n">
        <f aca="false">H2931*(5/625)</f>
        <v>0</v>
      </c>
      <c r="M2931" s="2" t="n">
        <f aca="false">GG2951*(5/625)</f>
        <v>0</v>
      </c>
      <c r="N2931" s="2" t="n">
        <f aca="false">F2931*(18/943)</f>
        <v>0</v>
      </c>
      <c r="O2931" s="2" t="n">
        <f aca="false">D2931*(18/943)</f>
        <v>0</v>
      </c>
      <c r="P2931" s="2" t="n">
        <f aca="false">C2931*(30/715)</f>
        <v>9.18881118881119</v>
      </c>
      <c r="Q2931" s="2" t="n">
        <f aca="false">B2931*(30/712)</f>
        <v>27.935393258427</v>
      </c>
    </row>
    <row r="2932" customFormat="false" ht="12.85" hidden="false" customHeight="false" outlineLevel="0" collapsed="false">
      <c r="A2932" s="0" t="n">
        <v>0</v>
      </c>
      <c r="B2932" s="0" t="n">
        <v>663</v>
      </c>
      <c r="C2932" s="0" t="n">
        <v>219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J2932" s="2" t="n">
        <f aca="false">A2932*(5/627)</f>
        <v>0</v>
      </c>
      <c r="K2932" s="2" t="n">
        <f aca="false">E2932*(5/625)</f>
        <v>0</v>
      </c>
      <c r="L2932" s="2" t="n">
        <f aca="false">H2932*(5/625)</f>
        <v>0</v>
      </c>
      <c r="M2932" s="2" t="n">
        <f aca="false">GG2952*(5/625)</f>
        <v>0</v>
      </c>
      <c r="N2932" s="2" t="n">
        <f aca="false">F2932*(18/943)</f>
        <v>0</v>
      </c>
      <c r="O2932" s="2" t="n">
        <f aca="false">D2932*(18/943)</f>
        <v>0</v>
      </c>
      <c r="P2932" s="2" t="n">
        <f aca="false">C2932*(30/715)</f>
        <v>9.18881118881119</v>
      </c>
      <c r="Q2932" s="2" t="n">
        <f aca="false">B2932*(30/712)</f>
        <v>27.935393258427</v>
      </c>
    </row>
    <row r="2933" customFormat="false" ht="12.85" hidden="false" customHeight="false" outlineLevel="0" collapsed="false">
      <c r="A2933" s="0" t="n">
        <v>0</v>
      </c>
      <c r="B2933" s="0" t="n">
        <v>662</v>
      </c>
      <c r="C2933" s="0" t="n">
        <v>22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J2933" s="2" t="n">
        <f aca="false">A2933*(5/627)</f>
        <v>0</v>
      </c>
      <c r="K2933" s="2" t="n">
        <f aca="false">E2933*(5/625)</f>
        <v>0</v>
      </c>
      <c r="L2933" s="2" t="n">
        <f aca="false">H2933*(5/625)</f>
        <v>0</v>
      </c>
      <c r="M2933" s="2" t="n">
        <f aca="false">GG2953*(5/625)</f>
        <v>0</v>
      </c>
      <c r="N2933" s="2" t="n">
        <f aca="false">F2933*(18/943)</f>
        <v>0</v>
      </c>
      <c r="O2933" s="2" t="n">
        <f aca="false">D2933*(18/943)</f>
        <v>0</v>
      </c>
      <c r="P2933" s="2" t="n">
        <f aca="false">C2933*(30/715)</f>
        <v>9.23076923076923</v>
      </c>
      <c r="Q2933" s="2" t="n">
        <f aca="false">B2933*(30/712)</f>
        <v>27.8932584269663</v>
      </c>
    </row>
    <row r="2934" customFormat="false" ht="12.85" hidden="false" customHeight="false" outlineLevel="0" collapsed="false">
      <c r="A2934" s="0" t="n">
        <v>0</v>
      </c>
      <c r="B2934" s="0" t="n">
        <v>663</v>
      </c>
      <c r="C2934" s="0" t="n">
        <v>22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J2934" s="2" t="n">
        <f aca="false">A2934*(5/627)</f>
        <v>0</v>
      </c>
      <c r="K2934" s="2" t="n">
        <f aca="false">E2934*(5/625)</f>
        <v>0</v>
      </c>
      <c r="L2934" s="2" t="n">
        <f aca="false">H2934*(5/625)</f>
        <v>0</v>
      </c>
      <c r="M2934" s="2" t="n">
        <f aca="false">GG2954*(5/625)</f>
        <v>0</v>
      </c>
      <c r="N2934" s="2" t="n">
        <f aca="false">F2934*(18/943)</f>
        <v>0</v>
      </c>
      <c r="O2934" s="2" t="n">
        <f aca="false">D2934*(18/943)</f>
        <v>0</v>
      </c>
      <c r="P2934" s="2" t="n">
        <f aca="false">C2934*(30/715)</f>
        <v>9.23076923076923</v>
      </c>
      <c r="Q2934" s="2" t="n">
        <f aca="false">B2934*(30/712)</f>
        <v>27.935393258427</v>
      </c>
    </row>
    <row r="2935" customFormat="false" ht="12.85" hidden="false" customHeight="false" outlineLevel="0" collapsed="false">
      <c r="A2935" s="0" t="n">
        <v>0</v>
      </c>
      <c r="B2935" s="0" t="n">
        <v>663</v>
      </c>
      <c r="C2935" s="0" t="n">
        <v>219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J2935" s="2" t="n">
        <f aca="false">A2935*(5/627)</f>
        <v>0</v>
      </c>
      <c r="K2935" s="2" t="n">
        <f aca="false">E2935*(5/625)</f>
        <v>0</v>
      </c>
      <c r="L2935" s="2" t="n">
        <f aca="false">H2935*(5/625)</f>
        <v>0</v>
      </c>
      <c r="M2935" s="2" t="n">
        <f aca="false">GG2955*(5/625)</f>
        <v>0</v>
      </c>
      <c r="N2935" s="2" t="n">
        <f aca="false">F2935*(18/943)</f>
        <v>0</v>
      </c>
      <c r="O2935" s="2" t="n">
        <f aca="false">D2935*(18/943)</f>
        <v>0</v>
      </c>
      <c r="P2935" s="2" t="n">
        <f aca="false">C2935*(30/715)</f>
        <v>9.18881118881119</v>
      </c>
      <c r="Q2935" s="2" t="n">
        <f aca="false">B2935*(30/712)</f>
        <v>27.935393258427</v>
      </c>
    </row>
    <row r="2936" customFormat="false" ht="12.85" hidden="false" customHeight="false" outlineLevel="0" collapsed="false">
      <c r="A2936" s="0" t="n">
        <v>0</v>
      </c>
      <c r="B2936" s="0" t="n">
        <v>663</v>
      </c>
      <c r="C2936" s="0" t="n">
        <v>219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J2936" s="2" t="n">
        <f aca="false">A2936*(5/627)</f>
        <v>0</v>
      </c>
      <c r="K2936" s="2" t="n">
        <f aca="false">E2936*(5/625)</f>
        <v>0</v>
      </c>
      <c r="L2936" s="2" t="n">
        <f aca="false">H2936*(5/625)</f>
        <v>0</v>
      </c>
      <c r="M2936" s="2" t="n">
        <f aca="false">GG2956*(5/625)</f>
        <v>0</v>
      </c>
      <c r="N2936" s="2" t="n">
        <f aca="false">F2936*(18/943)</f>
        <v>0</v>
      </c>
      <c r="O2936" s="2" t="n">
        <f aca="false">D2936*(18/943)</f>
        <v>0</v>
      </c>
      <c r="P2936" s="2" t="n">
        <f aca="false">C2936*(30/715)</f>
        <v>9.18881118881119</v>
      </c>
      <c r="Q2936" s="2" t="n">
        <f aca="false">B2936*(30/712)</f>
        <v>27.935393258427</v>
      </c>
    </row>
    <row r="2937" customFormat="false" ht="12.85" hidden="false" customHeight="false" outlineLevel="0" collapsed="false">
      <c r="A2937" s="0" t="n">
        <v>0</v>
      </c>
      <c r="B2937" s="0" t="n">
        <v>663</v>
      </c>
      <c r="C2937" s="0" t="n">
        <v>219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J2937" s="2" t="n">
        <f aca="false">A2937*(5/627)</f>
        <v>0</v>
      </c>
      <c r="K2937" s="2" t="n">
        <f aca="false">E2937*(5/625)</f>
        <v>0</v>
      </c>
      <c r="L2937" s="2" t="n">
        <f aca="false">H2937*(5/625)</f>
        <v>0</v>
      </c>
      <c r="M2937" s="2" t="n">
        <f aca="false">GG2957*(5/625)</f>
        <v>0</v>
      </c>
      <c r="N2937" s="2" t="n">
        <f aca="false">F2937*(18/943)</f>
        <v>0</v>
      </c>
      <c r="O2937" s="2" t="n">
        <f aca="false">D2937*(18/943)</f>
        <v>0</v>
      </c>
      <c r="P2937" s="2" t="n">
        <f aca="false">C2937*(30/715)</f>
        <v>9.18881118881119</v>
      </c>
      <c r="Q2937" s="2" t="n">
        <f aca="false">B2937*(30/712)</f>
        <v>27.935393258427</v>
      </c>
    </row>
    <row r="2938" customFormat="false" ht="12.85" hidden="false" customHeight="false" outlineLevel="0" collapsed="false">
      <c r="A2938" s="0" t="n">
        <v>0</v>
      </c>
      <c r="B2938" s="0" t="n">
        <v>663</v>
      </c>
      <c r="C2938" s="0" t="n">
        <v>22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J2938" s="2" t="n">
        <f aca="false">A2938*(5/627)</f>
        <v>0</v>
      </c>
      <c r="K2938" s="2" t="n">
        <f aca="false">E2938*(5/625)</f>
        <v>0</v>
      </c>
      <c r="L2938" s="2" t="n">
        <f aca="false">H2938*(5/625)</f>
        <v>0</v>
      </c>
      <c r="M2938" s="2" t="n">
        <f aca="false">GG2958*(5/625)</f>
        <v>0</v>
      </c>
      <c r="N2938" s="2" t="n">
        <f aca="false">F2938*(18/943)</f>
        <v>0</v>
      </c>
      <c r="O2938" s="2" t="n">
        <f aca="false">D2938*(18/943)</f>
        <v>0</v>
      </c>
      <c r="P2938" s="2" t="n">
        <f aca="false">C2938*(30/715)</f>
        <v>9.23076923076923</v>
      </c>
      <c r="Q2938" s="2" t="n">
        <f aca="false">B2938*(30/712)</f>
        <v>27.935393258427</v>
      </c>
    </row>
    <row r="2939" customFormat="false" ht="12.85" hidden="false" customHeight="false" outlineLevel="0" collapsed="false">
      <c r="A2939" s="0" t="n">
        <v>0</v>
      </c>
      <c r="B2939" s="0" t="n">
        <v>663</v>
      </c>
      <c r="C2939" s="0" t="n">
        <v>22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J2939" s="2" t="n">
        <f aca="false">A2939*(5/627)</f>
        <v>0</v>
      </c>
      <c r="K2939" s="2" t="n">
        <f aca="false">E2939*(5/625)</f>
        <v>0</v>
      </c>
      <c r="L2939" s="2" t="n">
        <f aca="false">H2939*(5/625)</f>
        <v>0</v>
      </c>
      <c r="M2939" s="2" t="n">
        <f aca="false">GG2959*(5/625)</f>
        <v>0</v>
      </c>
      <c r="N2939" s="2" t="n">
        <f aca="false">F2939*(18/943)</f>
        <v>0</v>
      </c>
      <c r="O2939" s="2" t="n">
        <f aca="false">D2939*(18/943)</f>
        <v>0</v>
      </c>
      <c r="P2939" s="2" t="n">
        <f aca="false">C2939*(30/715)</f>
        <v>9.23076923076923</v>
      </c>
      <c r="Q2939" s="2" t="n">
        <f aca="false">B2939*(30/712)</f>
        <v>27.935393258427</v>
      </c>
    </row>
    <row r="2940" customFormat="false" ht="12.85" hidden="false" customHeight="false" outlineLevel="0" collapsed="false">
      <c r="A2940" s="0" t="n">
        <v>0</v>
      </c>
      <c r="B2940" s="0" t="n">
        <v>663</v>
      </c>
      <c r="C2940" s="0" t="n">
        <v>219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J2940" s="2" t="n">
        <f aca="false">A2940*(5/627)</f>
        <v>0</v>
      </c>
      <c r="K2940" s="2" t="n">
        <f aca="false">E2940*(5/625)</f>
        <v>0</v>
      </c>
      <c r="L2940" s="2" t="n">
        <f aca="false">H2940*(5/625)</f>
        <v>0</v>
      </c>
      <c r="M2940" s="2" t="n">
        <f aca="false">GG2960*(5/625)</f>
        <v>0</v>
      </c>
      <c r="N2940" s="2" t="n">
        <f aca="false">F2940*(18/943)</f>
        <v>0</v>
      </c>
      <c r="O2940" s="2" t="n">
        <f aca="false">D2940*(18/943)</f>
        <v>0</v>
      </c>
      <c r="P2940" s="2" t="n">
        <f aca="false">C2940*(30/715)</f>
        <v>9.18881118881119</v>
      </c>
      <c r="Q2940" s="2" t="n">
        <f aca="false">B2940*(30/712)</f>
        <v>27.935393258427</v>
      </c>
    </row>
    <row r="2941" customFormat="false" ht="12.85" hidden="false" customHeight="false" outlineLevel="0" collapsed="false">
      <c r="A2941" s="0" t="n">
        <v>0</v>
      </c>
      <c r="B2941" s="0" t="n">
        <v>662</v>
      </c>
      <c r="C2941" s="0" t="n">
        <v>22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J2941" s="2" t="n">
        <f aca="false">A2941*(5/627)</f>
        <v>0</v>
      </c>
      <c r="K2941" s="2" t="n">
        <f aca="false">E2941*(5/625)</f>
        <v>0</v>
      </c>
      <c r="L2941" s="2" t="n">
        <f aca="false">H2941*(5/625)</f>
        <v>0</v>
      </c>
      <c r="M2941" s="2" t="n">
        <f aca="false">GG2961*(5/625)</f>
        <v>0</v>
      </c>
      <c r="N2941" s="2" t="n">
        <f aca="false">F2941*(18/943)</f>
        <v>0</v>
      </c>
      <c r="O2941" s="2" t="n">
        <f aca="false">D2941*(18/943)</f>
        <v>0</v>
      </c>
      <c r="P2941" s="2" t="n">
        <f aca="false">C2941*(30/715)</f>
        <v>9.23076923076923</v>
      </c>
      <c r="Q2941" s="2" t="n">
        <f aca="false">B2941*(30/712)</f>
        <v>27.8932584269663</v>
      </c>
    </row>
    <row r="2942" customFormat="false" ht="12.85" hidden="false" customHeight="false" outlineLevel="0" collapsed="false">
      <c r="A2942" s="0" t="n">
        <v>0</v>
      </c>
      <c r="B2942" s="0" t="n">
        <v>663</v>
      </c>
      <c r="C2942" s="0" t="n">
        <v>219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J2942" s="2" t="n">
        <f aca="false">A2942*(5/627)</f>
        <v>0</v>
      </c>
      <c r="K2942" s="2" t="n">
        <f aca="false">E2942*(5/625)</f>
        <v>0</v>
      </c>
      <c r="L2942" s="2" t="n">
        <f aca="false">H2942*(5/625)</f>
        <v>0</v>
      </c>
      <c r="M2942" s="2" t="n">
        <f aca="false">GG2962*(5/625)</f>
        <v>0</v>
      </c>
      <c r="N2942" s="2" t="n">
        <f aca="false">F2942*(18/943)</f>
        <v>0</v>
      </c>
      <c r="O2942" s="2" t="n">
        <f aca="false">D2942*(18/943)</f>
        <v>0</v>
      </c>
      <c r="P2942" s="2" t="n">
        <f aca="false">C2942*(30/715)</f>
        <v>9.18881118881119</v>
      </c>
      <c r="Q2942" s="2" t="n">
        <f aca="false">B2942*(30/712)</f>
        <v>27.935393258427</v>
      </c>
    </row>
    <row r="2943" customFormat="false" ht="12.85" hidden="false" customHeight="false" outlineLevel="0" collapsed="false">
      <c r="A2943" s="0" t="n">
        <v>0</v>
      </c>
      <c r="B2943" s="0" t="n">
        <v>663</v>
      </c>
      <c r="C2943" s="0" t="n">
        <v>22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J2943" s="2" t="n">
        <f aca="false">A2943*(5/627)</f>
        <v>0</v>
      </c>
      <c r="K2943" s="2" t="n">
        <f aca="false">E2943*(5/625)</f>
        <v>0</v>
      </c>
      <c r="L2943" s="2" t="n">
        <f aca="false">H2943*(5/625)</f>
        <v>0</v>
      </c>
      <c r="M2943" s="2" t="n">
        <f aca="false">GG2963*(5/625)</f>
        <v>0</v>
      </c>
      <c r="N2943" s="2" t="n">
        <f aca="false">F2943*(18/943)</f>
        <v>0</v>
      </c>
      <c r="O2943" s="2" t="n">
        <f aca="false">D2943*(18/943)</f>
        <v>0</v>
      </c>
      <c r="P2943" s="2" t="n">
        <f aca="false">C2943*(30/715)</f>
        <v>9.23076923076923</v>
      </c>
      <c r="Q2943" s="2" t="n">
        <f aca="false">B2943*(30/712)</f>
        <v>27.935393258427</v>
      </c>
    </row>
    <row r="2944" customFormat="false" ht="12.85" hidden="false" customHeight="false" outlineLevel="0" collapsed="false">
      <c r="A2944" s="0" t="n">
        <v>0</v>
      </c>
      <c r="B2944" s="0" t="n">
        <v>663</v>
      </c>
      <c r="C2944" s="0" t="n">
        <v>219</v>
      </c>
      <c r="D2944" s="0" t="n">
        <v>0</v>
      </c>
      <c r="E2944" s="0" t="n">
        <v>1</v>
      </c>
      <c r="F2944" s="0" t="n">
        <v>0</v>
      </c>
      <c r="G2944" s="0" t="n">
        <v>0</v>
      </c>
      <c r="H2944" s="0" t="n">
        <v>0</v>
      </c>
      <c r="J2944" s="2" t="n">
        <f aca="false">A2944*(5/627)</f>
        <v>0</v>
      </c>
      <c r="K2944" s="2" t="n">
        <f aca="false">E2944*(5/625)</f>
        <v>0.008</v>
      </c>
      <c r="L2944" s="2" t="n">
        <f aca="false">H2944*(5/625)</f>
        <v>0</v>
      </c>
      <c r="M2944" s="2" t="n">
        <f aca="false">GG2964*(5/625)</f>
        <v>0</v>
      </c>
      <c r="N2944" s="2" t="n">
        <f aca="false">F2944*(18/943)</f>
        <v>0</v>
      </c>
      <c r="O2944" s="2" t="n">
        <f aca="false">D2944*(18/943)</f>
        <v>0</v>
      </c>
      <c r="P2944" s="2" t="n">
        <f aca="false">C2944*(30/715)</f>
        <v>9.18881118881119</v>
      </c>
      <c r="Q2944" s="2" t="n">
        <f aca="false">B2944*(30/712)</f>
        <v>27.935393258427</v>
      </c>
    </row>
    <row r="2945" customFormat="false" ht="12.85" hidden="false" customHeight="false" outlineLevel="0" collapsed="false">
      <c r="A2945" s="0" t="n">
        <v>0</v>
      </c>
      <c r="B2945" s="0" t="n">
        <v>663</v>
      </c>
      <c r="C2945" s="0" t="n">
        <v>22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J2945" s="2" t="n">
        <f aca="false">A2945*(5/627)</f>
        <v>0</v>
      </c>
      <c r="K2945" s="2" t="n">
        <f aca="false">E2945*(5/625)</f>
        <v>0</v>
      </c>
      <c r="L2945" s="2" t="n">
        <f aca="false">H2945*(5/625)</f>
        <v>0</v>
      </c>
      <c r="M2945" s="2" t="n">
        <f aca="false">GG2965*(5/625)</f>
        <v>0</v>
      </c>
      <c r="N2945" s="2" t="n">
        <f aca="false">F2945*(18/943)</f>
        <v>0</v>
      </c>
      <c r="O2945" s="2" t="n">
        <f aca="false">D2945*(18/943)</f>
        <v>0</v>
      </c>
      <c r="P2945" s="2" t="n">
        <f aca="false">C2945*(30/715)</f>
        <v>9.23076923076923</v>
      </c>
      <c r="Q2945" s="2" t="n">
        <f aca="false">B2945*(30/712)</f>
        <v>27.935393258427</v>
      </c>
    </row>
    <row r="2946" customFormat="false" ht="12.85" hidden="false" customHeight="false" outlineLevel="0" collapsed="false">
      <c r="A2946" s="0" t="n">
        <v>0</v>
      </c>
      <c r="B2946" s="0" t="n">
        <v>663</v>
      </c>
      <c r="C2946" s="0" t="n">
        <v>219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J2946" s="2" t="n">
        <f aca="false">A2946*(5/627)</f>
        <v>0</v>
      </c>
      <c r="K2946" s="2" t="n">
        <f aca="false">E2946*(5/625)</f>
        <v>0</v>
      </c>
      <c r="L2946" s="2" t="n">
        <f aca="false">H2946*(5/625)</f>
        <v>0</v>
      </c>
      <c r="M2946" s="2" t="n">
        <f aca="false">GG2966*(5/625)</f>
        <v>0</v>
      </c>
      <c r="N2946" s="2" t="n">
        <f aca="false">F2946*(18/943)</f>
        <v>0</v>
      </c>
      <c r="O2946" s="2" t="n">
        <f aca="false">D2946*(18/943)</f>
        <v>0</v>
      </c>
      <c r="P2946" s="2" t="n">
        <f aca="false">C2946*(30/715)</f>
        <v>9.18881118881119</v>
      </c>
      <c r="Q2946" s="2" t="n">
        <f aca="false">B2946*(30/712)</f>
        <v>27.935393258427</v>
      </c>
    </row>
    <row r="2947" customFormat="false" ht="12.85" hidden="false" customHeight="false" outlineLevel="0" collapsed="false">
      <c r="A2947" s="0" t="n">
        <v>0</v>
      </c>
      <c r="B2947" s="0" t="n">
        <v>662</v>
      </c>
      <c r="C2947" s="0" t="n">
        <v>22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J2947" s="2" t="n">
        <f aca="false">A2947*(5/627)</f>
        <v>0</v>
      </c>
      <c r="K2947" s="2" t="n">
        <f aca="false">E2947*(5/625)</f>
        <v>0</v>
      </c>
      <c r="L2947" s="2" t="n">
        <f aca="false">H2947*(5/625)</f>
        <v>0</v>
      </c>
      <c r="M2947" s="2" t="n">
        <f aca="false">GG2967*(5/625)</f>
        <v>0</v>
      </c>
      <c r="N2947" s="2" t="n">
        <f aca="false">F2947*(18/943)</f>
        <v>0</v>
      </c>
      <c r="O2947" s="2" t="n">
        <f aca="false">D2947*(18/943)</f>
        <v>0</v>
      </c>
      <c r="P2947" s="2" t="n">
        <f aca="false">C2947*(30/715)</f>
        <v>9.23076923076923</v>
      </c>
      <c r="Q2947" s="2" t="n">
        <f aca="false">B2947*(30/712)</f>
        <v>27.8932584269663</v>
      </c>
    </row>
    <row r="2948" customFormat="false" ht="12.85" hidden="false" customHeight="false" outlineLevel="0" collapsed="false">
      <c r="A2948" s="0" t="n">
        <v>0</v>
      </c>
      <c r="B2948" s="0" t="n">
        <v>663</v>
      </c>
      <c r="C2948" s="0" t="n">
        <v>22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J2948" s="2" t="n">
        <f aca="false">A2948*(5/627)</f>
        <v>0</v>
      </c>
      <c r="K2948" s="2" t="n">
        <f aca="false">E2948*(5/625)</f>
        <v>0</v>
      </c>
      <c r="L2948" s="2" t="n">
        <f aca="false">H2948*(5/625)</f>
        <v>0</v>
      </c>
      <c r="M2948" s="2" t="n">
        <f aca="false">GG2968*(5/625)</f>
        <v>0</v>
      </c>
      <c r="N2948" s="2" t="n">
        <f aca="false">F2948*(18/943)</f>
        <v>0</v>
      </c>
      <c r="O2948" s="2" t="n">
        <f aca="false">D2948*(18/943)</f>
        <v>0</v>
      </c>
      <c r="P2948" s="2" t="n">
        <f aca="false">C2948*(30/715)</f>
        <v>9.23076923076923</v>
      </c>
      <c r="Q2948" s="2" t="n">
        <f aca="false">B2948*(30/712)</f>
        <v>27.935393258427</v>
      </c>
    </row>
    <row r="2949" customFormat="false" ht="12.85" hidden="false" customHeight="false" outlineLevel="0" collapsed="false">
      <c r="A2949" s="0" t="n">
        <v>0</v>
      </c>
      <c r="B2949" s="0" t="n">
        <v>664</v>
      </c>
      <c r="C2949" s="0" t="n">
        <v>218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J2949" s="2" t="n">
        <f aca="false">A2949*(5/627)</f>
        <v>0</v>
      </c>
      <c r="K2949" s="2" t="n">
        <f aca="false">E2949*(5/625)</f>
        <v>0</v>
      </c>
      <c r="L2949" s="2" t="n">
        <f aca="false">H2949*(5/625)</f>
        <v>0</v>
      </c>
      <c r="M2949" s="2" t="n">
        <f aca="false">GG2969*(5/625)</f>
        <v>0</v>
      </c>
      <c r="N2949" s="2" t="n">
        <f aca="false">F2949*(18/943)</f>
        <v>0</v>
      </c>
      <c r="O2949" s="2" t="n">
        <f aca="false">D2949*(18/943)</f>
        <v>0</v>
      </c>
      <c r="P2949" s="2" t="n">
        <f aca="false">C2949*(30/715)</f>
        <v>9.14685314685315</v>
      </c>
      <c r="Q2949" s="2" t="n">
        <f aca="false">B2949*(30/712)</f>
        <v>27.9775280898876</v>
      </c>
    </row>
    <row r="2950" customFormat="false" ht="12.85" hidden="false" customHeight="false" outlineLevel="0" collapsed="false">
      <c r="A2950" s="0" t="n">
        <v>0</v>
      </c>
      <c r="B2950" s="0" t="n">
        <v>664</v>
      </c>
      <c r="C2950" s="0" t="n">
        <v>22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J2950" s="2" t="n">
        <f aca="false">A2950*(5/627)</f>
        <v>0</v>
      </c>
      <c r="K2950" s="2" t="n">
        <f aca="false">E2950*(5/625)</f>
        <v>0</v>
      </c>
      <c r="L2950" s="2" t="n">
        <f aca="false">H2950*(5/625)</f>
        <v>0</v>
      </c>
      <c r="M2950" s="2" t="n">
        <f aca="false">GG2970*(5/625)</f>
        <v>0</v>
      </c>
      <c r="N2950" s="2" t="n">
        <f aca="false">F2950*(18/943)</f>
        <v>0</v>
      </c>
      <c r="O2950" s="2" t="n">
        <f aca="false">D2950*(18/943)</f>
        <v>0</v>
      </c>
      <c r="P2950" s="2" t="n">
        <f aca="false">C2950*(30/715)</f>
        <v>9.23076923076923</v>
      </c>
      <c r="Q2950" s="2" t="n">
        <f aca="false">B2950*(30/712)</f>
        <v>27.9775280898876</v>
      </c>
    </row>
    <row r="2951" customFormat="false" ht="12.85" hidden="false" customHeight="false" outlineLevel="0" collapsed="false">
      <c r="A2951" s="0" t="n">
        <v>0</v>
      </c>
      <c r="B2951" s="0" t="n">
        <v>663</v>
      </c>
      <c r="C2951" s="0" t="n">
        <v>219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J2951" s="2" t="n">
        <f aca="false">A2951*(5/627)</f>
        <v>0</v>
      </c>
      <c r="K2951" s="2" t="n">
        <f aca="false">E2951*(5/625)</f>
        <v>0</v>
      </c>
      <c r="L2951" s="2" t="n">
        <f aca="false">H2951*(5/625)</f>
        <v>0</v>
      </c>
      <c r="M2951" s="2" t="n">
        <f aca="false">GG2971*(5/625)</f>
        <v>0</v>
      </c>
      <c r="N2951" s="2" t="n">
        <f aca="false">F2951*(18/943)</f>
        <v>0</v>
      </c>
      <c r="O2951" s="2" t="n">
        <f aca="false">D2951*(18/943)</f>
        <v>0</v>
      </c>
      <c r="P2951" s="2" t="n">
        <f aca="false">C2951*(30/715)</f>
        <v>9.18881118881119</v>
      </c>
      <c r="Q2951" s="2" t="n">
        <f aca="false">B2951*(30/712)</f>
        <v>27.935393258427</v>
      </c>
    </row>
    <row r="2952" customFormat="false" ht="12.85" hidden="false" customHeight="false" outlineLevel="0" collapsed="false">
      <c r="A2952" s="0" t="n">
        <v>0</v>
      </c>
      <c r="B2952" s="0" t="n">
        <v>662</v>
      </c>
      <c r="C2952" s="0" t="n">
        <v>22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J2952" s="2" t="n">
        <f aca="false">A2952*(5/627)</f>
        <v>0</v>
      </c>
      <c r="K2952" s="2" t="n">
        <f aca="false">E2952*(5/625)</f>
        <v>0</v>
      </c>
      <c r="L2952" s="2" t="n">
        <f aca="false">H2952*(5/625)</f>
        <v>0</v>
      </c>
      <c r="M2952" s="2" t="n">
        <f aca="false">GG2972*(5/625)</f>
        <v>0</v>
      </c>
      <c r="N2952" s="2" t="n">
        <f aca="false">F2952*(18/943)</f>
        <v>0</v>
      </c>
      <c r="O2952" s="2" t="n">
        <f aca="false">D2952*(18/943)</f>
        <v>0</v>
      </c>
      <c r="P2952" s="2" t="n">
        <f aca="false">C2952*(30/715)</f>
        <v>9.23076923076923</v>
      </c>
      <c r="Q2952" s="2" t="n">
        <f aca="false">B2952*(30/712)</f>
        <v>27.8932584269663</v>
      </c>
    </row>
    <row r="2953" customFormat="false" ht="12.85" hidden="false" customHeight="false" outlineLevel="0" collapsed="false">
      <c r="A2953" s="0" t="n">
        <v>0</v>
      </c>
      <c r="B2953" s="0" t="n">
        <v>661</v>
      </c>
      <c r="C2953" s="0" t="n">
        <v>219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J2953" s="2" t="n">
        <f aca="false">A2953*(5/627)</f>
        <v>0</v>
      </c>
      <c r="K2953" s="2" t="n">
        <f aca="false">E2953*(5/625)</f>
        <v>0</v>
      </c>
      <c r="L2953" s="2" t="n">
        <f aca="false">H2953*(5/625)</f>
        <v>0</v>
      </c>
      <c r="M2953" s="2" t="n">
        <f aca="false">GG2973*(5/625)</f>
        <v>0</v>
      </c>
      <c r="N2953" s="2" t="n">
        <f aca="false">F2953*(18/943)</f>
        <v>0</v>
      </c>
      <c r="O2953" s="2" t="n">
        <f aca="false">D2953*(18/943)</f>
        <v>0</v>
      </c>
      <c r="P2953" s="2" t="n">
        <f aca="false">C2953*(30/715)</f>
        <v>9.18881118881119</v>
      </c>
      <c r="Q2953" s="2" t="n">
        <f aca="false">B2953*(30/712)</f>
        <v>27.8511235955056</v>
      </c>
    </row>
    <row r="2954" customFormat="false" ht="12.85" hidden="false" customHeight="false" outlineLevel="0" collapsed="false">
      <c r="A2954" s="0" t="n">
        <v>0</v>
      </c>
      <c r="B2954" s="0" t="n">
        <v>660</v>
      </c>
      <c r="C2954" s="0" t="n">
        <v>219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J2954" s="2" t="n">
        <f aca="false">A2954*(5/627)</f>
        <v>0</v>
      </c>
      <c r="K2954" s="2" t="n">
        <f aca="false">E2954*(5/625)</f>
        <v>0</v>
      </c>
      <c r="L2954" s="2" t="n">
        <f aca="false">H2954*(5/625)</f>
        <v>0</v>
      </c>
      <c r="M2954" s="2" t="n">
        <f aca="false">GG2974*(5/625)</f>
        <v>0</v>
      </c>
      <c r="N2954" s="2" t="n">
        <f aca="false">F2954*(18/943)</f>
        <v>0</v>
      </c>
      <c r="O2954" s="2" t="n">
        <f aca="false">D2954*(18/943)</f>
        <v>0</v>
      </c>
      <c r="P2954" s="2" t="n">
        <f aca="false">C2954*(30/715)</f>
        <v>9.18881118881119</v>
      </c>
      <c r="Q2954" s="2" t="n">
        <f aca="false">B2954*(30/712)</f>
        <v>27.8089887640449</v>
      </c>
    </row>
    <row r="2955" customFormat="false" ht="12.85" hidden="false" customHeight="false" outlineLevel="0" collapsed="false">
      <c r="A2955" s="0" t="n">
        <v>0</v>
      </c>
      <c r="B2955" s="0" t="n">
        <v>657</v>
      </c>
      <c r="C2955" s="0" t="n">
        <v>22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J2955" s="2" t="n">
        <f aca="false">A2955*(5/627)</f>
        <v>0</v>
      </c>
      <c r="K2955" s="2" t="n">
        <f aca="false">E2955*(5/625)</f>
        <v>0</v>
      </c>
      <c r="L2955" s="2" t="n">
        <f aca="false">H2955*(5/625)</f>
        <v>0</v>
      </c>
      <c r="M2955" s="2" t="n">
        <f aca="false">GG2975*(5/625)</f>
        <v>0</v>
      </c>
      <c r="N2955" s="2" t="n">
        <f aca="false">F2955*(18/943)</f>
        <v>0</v>
      </c>
      <c r="O2955" s="2" t="n">
        <f aca="false">D2955*(18/943)</f>
        <v>0</v>
      </c>
      <c r="P2955" s="2" t="n">
        <f aca="false">C2955*(30/715)</f>
        <v>9.23076923076923</v>
      </c>
      <c r="Q2955" s="2" t="n">
        <f aca="false">B2955*(30/712)</f>
        <v>27.6825842696629</v>
      </c>
    </row>
    <row r="2956" customFormat="false" ht="12.85" hidden="false" customHeight="false" outlineLevel="0" collapsed="false">
      <c r="A2956" s="0" t="n">
        <v>0</v>
      </c>
      <c r="B2956" s="0" t="n">
        <v>655</v>
      </c>
      <c r="C2956" s="0" t="n">
        <v>22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J2956" s="2" t="n">
        <f aca="false">A2956*(5/627)</f>
        <v>0</v>
      </c>
      <c r="K2956" s="2" t="n">
        <f aca="false">E2956*(5/625)</f>
        <v>0</v>
      </c>
      <c r="L2956" s="2" t="n">
        <f aca="false">H2956*(5/625)</f>
        <v>0</v>
      </c>
      <c r="M2956" s="2" t="n">
        <f aca="false">GG2976*(5/625)</f>
        <v>0</v>
      </c>
      <c r="N2956" s="2" t="n">
        <f aca="false">F2956*(18/943)</f>
        <v>0</v>
      </c>
      <c r="O2956" s="2" t="n">
        <f aca="false">D2956*(18/943)</f>
        <v>0</v>
      </c>
      <c r="P2956" s="2" t="n">
        <f aca="false">C2956*(30/715)</f>
        <v>9.23076923076923</v>
      </c>
      <c r="Q2956" s="2" t="n">
        <f aca="false">B2956*(30/712)</f>
        <v>27.5983146067416</v>
      </c>
    </row>
    <row r="2957" customFormat="false" ht="12.85" hidden="false" customHeight="false" outlineLevel="0" collapsed="false">
      <c r="A2957" s="0" t="n">
        <v>0</v>
      </c>
      <c r="B2957" s="0" t="n">
        <v>653</v>
      </c>
      <c r="C2957" s="0" t="n">
        <v>219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J2957" s="2" t="n">
        <f aca="false">A2957*(5/627)</f>
        <v>0</v>
      </c>
      <c r="K2957" s="2" t="n">
        <f aca="false">E2957*(5/625)</f>
        <v>0</v>
      </c>
      <c r="L2957" s="2" t="n">
        <f aca="false">H2957*(5/625)</f>
        <v>0</v>
      </c>
      <c r="M2957" s="2" t="n">
        <f aca="false">GG2977*(5/625)</f>
        <v>0</v>
      </c>
      <c r="N2957" s="2" t="n">
        <f aca="false">F2957*(18/943)</f>
        <v>0</v>
      </c>
      <c r="O2957" s="2" t="n">
        <f aca="false">D2957*(18/943)</f>
        <v>0</v>
      </c>
      <c r="P2957" s="2" t="n">
        <f aca="false">C2957*(30/715)</f>
        <v>9.18881118881119</v>
      </c>
      <c r="Q2957" s="2" t="n">
        <f aca="false">B2957*(30/712)</f>
        <v>27.5140449438202</v>
      </c>
    </row>
    <row r="2958" customFormat="false" ht="12.85" hidden="false" customHeight="false" outlineLevel="0" collapsed="false">
      <c r="A2958" s="0" t="n">
        <v>0</v>
      </c>
      <c r="B2958" s="0" t="n">
        <v>647</v>
      </c>
      <c r="C2958" s="0" t="n">
        <v>223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J2958" s="2" t="n">
        <f aca="false">A2958*(5/627)</f>
        <v>0</v>
      </c>
      <c r="K2958" s="2" t="n">
        <f aca="false">E2958*(5/625)</f>
        <v>0</v>
      </c>
      <c r="L2958" s="2" t="n">
        <f aca="false">H2958*(5/625)</f>
        <v>0</v>
      </c>
      <c r="M2958" s="2" t="n">
        <f aca="false">GG2978*(5/625)</f>
        <v>0</v>
      </c>
      <c r="N2958" s="2" t="n">
        <f aca="false">F2958*(18/943)</f>
        <v>0</v>
      </c>
      <c r="O2958" s="2" t="n">
        <f aca="false">D2958*(18/943)</f>
        <v>0</v>
      </c>
      <c r="P2958" s="2" t="n">
        <f aca="false">C2958*(30/715)</f>
        <v>9.35664335664336</v>
      </c>
      <c r="Q2958" s="2" t="n">
        <f aca="false">B2958*(30/712)</f>
        <v>27.2612359550562</v>
      </c>
    </row>
    <row r="2959" customFormat="false" ht="12.85" hidden="false" customHeight="false" outlineLevel="0" collapsed="false">
      <c r="A2959" s="0" t="n">
        <v>0</v>
      </c>
      <c r="B2959" s="0" t="n">
        <v>637</v>
      </c>
      <c r="C2959" s="0" t="n">
        <v>22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J2959" s="2" t="n">
        <f aca="false">A2959*(5/627)</f>
        <v>0</v>
      </c>
      <c r="K2959" s="2" t="n">
        <f aca="false">E2959*(5/625)</f>
        <v>0</v>
      </c>
      <c r="L2959" s="2" t="n">
        <f aca="false">H2959*(5/625)</f>
        <v>0</v>
      </c>
      <c r="M2959" s="2" t="n">
        <f aca="false">GG2979*(5/625)</f>
        <v>0</v>
      </c>
      <c r="N2959" s="2" t="n">
        <f aca="false">F2959*(18/943)</f>
        <v>0</v>
      </c>
      <c r="O2959" s="2" t="n">
        <f aca="false">D2959*(18/943)</f>
        <v>0</v>
      </c>
      <c r="P2959" s="2" t="n">
        <f aca="false">C2959*(30/715)</f>
        <v>9.23076923076923</v>
      </c>
      <c r="Q2959" s="2" t="n">
        <f aca="false">B2959*(30/712)</f>
        <v>26.8398876404494</v>
      </c>
    </row>
    <row r="2960" customFormat="false" ht="12.85" hidden="false" customHeight="false" outlineLevel="0" collapsed="false">
      <c r="A2960" s="0" t="n">
        <v>0</v>
      </c>
      <c r="B2960" s="0" t="n">
        <v>626</v>
      </c>
      <c r="C2960" s="0" t="n">
        <v>22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J2960" s="2" t="n">
        <f aca="false">A2960*(5/627)</f>
        <v>0</v>
      </c>
      <c r="K2960" s="2" t="n">
        <f aca="false">E2960*(5/625)</f>
        <v>0</v>
      </c>
      <c r="L2960" s="2" t="n">
        <f aca="false">H2960*(5/625)</f>
        <v>0</v>
      </c>
      <c r="M2960" s="2" t="n">
        <f aca="false">GG2980*(5/625)</f>
        <v>0</v>
      </c>
      <c r="N2960" s="2" t="n">
        <f aca="false">F2960*(18/943)</f>
        <v>0</v>
      </c>
      <c r="O2960" s="2" t="n">
        <f aca="false">D2960*(18/943)</f>
        <v>0</v>
      </c>
      <c r="P2960" s="2" t="n">
        <f aca="false">C2960*(30/715)</f>
        <v>9.23076923076923</v>
      </c>
      <c r="Q2960" s="2" t="n">
        <f aca="false">B2960*(30/712)</f>
        <v>26.376404494382</v>
      </c>
    </row>
    <row r="2961" customFormat="false" ht="12.85" hidden="false" customHeight="false" outlineLevel="0" collapsed="false">
      <c r="A2961" s="0" t="n">
        <v>0</v>
      </c>
      <c r="B2961" s="0" t="n">
        <v>617</v>
      </c>
      <c r="C2961" s="0" t="n">
        <v>219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J2961" s="2" t="n">
        <f aca="false">A2961*(5/627)</f>
        <v>0</v>
      </c>
      <c r="K2961" s="2" t="n">
        <f aca="false">E2961*(5/625)</f>
        <v>0</v>
      </c>
      <c r="L2961" s="2" t="n">
        <f aca="false">H2961*(5/625)</f>
        <v>0</v>
      </c>
      <c r="M2961" s="2" t="n">
        <f aca="false">GG2981*(5/625)</f>
        <v>0</v>
      </c>
      <c r="N2961" s="2" t="n">
        <f aca="false">F2961*(18/943)</f>
        <v>0</v>
      </c>
      <c r="O2961" s="2" t="n">
        <f aca="false">D2961*(18/943)</f>
        <v>0</v>
      </c>
      <c r="P2961" s="2" t="n">
        <f aca="false">C2961*(30/715)</f>
        <v>9.18881118881119</v>
      </c>
      <c r="Q2961" s="2" t="n">
        <f aca="false">B2961*(30/712)</f>
        <v>25.997191011236</v>
      </c>
    </row>
    <row r="2962" customFormat="false" ht="12.85" hidden="false" customHeight="false" outlineLevel="0" collapsed="false">
      <c r="A2962" s="0" t="n">
        <v>0</v>
      </c>
      <c r="B2962" s="0" t="n">
        <v>606</v>
      </c>
      <c r="C2962" s="0" t="n">
        <v>22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J2962" s="2" t="n">
        <f aca="false">A2962*(5/627)</f>
        <v>0</v>
      </c>
      <c r="K2962" s="2" t="n">
        <f aca="false">E2962*(5/625)</f>
        <v>0</v>
      </c>
      <c r="L2962" s="2" t="n">
        <f aca="false">H2962*(5/625)</f>
        <v>0</v>
      </c>
      <c r="M2962" s="2" t="n">
        <f aca="false">GG2982*(5/625)</f>
        <v>0</v>
      </c>
      <c r="N2962" s="2" t="n">
        <f aca="false">F2962*(18/943)</f>
        <v>0</v>
      </c>
      <c r="O2962" s="2" t="n">
        <f aca="false">D2962*(18/943)</f>
        <v>0</v>
      </c>
      <c r="P2962" s="2" t="n">
        <f aca="false">C2962*(30/715)</f>
        <v>9.23076923076923</v>
      </c>
      <c r="Q2962" s="2" t="n">
        <f aca="false">B2962*(30/712)</f>
        <v>25.5337078651685</v>
      </c>
    </row>
    <row r="2963" customFormat="false" ht="12.85" hidden="false" customHeight="false" outlineLevel="0" collapsed="false">
      <c r="A2963" s="0" t="n">
        <v>0</v>
      </c>
      <c r="B2963" s="0" t="n">
        <v>597</v>
      </c>
      <c r="C2963" s="0" t="n">
        <v>219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J2963" s="2" t="n">
        <f aca="false">A2963*(5/627)</f>
        <v>0</v>
      </c>
      <c r="K2963" s="2" t="n">
        <f aca="false">E2963*(5/625)</f>
        <v>0</v>
      </c>
      <c r="L2963" s="2" t="n">
        <f aca="false">H2963*(5/625)</f>
        <v>0</v>
      </c>
      <c r="M2963" s="2" t="n">
        <f aca="false">GG2983*(5/625)</f>
        <v>0</v>
      </c>
      <c r="N2963" s="2" t="n">
        <f aca="false">F2963*(18/943)</f>
        <v>0</v>
      </c>
      <c r="O2963" s="2" t="n">
        <f aca="false">D2963*(18/943)</f>
        <v>0</v>
      </c>
      <c r="P2963" s="2" t="n">
        <f aca="false">C2963*(30/715)</f>
        <v>9.18881118881119</v>
      </c>
      <c r="Q2963" s="2" t="n">
        <f aca="false">B2963*(30/712)</f>
        <v>25.1544943820225</v>
      </c>
    </row>
    <row r="2964" customFormat="false" ht="12.85" hidden="false" customHeight="false" outlineLevel="0" collapsed="false">
      <c r="A2964" s="0" t="n">
        <v>0</v>
      </c>
      <c r="B2964" s="0" t="n">
        <v>587</v>
      </c>
      <c r="C2964" s="0" t="n">
        <v>219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J2964" s="2" t="n">
        <f aca="false">A2964*(5/627)</f>
        <v>0</v>
      </c>
      <c r="K2964" s="2" t="n">
        <f aca="false">E2964*(5/625)</f>
        <v>0</v>
      </c>
      <c r="L2964" s="2" t="n">
        <f aca="false">H2964*(5/625)</f>
        <v>0</v>
      </c>
      <c r="M2964" s="2" t="n">
        <f aca="false">GG2984*(5/625)</f>
        <v>0</v>
      </c>
      <c r="N2964" s="2" t="n">
        <f aca="false">F2964*(18/943)</f>
        <v>0</v>
      </c>
      <c r="O2964" s="2" t="n">
        <f aca="false">D2964*(18/943)</f>
        <v>0</v>
      </c>
      <c r="P2964" s="2" t="n">
        <f aca="false">C2964*(30/715)</f>
        <v>9.18881118881119</v>
      </c>
      <c r="Q2964" s="2" t="n">
        <f aca="false">B2964*(30/712)</f>
        <v>24.7331460674157</v>
      </c>
    </row>
    <row r="2965" customFormat="false" ht="12.85" hidden="false" customHeight="false" outlineLevel="0" collapsed="false">
      <c r="A2965" s="0" t="n">
        <v>0</v>
      </c>
      <c r="B2965" s="0" t="n">
        <v>578</v>
      </c>
      <c r="C2965" s="0" t="n">
        <v>22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J2965" s="2" t="n">
        <f aca="false">A2965*(5/627)</f>
        <v>0</v>
      </c>
      <c r="K2965" s="2" t="n">
        <f aca="false">E2965*(5/625)</f>
        <v>0</v>
      </c>
      <c r="L2965" s="2" t="n">
        <f aca="false">H2965*(5/625)</f>
        <v>0</v>
      </c>
      <c r="M2965" s="2" t="n">
        <f aca="false">GG2985*(5/625)</f>
        <v>0</v>
      </c>
      <c r="N2965" s="2" t="n">
        <f aca="false">F2965*(18/943)</f>
        <v>0</v>
      </c>
      <c r="O2965" s="2" t="n">
        <f aca="false">D2965*(18/943)</f>
        <v>0</v>
      </c>
      <c r="P2965" s="2" t="n">
        <f aca="false">C2965*(30/715)</f>
        <v>9.23076923076923</v>
      </c>
      <c r="Q2965" s="2" t="n">
        <f aca="false">B2965*(30/712)</f>
        <v>24.3539325842697</v>
      </c>
    </row>
    <row r="2966" customFormat="false" ht="12.85" hidden="false" customHeight="false" outlineLevel="0" collapsed="false">
      <c r="A2966" s="0" t="n">
        <v>0</v>
      </c>
      <c r="B2966" s="0" t="n">
        <v>569</v>
      </c>
      <c r="C2966" s="0" t="n">
        <v>22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J2966" s="2" t="n">
        <f aca="false">A2966*(5/627)</f>
        <v>0</v>
      </c>
      <c r="K2966" s="2" t="n">
        <f aca="false">E2966*(5/625)</f>
        <v>0</v>
      </c>
      <c r="L2966" s="2" t="n">
        <f aca="false">H2966*(5/625)</f>
        <v>0</v>
      </c>
      <c r="M2966" s="2" t="n">
        <f aca="false">GG2986*(5/625)</f>
        <v>0</v>
      </c>
      <c r="N2966" s="2" t="n">
        <f aca="false">F2966*(18/943)</f>
        <v>0</v>
      </c>
      <c r="O2966" s="2" t="n">
        <f aca="false">D2966*(18/943)</f>
        <v>0</v>
      </c>
      <c r="P2966" s="2" t="n">
        <f aca="false">C2966*(30/715)</f>
        <v>9.23076923076923</v>
      </c>
      <c r="Q2966" s="2" t="n">
        <f aca="false">B2966*(30/712)</f>
        <v>23.9747191011236</v>
      </c>
    </row>
    <row r="2967" customFormat="false" ht="12.85" hidden="false" customHeight="false" outlineLevel="0" collapsed="false">
      <c r="A2967" s="0" t="n">
        <v>0</v>
      </c>
      <c r="B2967" s="0" t="n">
        <v>559</v>
      </c>
      <c r="C2967" s="0" t="n">
        <v>219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J2967" s="2" t="n">
        <f aca="false">A2967*(5/627)</f>
        <v>0</v>
      </c>
      <c r="K2967" s="2" t="n">
        <f aca="false">E2967*(5/625)</f>
        <v>0</v>
      </c>
      <c r="L2967" s="2" t="n">
        <f aca="false">H2967*(5/625)</f>
        <v>0</v>
      </c>
      <c r="M2967" s="2" t="n">
        <f aca="false">GG2987*(5/625)</f>
        <v>0</v>
      </c>
      <c r="N2967" s="2" t="n">
        <f aca="false">F2967*(18/943)</f>
        <v>0</v>
      </c>
      <c r="O2967" s="2" t="n">
        <f aca="false">D2967*(18/943)</f>
        <v>0</v>
      </c>
      <c r="P2967" s="2" t="n">
        <f aca="false">C2967*(30/715)</f>
        <v>9.18881118881119</v>
      </c>
      <c r="Q2967" s="2" t="n">
        <f aca="false">B2967*(30/712)</f>
        <v>23.5533707865169</v>
      </c>
    </row>
    <row r="2968" customFormat="false" ht="12.85" hidden="false" customHeight="false" outlineLevel="0" collapsed="false">
      <c r="A2968" s="0" t="n">
        <v>0</v>
      </c>
      <c r="B2968" s="0" t="n">
        <v>551</v>
      </c>
      <c r="C2968" s="0" t="n">
        <v>22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J2968" s="2" t="n">
        <f aca="false">A2968*(5/627)</f>
        <v>0</v>
      </c>
      <c r="K2968" s="2" t="n">
        <f aca="false">E2968*(5/625)</f>
        <v>0</v>
      </c>
      <c r="L2968" s="2" t="n">
        <f aca="false">H2968*(5/625)</f>
        <v>0</v>
      </c>
      <c r="M2968" s="2" t="n">
        <f aca="false">GG2988*(5/625)</f>
        <v>0</v>
      </c>
      <c r="N2968" s="2" t="n">
        <f aca="false">F2968*(18/943)</f>
        <v>0</v>
      </c>
      <c r="O2968" s="2" t="n">
        <f aca="false">D2968*(18/943)</f>
        <v>0</v>
      </c>
      <c r="P2968" s="2" t="n">
        <f aca="false">C2968*(30/715)</f>
        <v>9.23076923076923</v>
      </c>
      <c r="Q2968" s="2" t="n">
        <f aca="false">B2968*(30/712)</f>
        <v>23.2162921348315</v>
      </c>
    </row>
    <row r="2969" customFormat="false" ht="12.85" hidden="false" customHeight="false" outlineLevel="0" collapsed="false">
      <c r="A2969" s="0" t="n">
        <v>0</v>
      </c>
      <c r="B2969" s="0" t="n">
        <v>541</v>
      </c>
      <c r="C2969" s="0" t="n">
        <v>219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J2969" s="2" t="n">
        <f aca="false">A2969*(5/627)</f>
        <v>0</v>
      </c>
      <c r="K2969" s="2" t="n">
        <f aca="false">E2969*(5/625)</f>
        <v>0</v>
      </c>
      <c r="L2969" s="2" t="n">
        <f aca="false">H2969*(5/625)</f>
        <v>0</v>
      </c>
      <c r="M2969" s="2" t="n">
        <f aca="false">GG2989*(5/625)</f>
        <v>0</v>
      </c>
      <c r="N2969" s="2" t="n">
        <f aca="false">F2969*(18/943)</f>
        <v>0</v>
      </c>
      <c r="O2969" s="2" t="n">
        <f aca="false">D2969*(18/943)</f>
        <v>0</v>
      </c>
      <c r="P2969" s="2" t="n">
        <f aca="false">C2969*(30/715)</f>
        <v>9.18881118881119</v>
      </c>
      <c r="Q2969" s="2" t="n">
        <f aca="false">B2969*(30/712)</f>
        <v>22.7949438202247</v>
      </c>
    </row>
    <row r="2970" customFormat="false" ht="12.85" hidden="false" customHeight="false" outlineLevel="0" collapsed="false">
      <c r="A2970" s="0" t="n">
        <v>0</v>
      </c>
      <c r="B2970" s="0" t="n">
        <v>532</v>
      </c>
      <c r="C2970" s="0" t="n">
        <v>219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J2970" s="2" t="n">
        <f aca="false">A2970*(5/627)</f>
        <v>0</v>
      </c>
      <c r="K2970" s="2" t="n">
        <f aca="false">E2970*(5/625)</f>
        <v>0</v>
      </c>
      <c r="L2970" s="2" t="n">
        <f aca="false">H2970*(5/625)</f>
        <v>0</v>
      </c>
      <c r="M2970" s="2" t="n">
        <f aca="false">GG2990*(5/625)</f>
        <v>0</v>
      </c>
      <c r="N2970" s="2" t="n">
        <f aca="false">F2970*(18/943)</f>
        <v>0</v>
      </c>
      <c r="O2970" s="2" t="n">
        <f aca="false">D2970*(18/943)</f>
        <v>0</v>
      </c>
      <c r="P2970" s="2" t="n">
        <f aca="false">C2970*(30/715)</f>
        <v>9.18881118881119</v>
      </c>
      <c r="Q2970" s="2" t="n">
        <f aca="false">B2970*(30/712)</f>
        <v>22.4157303370787</v>
      </c>
    </row>
    <row r="2971" customFormat="false" ht="12.85" hidden="false" customHeight="false" outlineLevel="0" collapsed="false">
      <c r="A2971" s="0" t="n">
        <v>0</v>
      </c>
      <c r="B2971" s="0" t="n">
        <v>523</v>
      </c>
      <c r="C2971" s="0" t="n">
        <v>219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J2971" s="2" t="n">
        <f aca="false">A2971*(5/627)</f>
        <v>0</v>
      </c>
      <c r="K2971" s="2" t="n">
        <f aca="false">E2971*(5/625)</f>
        <v>0</v>
      </c>
      <c r="L2971" s="2" t="n">
        <f aca="false">H2971*(5/625)</f>
        <v>0</v>
      </c>
      <c r="M2971" s="2" t="n">
        <f aca="false">GG2991*(5/625)</f>
        <v>0</v>
      </c>
      <c r="N2971" s="2" t="n">
        <f aca="false">F2971*(18/943)</f>
        <v>0</v>
      </c>
      <c r="O2971" s="2" t="n">
        <f aca="false">D2971*(18/943)</f>
        <v>0</v>
      </c>
      <c r="P2971" s="2" t="n">
        <f aca="false">C2971*(30/715)</f>
        <v>9.18881118881119</v>
      </c>
      <c r="Q2971" s="2" t="n">
        <f aca="false">B2971*(30/712)</f>
        <v>22.0365168539326</v>
      </c>
    </row>
    <row r="2972" customFormat="false" ht="12.85" hidden="false" customHeight="false" outlineLevel="0" collapsed="false">
      <c r="A2972" s="0" t="n">
        <v>0</v>
      </c>
      <c r="B2972" s="0" t="n">
        <v>514</v>
      </c>
      <c r="C2972" s="0" t="n">
        <v>219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J2972" s="2" t="n">
        <f aca="false">A2972*(5/627)</f>
        <v>0</v>
      </c>
      <c r="K2972" s="2" t="n">
        <f aca="false">E2972*(5/625)</f>
        <v>0</v>
      </c>
      <c r="L2972" s="2" t="n">
        <f aca="false">H2972*(5/625)</f>
        <v>0</v>
      </c>
      <c r="M2972" s="2" t="n">
        <f aca="false">GG2992*(5/625)</f>
        <v>0</v>
      </c>
      <c r="N2972" s="2" t="n">
        <f aca="false">F2972*(18/943)</f>
        <v>0</v>
      </c>
      <c r="O2972" s="2" t="n">
        <f aca="false">D2972*(18/943)</f>
        <v>0</v>
      </c>
      <c r="P2972" s="2" t="n">
        <f aca="false">C2972*(30/715)</f>
        <v>9.18881118881119</v>
      </c>
      <c r="Q2972" s="2" t="n">
        <f aca="false">B2972*(30/712)</f>
        <v>21.6573033707865</v>
      </c>
    </row>
    <row r="2973" customFormat="false" ht="12.85" hidden="false" customHeight="false" outlineLevel="0" collapsed="false">
      <c r="A2973" s="0" t="n">
        <v>0</v>
      </c>
      <c r="B2973" s="0" t="n">
        <v>506</v>
      </c>
      <c r="C2973" s="0" t="n">
        <v>219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J2973" s="2" t="n">
        <f aca="false">A2973*(5/627)</f>
        <v>0</v>
      </c>
      <c r="K2973" s="2" t="n">
        <f aca="false">E2973*(5/625)</f>
        <v>0</v>
      </c>
      <c r="L2973" s="2" t="n">
        <f aca="false">H2973*(5/625)</f>
        <v>0</v>
      </c>
      <c r="M2973" s="2" t="n">
        <f aca="false">GG2993*(5/625)</f>
        <v>0</v>
      </c>
      <c r="N2973" s="2" t="n">
        <f aca="false">F2973*(18/943)</f>
        <v>0</v>
      </c>
      <c r="O2973" s="2" t="n">
        <f aca="false">D2973*(18/943)</f>
        <v>0</v>
      </c>
      <c r="P2973" s="2" t="n">
        <f aca="false">C2973*(30/715)</f>
        <v>9.18881118881119</v>
      </c>
      <c r="Q2973" s="2" t="n">
        <f aca="false">B2973*(30/712)</f>
        <v>21.3202247191011</v>
      </c>
    </row>
    <row r="2974" customFormat="false" ht="12.85" hidden="false" customHeight="false" outlineLevel="0" collapsed="false">
      <c r="A2974" s="0" t="n">
        <v>0</v>
      </c>
      <c r="B2974" s="0" t="n">
        <v>497</v>
      </c>
      <c r="C2974" s="0" t="n">
        <v>219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J2974" s="2" t="n">
        <f aca="false">A2974*(5/627)</f>
        <v>0</v>
      </c>
      <c r="K2974" s="2" t="n">
        <f aca="false">E2974*(5/625)</f>
        <v>0</v>
      </c>
      <c r="L2974" s="2" t="n">
        <f aca="false">H2974*(5/625)</f>
        <v>0</v>
      </c>
      <c r="M2974" s="2" t="n">
        <f aca="false">GG2994*(5/625)</f>
        <v>0</v>
      </c>
      <c r="N2974" s="2" t="n">
        <f aca="false">F2974*(18/943)</f>
        <v>0</v>
      </c>
      <c r="O2974" s="2" t="n">
        <f aca="false">D2974*(18/943)</f>
        <v>0</v>
      </c>
      <c r="P2974" s="2" t="n">
        <f aca="false">C2974*(30/715)</f>
        <v>9.18881118881119</v>
      </c>
      <c r="Q2974" s="2" t="n">
        <f aca="false">B2974*(30/712)</f>
        <v>20.9410112359551</v>
      </c>
    </row>
    <row r="2975" customFormat="false" ht="12.85" hidden="false" customHeight="false" outlineLevel="0" collapsed="false">
      <c r="A2975" s="0" t="n">
        <v>0</v>
      </c>
      <c r="B2975" s="0" t="n">
        <v>489</v>
      </c>
      <c r="C2975" s="0" t="n">
        <v>22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J2975" s="2" t="n">
        <f aca="false">A2975*(5/627)</f>
        <v>0</v>
      </c>
      <c r="K2975" s="2" t="n">
        <f aca="false">E2975*(5/625)</f>
        <v>0</v>
      </c>
      <c r="L2975" s="2" t="n">
        <f aca="false">H2975*(5/625)</f>
        <v>0</v>
      </c>
      <c r="M2975" s="2" t="n">
        <f aca="false">GG2995*(5/625)</f>
        <v>0</v>
      </c>
      <c r="N2975" s="2" t="n">
        <f aca="false">F2975*(18/943)</f>
        <v>0</v>
      </c>
      <c r="O2975" s="2" t="n">
        <f aca="false">D2975*(18/943)</f>
        <v>0</v>
      </c>
      <c r="P2975" s="2" t="n">
        <f aca="false">C2975*(30/715)</f>
        <v>9.23076923076923</v>
      </c>
      <c r="Q2975" s="2" t="n">
        <f aca="false">B2975*(30/712)</f>
        <v>20.6039325842697</v>
      </c>
    </row>
    <row r="2976" customFormat="false" ht="12.85" hidden="false" customHeight="false" outlineLevel="0" collapsed="false">
      <c r="A2976" s="0" t="n">
        <v>0</v>
      </c>
      <c r="B2976" s="0" t="n">
        <v>481</v>
      </c>
      <c r="C2976" s="0" t="n">
        <v>219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J2976" s="2" t="n">
        <f aca="false">A2976*(5/627)</f>
        <v>0</v>
      </c>
      <c r="K2976" s="2" t="n">
        <f aca="false">E2976*(5/625)</f>
        <v>0</v>
      </c>
      <c r="L2976" s="2" t="n">
        <f aca="false">H2976*(5/625)</f>
        <v>0</v>
      </c>
      <c r="M2976" s="2" t="n">
        <f aca="false">GG2996*(5/625)</f>
        <v>0</v>
      </c>
      <c r="N2976" s="2" t="n">
        <f aca="false">F2976*(18/943)</f>
        <v>0</v>
      </c>
      <c r="O2976" s="2" t="n">
        <f aca="false">D2976*(18/943)</f>
        <v>0</v>
      </c>
      <c r="P2976" s="2" t="n">
        <f aca="false">C2976*(30/715)</f>
        <v>9.18881118881119</v>
      </c>
      <c r="Q2976" s="2" t="n">
        <f aca="false">B2976*(30/712)</f>
        <v>20.2668539325843</v>
      </c>
    </row>
    <row r="2977" customFormat="false" ht="12.85" hidden="false" customHeight="false" outlineLevel="0" collapsed="false">
      <c r="A2977" s="0" t="n">
        <v>0</v>
      </c>
      <c r="B2977" s="0" t="n">
        <v>473</v>
      </c>
      <c r="C2977" s="0" t="n">
        <v>22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J2977" s="2" t="n">
        <f aca="false">A2977*(5/627)</f>
        <v>0</v>
      </c>
      <c r="K2977" s="2" t="n">
        <f aca="false">E2977*(5/625)</f>
        <v>0</v>
      </c>
      <c r="L2977" s="2" t="n">
        <f aca="false">H2977*(5/625)</f>
        <v>0</v>
      </c>
      <c r="M2977" s="2" t="n">
        <f aca="false">GG2997*(5/625)</f>
        <v>0</v>
      </c>
      <c r="N2977" s="2" t="n">
        <f aca="false">F2977*(18/943)</f>
        <v>0</v>
      </c>
      <c r="O2977" s="2" t="n">
        <f aca="false">D2977*(18/943)</f>
        <v>0</v>
      </c>
      <c r="P2977" s="2" t="n">
        <f aca="false">C2977*(30/715)</f>
        <v>9.23076923076923</v>
      </c>
      <c r="Q2977" s="2" t="n">
        <f aca="false">B2977*(30/712)</f>
        <v>19.9297752808989</v>
      </c>
    </row>
    <row r="2978" customFormat="false" ht="12.85" hidden="false" customHeight="false" outlineLevel="0" collapsed="false">
      <c r="A2978" s="0" t="n">
        <v>0</v>
      </c>
      <c r="B2978" s="0" t="n">
        <v>464</v>
      </c>
      <c r="C2978" s="0" t="n">
        <v>219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J2978" s="2" t="n">
        <f aca="false">A2978*(5/627)</f>
        <v>0</v>
      </c>
      <c r="K2978" s="2" t="n">
        <f aca="false">E2978*(5/625)</f>
        <v>0</v>
      </c>
      <c r="L2978" s="2" t="n">
        <f aca="false">H2978*(5/625)</f>
        <v>0</v>
      </c>
      <c r="M2978" s="2" t="n">
        <f aca="false">GG2998*(5/625)</f>
        <v>0</v>
      </c>
      <c r="N2978" s="2" t="n">
        <f aca="false">F2978*(18/943)</f>
        <v>0</v>
      </c>
      <c r="O2978" s="2" t="n">
        <f aca="false">D2978*(18/943)</f>
        <v>0</v>
      </c>
      <c r="P2978" s="2" t="n">
        <f aca="false">C2978*(30/715)</f>
        <v>9.18881118881119</v>
      </c>
      <c r="Q2978" s="2" t="n">
        <f aca="false">B2978*(30/712)</f>
        <v>19.5505617977528</v>
      </c>
    </row>
    <row r="2979" customFormat="false" ht="12.85" hidden="false" customHeight="false" outlineLevel="0" collapsed="false">
      <c r="A2979" s="0" t="n">
        <v>0</v>
      </c>
      <c r="B2979" s="0" t="n">
        <v>456</v>
      </c>
      <c r="C2979" s="0" t="n">
        <v>219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J2979" s="2" t="n">
        <f aca="false">A2979*(5/627)</f>
        <v>0</v>
      </c>
      <c r="K2979" s="2" t="n">
        <f aca="false">E2979*(5/625)</f>
        <v>0</v>
      </c>
      <c r="L2979" s="2" t="n">
        <f aca="false">H2979*(5/625)</f>
        <v>0</v>
      </c>
      <c r="M2979" s="2" t="n">
        <f aca="false">GG2999*(5/625)</f>
        <v>0</v>
      </c>
      <c r="N2979" s="2" t="n">
        <f aca="false">F2979*(18/943)</f>
        <v>0</v>
      </c>
      <c r="O2979" s="2" t="n">
        <f aca="false">D2979*(18/943)</f>
        <v>0</v>
      </c>
      <c r="P2979" s="2" t="n">
        <f aca="false">C2979*(30/715)</f>
        <v>9.18881118881119</v>
      </c>
      <c r="Q2979" s="2" t="n">
        <f aca="false">B2979*(30/712)</f>
        <v>19.2134831460674</v>
      </c>
    </row>
    <row r="2980" customFormat="false" ht="12.85" hidden="false" customHeight="false" outlineLevel="0" collapsed="false">
      <c r="A2980" s="0" t="n">
        <v>0</v>
      </c>
      <c r="B2980" s="0" t="n">
        <v>449</v>
      </c>
      <c r="C2980" s="0" t="n">
        <v>219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J2980" s="2" t="n">
        <f aca="false">A2980*(5/627)</f>
        <v>0</v>
      </c>
      <c r="K2980" s="2" t="n">
        <f aca="false">E2980*(5/625)</f>
        <v>0</v>
      </c>
      <c r="L2980" s="2" t="n">
        <f aca="false">H2980*(5/625)</f>
        <v>0</v>
      </c>
      <c r="M2980" s="2" t="n">
        <f aca="false">GG3000*(5/625)</f>
        <v>0</v>
      </c>
      <c r="N2980" s="2" t="n">
        <f aca="false">F2980*(18/943)</f>
        <v>0</v>
      </c>
      <c r="O2980" s="2" t="n">
        <f aca="false">D2980*(18/943)</f>
        <v>0</v>
      </c>
      <c r="P2980" s="2" t="n">
        <f aca="false">C2980*(30/715)</f>
        <v>9.18881118881119</v>
      </c>
      <c r="Q2980" s="2" t="n">
        <f aca="false">B2980*(30/712)</f>
        <v>18.9185393258427</v>
      </c>
    </row>
    <row r="2981" customFormat="false" ht="12.85" hidden="false" customHeight="false" outlineLevel="0" collapsed="false">
      <c r="A2981" s="0" t="n">
        <v>0</v>
      </c>
      <c r="B2981" s="0" t="n">
        <v>440</v>
      </c>
      <c r="C2981" s="0" t="n">
        <v>219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J2981" s="2" t="n">
        <f aca="false">A2981*(5/627)</f>
        <v>0</v>
      </c>
      <c r="K2981" s="2" t="n">
        <f aca="false">E2981*(5/625)</f>
        <v>0</v>
      </c>
      <c r="L2981" s="2" t="n">
        <f aca="false">H2981*(5/625)</f>
        <v>0</v>
      </c>
      <c r="M2981" s="2" t="n">
        <f aca="false">GG3001*(5/625)</f>
        <v>0</v>
      </c>
      <c r="N2981" s="2" t="n">
        <f aca="false">F2981*(18/943)</f>
        <v>0</v>
      </c>
      <c r="O2981" s="2" t="n">
        <f aca="false">D2981*(18/943)</f>
        <v>0</v>
      </c>
      <c r="P2981" s="2" t="n">
        <f aca="false">C2981*(30/715)</f>
        <v>9.18881118881119</v>
      </c>
      <c r="Q2981" s="2" t="n">
        <f aca="false">B2981*(30/712)</f>
        <v>18.5393258426966</v>
      </c>
    </row>
    <row r="2982" customFormat="false" ht="12.85" hidden="false" customHeight="false" outlineLevel="0" collapsed="false">
      <c r="A2982" s="0" t="n">
        <v>0</v>
      </c>
      <c r="B2982" s="0" t="n">
        <v>433</v>
      </c>
      <c r="C2982" s="0" t="n">
        <v>22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J2982" s="2" t="n">
        <f aca="false">A2982*(5/627)</f>
        <v>0</v>
      </c>
      <c r="K2982" s="2" t="n">
        <f aca="false">E2982*(5/625)</f>
        <v>0</v>
      </c>
      <c r="L2982" s="2" t="n">
        <f aca="false">H2982*(5/625)</f>
        <v>0</v>
      </c>
      <c r="M2982" s="2" t="n">
        <f aca="false">GG3002*(5/625)</f>
        <v>0</v>
      </c>
      <c r="N2982" s="2" t="n">
        <f aca="false">F2982*(18/943)</f>
        <v>0</v>
      </c>
      <c r="O2982" s="2" t="n">
        <f aca="false">D2982*(18/943)</f>
        <v>0</v>
      </c>
      <c r="P2982" s="2" t="n">
        <f aca="false">C2982*(30/715)</f>
        <v>9.23076923076923</v>
      </c>
      <c r="Q2982" s="2" t="n">
        <f aca="false">B2982*(30/712)</f>
        <v>18.2443820224719</v>
      </c>
    </row>
    <row r="2983" customFormat="false" ht="12.85" hidden="false" customHeight="false" outlineLevel="0" collapsed="false">
      <c r="A2983" s="0" t="n">
        <v>0</v>
      </c>
      <c r="B2983" s="0" t="n">
        <v>425</v>
      </c>
      <c r="C2983" s="0" t="n">
        <v>22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J2983" s="2" t="n">
        <f aca="false">A2983*(5/627)</f>
        <v>0</v>
      </c>
      <c r="K2983" s="2" t="n">
        <f aca="false">E2983*(5/625)</f>
        <v>0</v>
      </c>
      <c r="L2983" s="2" t="n">
        <f aca="false">H2983*(5/625)</f>
        <v>0</v>
      </c>
      <c r="M2983" s="2" t="n">
        <f aca="false">GG3003*(5/625)</f>
        <v>0</v>
      </c>
      <c r="N2983" s="2" t="n">
        <f aca="false">F2983*(18/943)</f>
        <v>0</v>
      </c>
      <c r="O2983" s="2" t="n">
        <f aca="false">D2983*(18/943)</f>
        <v>0</v>
      </c>
      <c r="P2983" s="2" t="n">
        <f aca="false">C2983*(30/715)</f>
        <v>9.23076923076923</v>
      </c>
      <c r="Q2983" s="2" t="n">
        <f aca="false">B2983*(30/712)</f>
        <v>17.9073033707865</v>
      </c>
    </row>
    <row r="2984" customFormat="false" ht="12.85" hidden="false" customHeight="false" outlineLevel="0" collapsed="false">
      <c r="A2984" s="0" t="n">
        <v>0</v>
      </c>
      <c r="B2984" s="0" t="n">
        <v>417</v>
      </c>
      <c r="C2984" s="0" t="n">
        <v>22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J2984" s="2" t="n">
        <f aca="false">A2984*(5/627)</f>
        <v>0</v>
      </c>
      <c r="K2984" s="2" t="n">
        <f aca="false">E2984*(5/625)</f>
        <v>0</v>
      </c>
      <c r="L2984" s="2" t="n">
        <f aca="false">H2984*(5/625)</f>
        <v>0</v>
      </c>
      <c r="M2984" s="2" t="n">
        <f aca="false">GG3004*(5/625)</f>
        <v>0</v>
      </c>
      <c r="N2984" s="2" t="n">
        <f aca="false">F2984*(18/943)</f>
        <v>0</v>
      </c>
      <c r="O2984" s="2" t="n">
        <f aca="false">D2984*(18/943)</f>
        <v>0</v>
      </c>
      <c r="P2984" s="2" t="n">
        <f aca="false">C2984*(30/715)</f>
        <v>9.23076923076923</v>
      </c>
      <c r="Q2984" s="2" t="n">
        <f aca="false">B2984*(30/712)</f>
        <v>17.5702247191011</v>
      </c>
    </row>
    <row r="2985" customFormat="false" ht="12.85" hidden="false" customHeight="false" outlineLevel="0" collapsed="false">
      <c r="A2985" s="0" t="n">
        <v>0</v>
      </c>
      <c r="B2985" s="0" t="n">
        <v>410</v>
      </c>
      <c r="C2985" s="0" t="n">
        <v>219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J2985" s="2" t="n">
        <f aca="false">A2985*(5/627)</f>
        <v>0</v>
      </c>
      <c r="K2985" s="2" t="n">
        <f aca="false">E2985*(5/625)</f>
        <v>0</v>
      </c>
      <c r="L2985" s="2" t="n">
        <f aca="false">H2985*(5/625)</f>
        <v>0</v>
      </c>
      <c r="M2985" s="2" t="n">
        <f aca="false">GG3005*(5/625)</f>
        <v>0</v>
      </c>
      <c r="N2985" s="2" t="n">
        <f aca="false">F2985*(18/943)</f>
        <v>0</v>
      </c>
      <c r="O2985" s="2" t="n">
        <f aca="false">D2985*(18/943)</f>
        <v>0</v>
      </c>
      <c r="P2985" s="2" t="n">
        <f aca="false">C2985*(30/715)</f>
        <v>9.18881118881119</v>
      </c>
      <c r="Q2985" s="2" t="n">
        <f aca="false">B2985*(30/712)</f>
        <v>17.2752808988764</v>
      </c>
    </row>
    <row r="2986" customFormat="false" ht="12.85" hidden="false" customHeight="false" outlineLevel="0" collapsed="false">
      <c r="A2986" s="0" t="n">
        <v>0</v>
      </c>
      <c r="B2986" s="0" t="n">
        <v>402</v>
      </c>
      <c r="C2986" s="0" t="n">
        <v>219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J2986" s="2" t="n">
        <f aca="false">A2986*(5/627)</f>
        <v>0</v>
      </c>
      <c r="K2986" s="2" t="n">
        <f aca="false">E2986*(5/625)</f>
        <v>0</v>
      </c>
      <c r="L2986" s="2" t="n">
        <f aca="false">H2986*(5/625)</f>
        <v>0</v>
      </c>
      <c r="M2986" s="2" t="n">
        <f aca="false">GG3006*(5/625)</f>
        <v>0</v>
      </c>
      <c r="N2986" s="2" t="n">
        <f aca="false">F2986*(18/943)</f>
        <v>0</v>
      </c>
      <c r="O2986" s="2" t="n">
        <f aca="false">D2986*(18/943)</f>
        <v>0</v>
      </c>
      <c r="P2986" s="2" t="n">
        <f aca="false">C2986*(30/715)</f>
        <v>9.18881118881119</v>
      </c>
      <c r="Q2986" s="2" t="n">
        <f aca="false">B2986*(30/712)</f>
        <v>16.938202247191</v>
      </c>
    </row>
    <row r="2987" customFormat="false" ht="12.85" hidden="false" customHeight="false" outlineLevel="0" collapsed="false">
      <c r="A2987" s="0" t="n">
        <v>0</v>
      </c>
      <c r="B2987" s="0" t="n">
        <v>395</v>
      </c>
      <c r="C2987" s="0" t="n">
        <v>219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J2987" s="2" t="n">
        <f aca="false">A2987*(5/627)</f>
        <v>0</v>
      </c>
      <c r="K2987" s="2" t="n">
        <f aca="false">E2987*(5/625)</f>
        <v>0</v>
      </c>
      <c r="L2987" s="2" t="n">
        <f aca="false">H2987*(5/625)</f>
        <v>0</v>
      </c>
      <c r="M2987" s="2" t="n">
        <f aca="false">GG3007*(5/625)</f>
        <v>0</v>
      </c>
      <c r="N2987" s="2" t="n">
        <f aca="false">F2987*(18/943)</f>
        <v>0</v>
      </c>
      <c r="O2987" s="2" t="n">
        <f aca="false">D2987*(18/943)</f>
        <v>0</v>
      </c>
      <c r="P2987" s="2" t="n">
        <f aca="false">C2987*(30/715)</f>
        <v>9.18881118881119</v>
      </c>
      <c r="Q2987" s="2" t="n">
        <f aca="false">B2987*(30/712)</f>
        <v>16.6432584269663</v>
      </c>
    </row>
    <row r="2988" customFormat="false" ht="12.85" hidden="false" customHeight="false" outlineLevel="0" collapsed="false">
      <c r="A2988" s="0" t="n">
        <v>0</v>
      </c>
      <c r="B2988" s="0" t="n">
        <v>388</v>
      </c>
      <c r="C2988" s="0" t="n">
        <v>22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J2988" s="2" t="n">
        <f aca="false">A2988*(5/627)</f>
        <v>0</v>
      </c>
      <c r="K2988" s="2" t="n">
        <f aca="false">E2988*(5/625)</f>
        <v>0</v>
      </c>
      <c r="L2988" s="2" t="n">
        <f aca="false">H2988*(5/625)</f>
        <v>0</v>
      </c>
      <c r="M2988" s="2" t="n">
        <f aca="false">GG3008*(5/625)</f>
        <v>0</v>
      </c>
      <c r="N2988" s="2" t="n">
        <f aca="false">F2988*(18/943)</f>
        <v>0</v>
      </c>
      <c r="O2988" s="2" t="n">
        <f aca="false">D2988*(18/943)</f>
        <v>0</v>
      </c>
      <c r="P2988" s="2" t="n">
        <f aca="false">C2988*(30/715)</f>
        <v>9.23076923076923</v>
      </c>
      <c r="Q2988" s="2" t="n">
        <f aca="false">B2988*(30/712)</f>
        <v>16.3483146067416</v>
      </c>
    </row>
    <row r="2989" customFormat="false" ht="12.85" hidden="false" customHeight="false" outlineLevel="0" collapsed="false">
      <c r="A2989" s="0" t="n">
        <v>0</v>
      </c>
      <c r="B2989" s="0" t="n">
        <v>381</v>
      </c>
      <c r="C2989" s="0" t="n">
        <v>22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J2989" s="2" t="n">
        <f aca="false">A2989*(5/627)</f>
        <v>0</v>
      </c>
      <c r="K2989" s="2" t="n">
        <f aca="false">E2989*(5/625)</f>
        <v>0</v>
      </c>
      <c r="L2989" s="2" t="n">
        <f aca="false">H2989*(5/625)</f>
        <v>0</v>
      </c>
      <c r="M2989" s="2" t="n">
        <f aca="false">GG3009*(5/625)</f>
        <v>0</v>
      </c>
      <c r="N2989" s="2" t="n">
        <f aca="false">F2989*(18/943)</f>
        <v>0</v>
      </c>
      <c r="O2989" s="2" t="n">
        <f aca="false">D2989*(18/943)</f>
        <v>0</v>
      </c>
      <c r="P2989" s="2" t="n">
        <f aca="false">C2989*(30/715)</f>
        <v>9.23076923076923</v>
      </c>
      <c r="Q2989" s="2" t="n">
        <f aca="false">B2989*(30/712)</f>
        <v>16.0533707865169</v>
      </c>
    </row>
    <row r="2990" customFormat="false" ht="12.85" hidden="false" customHeight="false" outlineLevel="0" collapsed="false">
      <c r="A2990" s="0" t="n">
        <v>0</v>
      </c>
      <c r="B2990" s="0" t="n">
        <v>374</v>
      </c>
      <c r="C2990" s="0" t="n">
        <v>219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J2990" s="2" t="n">
        <f aca="false">A2990*(5/627)</f>
        <v>0</v>
      </c>
      <c r="K2990" s="2" t="n">
        <f aca="false">E2990*(5/625)</f>
        <v>0</v>
      </c>
      <c r="L2990" s="2" t="n">
        <f aca="false">H2990*(5/625)</f>
        <v>0</v>
      </c>
      <c r="M2990" s="2" t="n">
        <f aca="false">GG3010*(5/625)</f>
        <v>0</v>
      </c>
      <c r="N2990" s="2" t="n">
        <f aca="false">F2990*(18/943)</f>
        <v>0</v>
      </c>
      <c r="O2990" s="2" t="n">
        <f aca="false">D2990*(18/943)</f>
        <v>0</v>
      </c>
      <c r="P2990" s="2" t="n">
        <f aca="false">C2990*(30/715)</f>
        <v>9.18881118881119</v>
      </c>
      <c r="Q2990" s="2" t="n">
        <f aca="false">B2990*(30/712)</f>
        <v>15.7584269662921</v>
      </c>
    </row>
    <row r="2991" customFormat="false" ht="12.85" hidden="false" customHeight="false" outlineLevel="0" collapsed="false">
      <c r="A2991" s="0" t="n">
        <v>0</v>
      </c>
      <c r="B2991" s="0" t="n">
        <v>367</v>
      </c>
      <c r="C2991" s="0" t="n">
        <v>22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J2991" s="2" t="n">
        <f aca="false">A2991*(5/627)</f>
        <v>0</v>
      </c>
      <c r="K2991" s="2" t="n">
        <f aca="false">E2991*(5/625)</f>
        <v>0</v>
      </c>
      <c r="L2991" s="2" t="n">
        <f aca="false">H2991*(5/625)</f>
        <v>0</v>
      </c>
      <c r="M2991" s="2" t="n">
        <f aca="false">GG3011*(5/625)</f>
        <v>0</v>
      </c>
      <c r="N2991" s="2" t="n">
        <f aca="false">F2991*(18/943)</f>
        <v>0</v>
      </c>
      <c r="O2991" s="2" t="n">
        <f aca="false">D2991*(18/943)</f>
        <v>0</v>
      </c>
      <c r="P2991" s="2" t="n">
        <f aca="false">C2991*(30/715)</f>
        <v>9.23076923076923</v>
      </c>
      <c r="Q2991" s="2" t="n">
        <f aca="false">B2991*(30/712)</f>
        <v>15.4634831460674</v>
      </c>
    </row>
    <row r="2992" customFormat="false" ht="12.85" hidden="false" customHeight="false" outlineLevel="0" collapsed="false">
      <c r="A2992" s="0" t="n">
        <v>0</v>
      </c>
      <c r="B2992" s="0" t="n">
        <v>361</v>
      </c>
      <c r="C2992" s="0" t="n">
        <v>22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J2992" s="2" t="n">
        <f aca="false">A2992*(5/627)</f>
        <v>0</v>
      </c>
      <c r="K2992" s="2" t="n">
        <f aca="false">E2992*(5/625)</f>
        <v>0</v>
      </c>
      <c r="L2992" s="2" t="n">
        <f aca="false">H2992*(5/625)</f>
        <v>0</v>
      </c>
      <c r="M2992" s="2" t="n">
        <f aca="false">GG3012*(5/625)</f>
        <v>0</v>
      </c>
      <c r="N2992" s="2" t="n">
        <f aca="false">F2992*(18/943)</f>
        <v>0</v>
      </c>
      <c r="O2992" s="2" t="n">
        <f aca="false">D2992*(18/943)</f>
        <v>0</v>
      </c>
      <c r="P2992" s="2" t="n">
        <f aca="false">C2992*(30/715)</f>
        <v>9.23076923076923</v>
      </c>
      <c r="Q2992" s="2" t="n">
        <f aca="false">B2992*(30/712)</f>
        <v>15.2106741573034</v>
      </c>
    </row>
    <row r="2993" customFormat="false" ht="12.85" hidden="false" customHeight="false" outlineLevel="0" collapsed="false">
      <c r="A2993" s="0" t="n">
        <v>0</v>
      </c>
      <c r="B2993" s="0" t="n">
        <v>353</v>
      </c>
      <c r="C2993" s="0" t="n">
        <v>219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J2993" s="2" t="n">
        <f aca="false">A2993*(5/627)</f>
        <v>0</v>
      </c>
      <c r="K2993" s="2" t="n">
        <f aca="false">E2993*(5/625)</f>
        <v>0</v>
      </c>
      <c r="L2993" s="2" t="n">
        <f aca="false">H2993*(5/625)</f>
        <v>0</v>
      </c>
      <c r="M2993" s="2" t="n">
        <f aca="false">GG3013*(5/625)</f>
        <v>0</v>
      </c>
      <c r="N2993" s="2" t="n">
        <f aca="false">F2993*(18/943)</f>
        <v>0</v>
      </c>
      <c r="O2993" s="2" t="n">
        <f aca="false">D2993*(18/943)</f>
        <v>0</v>
      </c>
      <c r="P2993" s="2" t="n">
        <f aca="false">C2993*(30/715)</f>
        <v>9.18881118881119</v>
      </c>
      <c r="Q2993" s="2" t="n">
        <f aca="false">B2993*(30/712)</f>
        <v>14.873595505618</v>
      </c>
    </row>
    <row r="2994" customFormat="false" ht="12.85" hidden="false" customHeight="false" outlineLevel="0" collapsed="false">
      <c r="A2994" s="0" t="n">
        <v>0</v>
      </c>
      <c r="B2994" s="0" t="n">
        <v>348</v>
      </c>
      <c r="C2994" s="0" t="n">
        <v>219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J2994" s="2" t="n">
        <f aca="false">A2994*(5/627)</f>
        <v>0</v>
      </c>
      <c r="K2994" s="2" t="n">
        <f aca="false">E2994*(5/625)</f>
        <v>0</v>
      </c>
      <c r="L2994" s="2" t="n">
        <f aca="false">H2994*(5/625)</f>
        <v>0</v>
      </c>
      <c r="M2994" s="2" t="n">
        <f aca="false">GG3014*(5/625)</f>
        <v>0</v>
      </c>
      <c r="N2994" s="2" t="n">
        <f aca="false">F2994*(18/943)</f>
        <v>0</v>
      </c>
      <c r="O2994" s="2" t="n">
        <f aca="false">D2994*(18/943)</f>
        <v>0</v>
      </c>
      <c r="P2994" s="2" t="n">
        <f aca="false">C2994*(30/715)</f>
        <v>9.18881118881119</v>
      </c>
      <c r="Q2994" s="2" t="n">
        <f aca="false">B2994*(30/712)</f>
        <v>14.6629213483146</v>
      </c>
    </row>
    <row r="2995" customFormat="false" ht="12.85" hidden="false" customHeight="false" outlineLevel="0" collapsed="false">
      <c r="A2995" s="0" t="n">
        <v>0</v>
      </c>
      <c r="B2995" s="0" t="n">
        <v>341</v>
      </c>
      <c r="C2995" s="0" t="n">
        <v>219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J2995" s="2" t="n">
        <f aca="false">A2995*(5/627)</f>
        <v>0</v>
      </c>
      <c r="K2995" s="2" t="n">
        <f aca="false">E2995*(5/625)</f>
        <v>0</v>
      </c>
      <c r="L2995" s="2" t="n">
        <f aca="false">H2995*(5/625)</f>
        <v>0</v>
      </c>
      <c r="M2995" s="2" t="n">
        <f aca="false">GG3015*(5/625)</f>
        <v>0</v>
      </c>
      <c r="N2995" s="2" t="n">
        <f aca="false">F2995*(18/943)</f>
        <v>0</v>
      </c>
      <c r="O2995" s="2" t="n">
        <f aca="false">D2995*(18/943)</f>
        <v>0</v>
      </c>
      <c r="P2995" s="2" t="n">
        <f aca="false">C2995*(30/715)</f>
        <v>9.18881118881119</v>
      </c>
      <c r="Q2995" s="2" t="n">
        <f aca="false">B2995*(30/712)</f>
        <v>14.3679775280899</v>
      </c>
    </row>
    <row r="2996" customFormat="false" ht="12.85" hidden="false" customHeight="false" outlineLevel="0" collapsed="false">
      <c r="A2996" s="0" t="n">
        <v>0</v>
      </c>
      <c r="B2996" s="0" t="n">
        <v>335</v>
      </c>
      <c r="C2996" s="0" t="n">
        <v>22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J2996" s="2" t="n">
        <f aca="false">A2996*(5/627)</f>
        <v>0</v>
      </c>
      <c r="K2996" s="2" t="n">
        <f aca="false">E2996*(5/625)</f>
        <v>0</v>
      </c>
      <c r="L2996" s="2" t="n">
        <f aca="false">H2996*(5/625)</f>
        <v>0</v>
      </c>
      <c r="M2996" s="2" t="n">
        <f aca="false">GG3016*(5/625)</f>
        <v>0</v>
      </c>
      <c r="N2996" s="2" t="n">
        <f aca="false">F2996*(18/943)</f>
        <v>0</v>
      </c>
      <c r="O2996" s="2" t="n">
        <f aca="false">D2996*(18/943)</f>
        <v>0</v>
      </c>
      <c r="P2996" s="2" t="n">
        <f aca="false">C2996*(30/715)</f>
        <v>9.23076923076923</v>
      </c>
      <c r="Q2996" s="2" t="n">
        <f aca="false">B2996*(30/712)</f>
        <v>14.1151685393258</v>
      </c>
    </row>
    <row r="2997" customFormat="false" ht="12.85" hidden="false" customHeight="false" outlineLevel="0" collapsed="false">
      <c r="A2997" s="0" t="n">
        <v>0</v>
      </c>
      <c r="B2997" s="0" t="n">
        <v>326</v>
      </c>
      <c r="C2997" s="0" t="n">
        <v>22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J2997" s="2" t="n">
        <f aca="false">A2997*(5/627)</f>
        <v>0</v>
      </c>
      <c r="K2997" s="2" t="n">
        <f aca="false">E2997*(5/625)</f>
        <v>0</v>
      </c>
      <c r="L2997" s="2" t="n">
        <f aca="false">H2997*(5/625)</f>
        <v>0</v>
      </c>
      <c r="M2997" s="2" t="n">
        <f aca="false">GG3017*(5/625)</f>
        <v>0</v>
      </c>
      <c r="N2997" s="2" t="n">
        <f aca="false">F2997*(18/943)</f>
        <v>0</v>
      </c>
      <c r="O2997" s="2" t="n">
        <f aca="false">D2997*(18/943)</f>
        <v>0</v>
      </c>
      <c r="P2997" s="2" t="n">
        <f aca="false">C2997*(30/715)</f>
        <v>9.23076923076923</v>
      </c>
      <c r="Q2997" s="2" t="n">
        <f aca="false">B2997*(30/712)</f>
        <v>13.7359550561798</v>
      </c>
    </row>
    <row r="2998" customFormat="false" ht="12.85" hidden="false" customHeight="false" outlineLevel="0" collapsed="false">
      <c r="A2998" s="0" t="n">
        <v>0</v>
      </c>
      <c r="B2998" s="0" t="n">
        <v>317</v>
      </c>
      <c r="C2998" s="0" t="n">
        <v>219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J2998" s="2" t="n">
        <f aca="false">A2998*(5/627)</f>
        <v>0</v>
      </c>
      <c r="K2998" s="2" t="n">
        <f aca="false">E2998*(5/625)</f>
        <v>0</v>
      </c>
      <c r="L2998" s="2" t="n">
        <f aca="false">H2998*(5/625)</f>
        <v>0</v>
      </c>
      <c r="M2998" s="2" t="n">
        <f aca="false">GG3018*(5/625)</f>
        <v>0</v>
      </c>
      <c r="N2998" s="2" t="n">
        <f aca="false">F2998*(18/943)</f>
        <v>0</v>
      </c>
      <c r="O2998" s="2" t="n">
        <f aca="false">D2998*(18/943)</f>
        <v>0</v>
      </c>
      <c r="P2998" s="2" t="n">
        <f aca="false">C2998*(30/715)</f>
        <v>9.18881118881119</v>
      </c>
      <c r="Q2998" s="2" t="n">
        <f aca="false">B2998*(30/712)</f>
        <v>13.3567415730337</v>
      </c>
    </row>
    <row r="2999" customFormat="false" ht="12.85" hidden="false" customHeight="false" outlineLevel="0" collapsed="false">
      <c r="A2999" s="0" t="n">
        <v>0</v>
      </c>
      <c r="B2999" s="0" t="n">
        <v>308</v>
      </c>
      <c r="C2999" s="0" t="n">
        <v>22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J2999" s="2" t="n">
        <f aca="false">A2999*(5/627)</f>
        <v>0</v>
      </c>
      <c r="K2999" s="2" t="n">
        <f aca="false">E2999*(5/625)</f>
        <v>0</v>
      </c>
      <c r="L2999" s="2" t="n">
        <f aca="false">H2999*(5/625)</f>
        <v>0</v>
      </c>
      <c r="M2999" s="2" t="n">
        <f aca="false">GG3019*(5/625)</f>
        <v>0</v>
      </c>
      <c r="N2999" s="2" t="n">
        <f aca="false">F2999*(18/943)</f>
        <v>0</v>
      </c>
      <c r="O2999" s="2" t="n">
        <f aca="false">D2999*(18/943)</f>
        <v>0</v>
      </c>
      <c r="P2999" s="2" t="n">
        <f aca="false">C2999*(30/715)</f>
        <v>9.23076923076923</v>
      </c>
      <c r="Q2999" s="2" t="n">
        <f aca="false">B2999*(30/712)</f>
        <v>12.9775280898876</v>
      </c>
    </row>
    <row r="3000" customFormat="false" ht="12.85" hidden="false" customHeight="false" outlineLevel="0" collapsed="false">
      <c r="A3000" s="0" t="n">
        <v>0</v>
      </c>
      <c r="B3000" s="0" t="n">
        <v>299</v>
      </c>
      <c r="C3000" s="0" t="n">
        <v>219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J3000" s="2" t="n">
        <f aca="false">A3000*(5/627)</f>
        <v>0</v>
      </c>
      <c r="K3000" s="2" t="n">
        <f aca="false">E3000*(5/625)</f>
        <v>0</v>
      </c>
      <c r="L3000" s="2" t="n">
        <f aca="false">H3000*(5/625)</f>
        <v>0</v>
      </c>
      <c r="M3000" s="2" t="n">
        <f aca="false">GG3020*(5/625)</f>
        <v>0</v>
      </c>
      <c r="N3000" s="2" t="n">
        <f aca="false">F3000*(18/943)</f>
        <v>0</v>
      </c>
      <c r="O3000" s="2" t="n">
        <f aca="false">D3000*(18/943)</f>
        <v>0</v>
      </c>
      <c r="P3000" s="2" t="n">
        <f aca="false">C3000*(30/715)</f>
        <v>9.18881118881119</v>
      </c>
      <c r="Q3000" s="2" t="n">
        <f aca="false">B3000*(30/712)</f>
        <v>12.5983146067416</v>
      </c>
    </row>
    <row r="3001" customFormat="false" ht="12.85" hidden="false" customHeight="false" outlineLevel="0" collapsed="false">
      <c r="A3001" s="0" t="n">
        <v>0</v>
      </c>
      <c r="B3001" s="0" t="n">
        <v>291</v>
      </c>
      <c r="C3001" s="0" t="n">
        <v>219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J3001" s="2" t="n">
        <f aca="false">A3001*(5/627)</f>
        <v>0</v>
      </c>
      <c r="K3001" s="2" t="n">
        <f aca="false">E3001*(5/625)</f>
        <v>0</v>
      </c>
      <c r="L3001" s="2" t="n">
        <f aca="false">H3001*(5/625)</f>
        <v>0</v>
      </c>
      <c r="M3001" s="2" t="n">
        <f aca="false">GG3021*(5/625)</f>
        <v>0</v>
      </c>
      <c r="N3001" s="2" t="n">
        <f aca="false">F3001*(18/943)</f>
        <v>0</v>
      </c>
      <c r="O3001" s="2" t="n">
        <f aca="false">D3001*(18/943)</f>
        <v>0</v>
      </c>
      <c r="P3001" s="2" t="n">
        <f aca="false">C3001*(30/715)</f>
        <v>9.18881118881119</v>
      </c>
      <c r="Q3001" s="2" t="n">
        <f aca="false">B3001*(30/712)</f>
        <v>12.2612359550562</v>
      </c>
    </row>
    <row r="3002" customFormat="false" ht="12.85" hidden="false" customHeight="false" outlineLevel="0" collapsed="false">
      <c r="A3002" s="0" t="n">
        <v>0</v>
      </c>
      <c r="B3002" s="0" t="n">
        <v>283</v>
      </c>
      <c r="C3002" s="0" t="n">
        <v>22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J3002" s="2" t="n">
        <f aca="false">A3002*(5/627)</f>
        <v>0</v>
      </c>
      <c r="K3002" s="2" t="n">
        <f aca="false">E3002*(5/625)</f>
        <v>0</v>
      </c>
      <c r="L3002" s="2" t="n">
        <f aca="false">H3002*(5/625)</f>
        <v>0</v>
      </c>
      <c r="M3002" s="2" t="n">
        <f aca="false">GG3022*(5/625)</f>
        <v>0</v>
      </c>
      <c r="N3002" s="2" t="n">
        <f aca="false">F3002*(18/943)</f>
        <v>0</v>
      </c>
      <c r="O3002" s="2" t="n">
        <f aca="false">D3002*(18/943)</f>
        <v>0</v>
      </c>
      <c r="P3002" s="2" t="n">
        <f aca="false">C3002*(30/715)</f>
        <v>9.23076923076923</v>
      </c>
      <c r="Q3002" s="2" t="n">
        <f aca="false">B3002*(30/712)</f>
        <v>11.9241573033708</v>
      </c>
    </row>
    <row r="3003" customFormat="false" ht="12.85" hidden="false" customHeight="false" outlineLevel="0" collapsed="false">
      <c r="A3003" s="0" t="n">
        <v>0</v>
      </c>
      <c r="B3003" s="0" t="n">
        <v>274</v>
      </c>
      <c r="C3003" s="0" t="n">
        <v>219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J3003" s="2" t="n">
        <f aca="false">A3003*(5/627)</f>
        <v>0</v>
      </c>
      <c r="K3003" s="2" t="n">
        <f aca="false">E3003*(5/625)</f>
        <v>0</v>
      </c>
      <c r="L3003" s="2" t="n">
        <f aca="false">H3003*(5/625)</f>
        <v>0</v>
      </c>
      <c r="M3003" s="2" t="n">
        <f aca="false">GG3023*(5/625)</f>
        <v>0</v>
      </c>
      <c r="N3003" s="2" t="n">
        <f aca="false">F3003*(18/943)</f>
        <v>0</v>
      </c>
      <c r="O3003" s="2" t="n">
        <f aca="false">D3003*(18/943)</f>
        <v>0</v>
      </c>
      <c r="P3003" s="2" t="n">
        <f aca="false">C3003*(30/715)</f>
        <v>9.18881118881119</v>
      </c>
      <c r="Q3003" s="2" t="n">
        <f aca="false">B3003*(30/712)</f>
        <v>11.5449438202247</v>
      </c>
    </row>
    <row r="3004" customFormat="false" ht="12.85" hidden="false" customHeight="false" outlineLevel="0" collapsed="false">
      <c r="A3004" s="0" t="n">
        <v>0</v>
      </c>
      <c r="B3004" s="0" t="n">
        <v>267</v>
      </c>
      <c r="C3004" s="0" t="n">
        <v>219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J3004" s="2" t="n">
        <f aca="false">A3004*(5/627)</f>
        <v>0</v>
      </c>
      <c r="K3004" s="2" t="n">
        <f aca="false">E3004*(5/625)</f>
        <v>0</v>
      </c>
      <c r="L3004" s="2" t="n">
        <f aca="false">H3004*(5/625)</f>
        <v>0</v>
      </c>
      <c r="M3004" s="2" t="n">
        <f aca="false">GG3024*(5/625)</f>
        <v>0</v>
      </c>
      <c r="N3004" s="2" t="n">
        <f aca="false">F3004*(18/943)</f>
        <v>0</v>
      </c>
      <c r="O3004" s="2" t="n">
        <f aca="false">D3004*(18/943)</f>
        <v>0</v>
      </c>
      <c r="P3004" s="2" t="n">
        <f aca="false">C3004*(30/715)</f>
        <v>9.18881118881119</v>
      </c>
      <c r="Q3004" s="2" t="n">
        <f aca="false">B3004*(30/712)</f>
        <v>11.25</v>
      </c>
    </row>
    <row r="3005" customFormat="false" ht="12.85" hidden="false" customHeight="false" outlineLevel="0" collapsed="false">
      <c r="A3005" s="0" t="n">
        <v>0</v>
      </c>
      <c r="B3005" s="0" t="n">
        <v>259</v>
      </c>
      <c r="C3005" s="0" t="n">
        <v>22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J3005" s="2" t="n">
        <f aca="false">A3005*(5/627)</f>
        <v>0</v>
      </c>
      <c r="K3005" s="2" t="n">
        <f aca="false">E3005*(5/625)</f>
        <v>0</v>
      </c>
      <c r="L3005" s="2" t="n">
        <f aca="false">H3005*(5/625)</f>
        <v>0</v>
      </c>
      <c r="M3005" s="2" t="n">
        <f aca="false">GG3025*(5/625)</f>
        <v>0</v>
      </c>
      <c r="N3005" s="2" t="n">
        <f aca="false">F3005*(18/943)</f>
        <v>0</v>
      </c>
      <c r="O3005" s="2" t="n">
        <f aca="false">D3005*(18/943)</f>
        <v>0</v>
      </c>
      <c r="P3005" s="2" t="n">
        <f aca="false">C3005*(30/715)</f>
        <v>9.23076923076923</v>
      </c>
      <c r="Q3005" s="2" t="n">
        <f aca="false">B3005*(30/712)</f>
        <v>10.9129213483146</v>
      </c>
    </row>
    <row r="3006" customFormat="false" ht="12.85" hidden="false" customHeight="false" outlineLevel="0" collapsed="false">
      <c r="A3006" s="0" t="n">
        <v>0</v>
      </c>
      <c r="B3006" s="0" t="n">
        <v>251</v>
      </c>
      <c r="C3006" s="0" t="n">
        <v>219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J3006" s="2" t="n">
        <f aca="false">A3006*(5/627)</f>
        <v>0</v>
      </c>
      <c r="K3006" s="2" t="n">
        <f aca="false">E3006*(5/625)</f>
        <v>0</v>
      </c>
      <c r="L3006" s="2" t="n">
        <f aca="false">H3006*(5/625)</f>
        <v>0</v>
      </c>
      <c r="M3006" s="2" t="n">
        <f aca="false">GG3026*(5/625)</f>
        <v>0</v>
      </c>
      <c r="N3006" s="2" t="n">
        <f aca="false">F3006*(18/943)</f>
        <v>0</v>
      </c>
      <c r="O3006" s="2" t="n">
        <f aca="false">D3006*(18/943)</f>
        <v>0</v>
      </c>
      <c r="P3006" s="2" t="n">
        <f aca="false">C3006*(30/715)</f>
        <v>9.18881118881119</v>
      </c>
      <c r="Q3006" s="2" t="n">
        <f aca="false">B3006*(30/712)</f>
        <v>10.5758426966292</v>
      </c>
    </row>
    <row r="3007" customFormat="false" ht="12.85" hidden="false" customHeight="false" outlineLevel="0" collapsed="false">
      <c r="A3007" s="0" t="n">
        <v>0</v>
      </c>
      <c r="B3007" s="0" t="n">
        <v>244</v>
      </c>
      <c r="C3007" s="0" t="n">
        <v>22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J3007" s="2" t="n">
        <f aca="false">A3007*(5/627)</f>
        <v>0</v>
      </c>
      <c r="K3007" s="2" t="n">
        <f aca="false">E3007*(5/625)</f>
        <v>0</v>
      </c>
      <c r="L3007" s="2" t="n">
        <f aca="false">H3007*(5/625)</f>
        <v>0</v>
      </c>
      <c r="M3007" s="2" t="n">
        <f aca="false">GG3027*(5/625)</f>
        <v>0</v>
      </c>
      <c r="N3007" s="2" t="n">
        <f aca="false">F3007*(18/943)</f>
        <v>0</v>
      </c>
      <c r="O3007" s="2" t="n">
        <f aca="false">D3007*(18/943)</f>
        <v>0</v>
      </c>
      <c r="P3007" s="2" t="n">
        <f aca="false">C3007*(30/715)</f>
        <v>9.23076923076923</v>
      </c>
      <c r="Q3007" s="2" t="n">
        <f aca="false">B3007*(30/712)</f>
        <v>10.2808988764045</v>
      </c>
    </row>
    <row r="3008" customFormat="false" ht="12.85" hidden="false" customHeight="false" outlineLevel="0" collapsed="false">
      <c r="A3008" s="0" t="n">
        <v>0</v>
      </c>
      <c r="B3008" s="0" t="n">
        <v>237</v>
      </c>
      <c r="C3008" s="0" t="n">
        <v>22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J3008" s="2" t="n">
        <f aca="false">A3008*(5/627)</f>
        <v>0</v>
      </c>
      <c r="K3008" s="2" t="n">
        <f aca="false">E3008*(5/625)</f>
        <v>0</v>
      </c>
      <c r="L3008" s="2" t="n">
        <f aca="false">H3008*(5/625)</f>
        <v>0</v>
      </c>
      <c r="M3008" s="2" t="n">
        <f aca="false">GG3028*(5/625)</f>
        <v>0</v>
      </c>
      <c r="N3008" s="2" t="n">
        <f aca="false">F3008*(18/943)</f>
        <v>0</v>
      </c>
      <c r="O3008" s="2" t="n">
        <f aca="false">D3008*(18/943)</f>
        <v>0</v>
      </c>
      <c r="P3008" s="2" t="n">
        <f aca="false">C3008*(30/715)</f>
        <v>9.23076923076923</v>
      </c>
      <c r="Q3008" s="2" t="n">
        <f aca="false">B3008*(30/712)</f>
        <v>9.98595505617977</v>
      </c>
    </row>
    <row r="3009" customFormat="false" ht="12.85" hidden="false" customHeight="false" outlineLevel="0" collapsed="false">
      <c r="A3009" s="0" t="n">
        <v>0</v>
      </c>
      <c r="B3009" s="0" t="n">
        <v>232</v>
      </c>
      <c r="C3009" s="0" t="n">
        <v>219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J3009" s="2" t="n">
        <f aca="false">A3009*(5/627)</f>
        <v>0</v>
      </c>
      <c r="K3009" s="2" t="n">
        <f aca="false">E3009*(5/625)</f>
        <v>0</v>
      </c>
      <c r="L3009" s="2" t="n">
        <f aca="false">H3009*(5/625)</f>
        <v>0</v>
      </c>
      <c r="M3009" s="2" t="n">
        <f aca="false">GG3029*(5/625)</f>
        <v>0</v>
      </c>
      <c r="N3009" s="2" t="n">
        <f aca="false">F3009*(18/943)</f>
        <v>0</v>
      </c>
      <c r="O3009" s="2" t="n">
        <f aca="false">D3009*(18/943)</f>
        <v>0</v>
      </c>
      <c r="P3009" s="2" t="n">
        <f aca="false">C3009*(30/715)</f>
        <v>9.18881118881119</v>
      </c>
      <c r="Q3009" s="2" t="n">
        <f aca="false">B3009*(30/712)</f>
        <v>9.77528089887641</v>
      </c>
    </row>
    <row r="3010" customFormat="false" ht="12.85" hidden="false" customHeight="false" outlineLevel="0" collapsed="false">
      <c r="A3010" s="0" t="n">
        <v>0</v>
      </c>
      <c r="B3010" s="0" t="n">
        <v>232</v>
      </c>
      <c r="C3010" s="0" t="n">
        <v>22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J3010" s="2" t="n">
        <f aca="false">A3010*(5/627)</f>
        <v>0</v>
      </c>
      <c r="K3010" s="2" t="n">
        <f aca="false">E3010*(5/625)</f>
        <v>0</v>
      </c>
      <c r="L3010" s="2" t="n">
        <f aca="false">H3010*(5/625)</f>
        <v>0</v>
      </c>
      <c r="M3010" s="2" t="n">
        <f aca="false">GG3030*(5/625)</f>
        <v>0</v>
      </c>
      <c r="N3010" s="2" t="n">
        <f aca="false">F3010*(18/943)</f>
        <v>0</v>
      </c>
      <c r="O3010" s="2" t="n">
        <f aca="false">D3010*(18/943)</f>
        <v>0</v>
      </c>
      <c r="P3010" s="2" t="n">
        <f aca="false">C3010*(30/715)</f>
        <v>9.23076923076923</v>
      </c>
      <c r="Q3010" s="2" t="n">
        <f aca="false">B3010*(30/712)</f>
        <v>9.77528089887641</v>
      </c>
    </row>
    <row r="3011" customFormat="false" ht="12.85" hidden="false" customHeight="false" outlineLevel="0" collapsed="false">
      <c r="A3011" s="0" t="n">
        <v>0</v>
      </c>
      <c r="B3011" s="0" t="n">
        <v>232</v>
      </c>
      <c r="C3011" s="0" t="n">
        <v>219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J3011" s="2" t="n">
        <f aca="false">A3011*(5/627)</f>
        <v>0</v>
      </c>
      <c r="K3011" s="2" t="n">
        <f aca="false">E3011*(5/625)</f>
        <v>0</v>
      </c>
      <c r="L3011" s="2" t="n">
        <f aca="false">H3011*(5/625)</f>
        <v>0</v>
      </c>
      <c r="M3011" s="2" t="n">
        <f aca="false">GG3031*(5/625)</f>
        <v>0</v>
      </c>
      <c r="N3011" s="2" t="n">
        <f aca="false">F3011*(18/943)</f>
        <v>0</v>
      </c>
      <c r="O3011" s="2" t="n">
        <f aca="false">D3011*(18/943)</f>
        <v>0</v>
      </c>
      <c r="P3011" s="2" t="n">
        <f aca="false">C3011*(30/715)</f>
        <v>9.18881118881119</v>
      </c>
      <c r="Q3011" s="2" t="n">
        <f aca="false">B3011*(30/712)</f>
        <v>9.77528089887641</v>
      </c>
    </row>
    <row r="3012" customFormat="false" ht="12.85" hidden="false" customHeight="false" outlineLevel="0" collapsed="false">
      <c r="A3012" s="0" t="n">
        <v>0</v>
      </c>
      <c r="B3012" s="0" t="n">
        <v>232</v>
      </c>
      <c r="C3012" s="0" t="n">
        <v>219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J3012" s="2" t="n">
        <f aca="false">A3012*(5/627)</f>
        <v>0</v>
      </c>
      <c r="K3012" s="2" t="n">
        <f aca="false">E3012*(5/625)</f>
        <v>0</v>
      </c>
      <c r="L3012" s="2" t="n">
        <f aca="false">H3012*(5/625)</f>
        <v>0</v>
      </c>
      <c r="M3012" s="2" t="n">
        <f aca="false">GG3032*(5/625)</f>
        <v>0</v>
      </c>
      <c r="N3012" s="2" t="n">
        <f aca="false">F3012*(18/943)</f>
        <v>0</v>
      </c>
      <c r="O3012" s="2" t="n">
        <f aca="false">D3012*(18/943)</f>
        <v>0</v>
      </c>
      <c r="P3012" s="2" t="n">
        <f aca="false">C3012*(30/715)</f>
        <v>9.18881118881119</v>
      </c>
      <c r="Q3012" s="2" t="n">
        <f aca="false">B3012*(30/712)</f>
        <v>9.77528089887641</v>
      </c>
    </row>
    <row r="3013" customFormat="false" ht="12.85" hidden="false" customHeight="false" outlineLevel="0" collapsed="false">
      <c r="A3013" s="0" t="n">
        <v>0</v>
      </c>
      <c r="B3013" s="0" t="n">
        <v>232</v>
      </c>
      <c r="C3013" s="0" t="n">
        <v>22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J3013" s="2" t="n">
        <f aca="false">A3013*(5/627)</f>
        <v>0</v>
      </c>
      <c r="K3013" s="2" t="n">
        <f aca="false">E3013*(5/625)</f>
        <v>0</v>
      </c>
      <c r="L3013" s="2" t="n">
        <f aca="false">H3013*(5/625)</f>
        <v>0</v>
      </c>
      <c r="M3013" s="2" t="n">
        <f aca="false">GG3033*(5/625)</f>
        <v>0</v>
      </c>
      <c r="N3013" s="2" t="n">
        <f aca="false">F3013*(18/943)</f>
        <v>0</v>
      </c>
      <c r="O3013" s="2" t="n">
        <f aca="false">D3013*(18/943)</f>
        <v>0</v>
      </c>
      <c r="P3013" s="2" t="n">
        <f aca="false">C3013*(30/715)</f>
        <v>9.23076923076923</v>
      </c>
      <c r="Q3013" s="2" t="n">
        <f aca="false">B3013*(30/712)</f>
        <v>9.77528089887641</v>
      </c>
    </row>
    <row r="3014" customFormat="false" ht="12.85" hidden="false" customHeight="false" outlineLevel="0" collapsed="false">
      <c r="A3014" s="0" t="n">
        <v>0</v>
      </c>
      <c r="B3014" s="0" t="n">
        <v>232</v>
      </c>
      <c r="C3014" s="0" t="n">
        <v>219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J3014" s="2" t="n">
        <f aca="false">A3014*(5/627)</f>
        <v>0</v>
      </c>
      <c r="K3014" s="2" t="n">
        <f aca="false">E3014*(5/625)</f>
        <v>0</v>
      </c>
      <c r="L3014" s="2" t="n">
        <f aca="false">H3014*(5/625)</f>
        <v>0</v>
      </c>
      <c r="M3014" s="2" t="n">
        <f aca="false">GG3034*(5/625)</f>
        <v>0</v>
      </c>
      <c r="N3014" s="2" t="n">
        <f aca="false">F3014*(18/943)</f>
        <v>0</v>
      </c>
      <c r="O3014" s="2" t="n">
        <f aca="false">D3014*(18/943)</f>
        <v>0</v>
      </c>
      <c r="P3014" s="2" t="n">
        <f aca="false">C3014*(30/715)</f>
        <v>9.18881118881119</v>
      </c>
      <c r="Q3014" s="2" t="n">
        <f aca="false">B3014*(30/712)</f>
        <v>9.77528089887641</v>
      </c>
    </row>
    <row r="3015" customFormat="false" ht="12.85" hidden="false" customHeight="false" outlineLevel="0" collapsed="false">
      <c r="A3015" s="0" t="n">
        <v>0</v>
      </c>
      <c r="B3015" s="0" t="n">
        <v>232</v>
      </c>
      <c r="C3015" s="0" t="n">
        <v>219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J3015" s="2" t="n">
        <f aca="false">A3015*(5/627)</f>
        <v>0</v>
      </c>
      <c r="K3015" s="2" t="n">
        <f aca="false">E3015*(5/625)</f>
        <v>0</v>
      </c>
      <c r="L3015" s="2" t="n">
        <f aca="false">H3015*(5/625)</f>
        <v>0</v>
      </c>
      <c r="M3015" s="2" t="n">
        <f aca="false">GG3035*(5/625)</f>
        <v>0</v>
      </c>
      <c r="N3015" s="2" t="n">
        <f aca="false">F3015*(18/943)</f>
        <v>0</v>
      </c>
      <c r="O3015" s="2" t="n">
        <f aca="false">D3015*(18/943)</f>
        <v>0</v>
      </c>
      <c r="P3015" s="2" t="n">
        <f aca="false">C3015*(30/715)</f>
        <v>9.18881118881119</v>
      </c>
      <c r="Q3015" s="2" t="n">
        <f aca="false">B3015*(30/712)</f>
        <v>9.77528089887641</v>
      </c>
    </row>
    <row r="3016" customFormat="false" ht="12.85" hidden="false" customHeight="false" outlineLevel="0" collapsed="false">
      <c r="A3016" s="0" t="n">
        <v>0</v>
      </c>
      <c r="B3016" s="0" t="n">
        <v>232</v>
      </c>
      <c r="C3016" s="0" t="n">
        <v>219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J3016" s="2" t="n">
        <f aca="false">A3016*(5/627)</f>
        <v>0</v>
      </c>
      <c r="K3016" s="2" t="n">
        <f aca="false">E3016*(5/625)</f>
        <v>0</v>
      </c>
      <c r="L3016" s="2" t="n">
        <f aca="false">H3016*(5/625)</f>
        <v>0</v>
      </c>
      <c r="M3016" s="2" t="n">
        <f aca="false">GG3036*(5/625)</f>
        <v>0</v>
      </c>
      <c r="N3016" s="2" t="n">
        <f aca="false">F3016*(18/943)</f>
        <v>0</v>
      </c>
      <c r="O3016" s="2" t="n">
        <f aca="false">D3016*(18/943)</f>
        <v>0</v>
      </c>
      <c r="P3016" s="2" t="n">
        <f aca="false">C3016*(30/715)</f>
        <v>9.18881118881119</v>
      </c>
      <c r="Q3016" s="2" t="n">
        <f aca="false">B3016*(30/712)</f>
        <v>9.77528089887641</v>
      </c>
    </row>
    <row r="3017" customFormat="false" ht="12.85" hidden="false" customHeight="false" outlineLevel="0" collapsed="false">
      <c r="A3017" s="0" t="n">
        <v>0</v>
      </c>
      <c r="B3017" s="0" t="n">
        <v>232</v>
      </c>
      <c r="C3017" s="0" t="n">
        <v>22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J3017" s="2" t="n">
        <f aca="false">A3017*(5/627)</f>
        <v>0</v>
      </c>
      <c r="K3017" s="2" t="n">
        <f aca="false">E3017*(5/625)</f>
        <v>0</v>
      </c>
      <c r="L3017" s="2" t="n">
        <f aca="false">H3017*(5/625)</f>
        <v>0</v>
      </c>
      <c r="M3017" s="2" t="n">
        <f aca="false">GG3037*(5/625)</f>
        <v>0</v>
      </c>
      <c r="N3017" s="2" t="n">
        <f aca="false">F3017*(18/943)</f>
        <v>0</v>
      </c>
      <c r="O3017" s="2" t="n">
        <f aca="false">D3017*(18/943)</f>
        <v>0</v>
      </c>
      <c r="P3017" s="2" t="n">
        <f aca="false">C3017*(30/715)</f>
        <v>9.23076923076923</v>
      </c>
      <c r="Q3017" s="2" t="n">
        <f aca="false">B3017*(30/712)</f>
        <v>9.77528089887641</v>
      </c>
    </row>
    <row r="3018" customFormat="false" ht="12.85" hidden="false" customHeight="false" outlineLevel="0" collapsed="false">
      <c r="A3018" s="0" t="n">
        <v>0</v>
      </c>
      <c r="B3018" s="0" t="n">
        <v>232</v>
      </c>
      <c r="C3018" s="0" t="n">
        <v>22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J3018" s="2" t="n">
        <f aca="false">A3018*(5/627)</f>
        <v>0</v>
      </c>
      <c r="K3018" s="2" t="n">
        <f aca="false">E3018*(5/625)</f>
        <v>0</v>
      </c>
      <c r="L3018" s="2" t="n">
        <f aca="false">H3018*(5/625)</f>
        <v>0</v>
      </c>
      <c r="M3018" s="2" t="n">
        <f aca="false">GG3038*(5/625)</f>
        <v>0</v>
      </c>
      <c r="N3018" s="2" t="n">
        <f aca="false">F3018*(18/943)</f>
        <v>0</v>
      </c>
      <c r="O3018" s="2" t="n">
        <f aca="false">D3018*(18/943)</f>
        <v>0</v>
      </c>
      <c r="P3018" s="2" t="n">
        <f aca="false">C3018*(30/715)</f>
        <v>9.23076923076923</v>
      </c>
      <c r="Q3018" s="2" t="n">
        <f aca="false">B3018*(30/712)</f>
        <v>9.77528089887641</v>
      </c>
    </row>
    <row r="3019" customFormat="false" ht="12.85" hidden="false" customHeight="false" outlineLevel="0" collapsed="false">
      <c r="A3019" s="0" t="n">
        <v>0</v>
      </c>
      <c r="B3019" s="0" t="n">
        <v>232</v>
      </c>
      <c r="C3019" s="0" t="n">
        <v>22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J3019" s="2" t="n">
        <f aca="false">A3019*(5/627)</f>
        <v>0</v>
      </c>
      <c r="K3019" s="2" t="n">
        <f aca="false">E3019*(5/625)</f>
        <v>0</v>
      </c>
      <c r="L3019" s="2" t="n">
        <f aca="false">H3019*(5/625)</f>
        <v>0</v>
      </c>
      <c r="M3019" s="2" t="n">
        <f aca="false">GG3039*(5/625)</f>
        <v>0</v>
      </c>
      <c r="N3019" s="2" t="n">
        <f aca="false">F3019*(18/943)</f>
        <v>0</v>
      </c>
      <c r="O3019" s="2" t="n">
        <f aca="false">D3019*(18/943)</f>
        <v>0</v>
      </c>
      <c r="P3019" s="2" t="n">
        <f aca="false">C3019*(30/715)</f>
        <v>9.23076923076923</v>
      </c>
      <c r="Q3019" s="2" t="n">
        <f aca="false">B3019*(30/712)</f>
        <v>9.77528089887641</v>
      </c>
    </row>
    <row r="3020" customFormat="false" ht="12.85" hidden="false" customHeight="false" outlineLevel="0" collapsed="false">
      <c r="A3020" s="0" t="n">
        <v>0</v>
      </c>
      <c r="B3020" s="0" t="n">
        <v>232</v>
      </c>
      <c r="C3020" s="0" t="n">
        <v>219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J3020" s="2" t="n">
        <f aca="false">A3020*(5/627)</f>
        <v>0</v>
      </c>
      <c r="K3020" s="2" t="n">
        <f aca="false">E3020*(5/625)</f>
        <v>0</v>
      </c>
      <c r="L3020" s="2" t="n">
        <f aca="false">H3020*(5/625)</f>
        <v>0</v>
      </c>
      <c r="M3020" s="2" t="n">
        <f aca="false">GG3040*(5/625)</f>
        <v>0</v>
      </c>
      <c r="N3020" s="2" t="n">
        <f aca="false">F3020*(18/943)</f>
        <v>0</v>
      </c>
      <c r="O3020" s="2" t="n">
        <f aca="false">D3020*(18/943)</f>
        <v>0</v>
      </c>
      <c r="P3020" s="2" t="n">
        <f aca="false">C3020*(30/715)</f>
        <v>9.18881118881119</v>
      </c>
      <c r="Q3020" s="2" t="n">
        <f aca="false">B3020*(30/712)</f>
        <v>9.77528089887641</v>
      </c>
    </row>
    <row r="3021" customFormat="false" ht="12.85" hidden="false" customHeight="false" outlineLevel="0" collapsed="false">
      <c r="A3021" s="0" t="n">
        <v>0</v>
      </c>
      <c r="B3021" s="0" t="n">
        <v>232</v>
      </c>
      <c r="C3021" s="0" t="n">
        <v>22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J3021" s="2" t="n">
        <f aca="false">A3021*(5/627)</f>
        <v>0</v>
      </c>
      <c r="K3021" s="2" t="n">
        <f aca="false">E3021*(5/625)</f>
        <v>0</v>
      </c>
      <c r="L3021" s="2" t="n">
        <f aca="false">H3021*(5/625)</f>
        <v>0</v>
      </c>
      <c r="M3021" s="2" t="n">
        <f aca="false">GG3041*(5/625)</f>
        <v>0</v>
      </c>
      <c r="N3021" s="2" t="n">
        <f aca="false">F3021*(18/943)</f>
        <v>0</v>
      </c>
      <c r="O3021" s="2" t="n">
        <f aca="false">D3021*(18/943)</f>
        <v>0</v>
      </c>
      <c r="P3021" s="2" t="n">
        <f aca="false">C3021*(30/715)</f>
        <v>9.23076923076923</v>
      </c>
      <c r="Q3021" s="2" t="n">
        <f aca="false">B3021*(30/712)</f>
        <v>9.77528089887641</v>
      </c>
    </row>
    <row r="3022" customFormat="false" ht="12.85" hidden="false" customHeight="false" outlineLevel="0" collapsed="false">
      <c r="A3022" s="0" t="n">
        <v>0</v>
      </c>
      <c r="B3022" s="0" t="n">
        <v>232</v>
      </c>
      <c r="C3022" s="0" t="n">
        <v>219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J3022" s="2" t="n">
        <f aca="false">A3022*(5/627)</f>
        <v>0</v>
      </c>
      <c r="K3022" s="2" t="n">
        <f aca="false">E3022*(5/625)</f>
        <v>0</v>
      </c>
      <c r="L3022" s="2" t="n">
        <f aca="false">H3022*(5/625)</f>
        <v>0</v>
      </c>
      <c r="M3022" s="2" t="n">
        <f aca="false">GG3042*(5/625)</f>
        <v>0</v>
      </c>
      <c r="N3022" s="2" t="n">
        <f aca="false">F3022*(18/943)</f>
        <v>0</v>
      </c>
      <c r="O3022" s="2" t="n">
        <f aca="false">D3022*(18/943)</f>
        <v>0</v>
      </c>
      <c r="P3022" s="2" t="n">
        <f aca="false">C3022*(30/715)</f>
        <v>9.18881118881119</v>
      </c>
      <c r="Q3022" s="2" t="n">
        <f aca="false">B3022*(30/712)</f>
        <v>9.77528089887641</v>
      </c>
    </row>
    <row r="3023" customFormat="false" ht="12.85" hidden="false" customHeight="false" outlineLevel="0" collapsed="false">
      <c r="A3023" s="0" t="n">
        <v>0</v>
      </c>
      <c r="B3023" s="0" t="n">
        <v>232</v>
      </c>
      <c r="C3023" s="0" t="n">
        <v>219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J3023" s="2" t="n">
        <f aca="false">A3023*(5/627)</f>
        <v>0</v>
      </c>
      <c r="K3023" s="2" t="n">
        <f aca="false">E3023*(5/625)</f>
        <v>0</v>
      </c>
      <c r="L3023" s="2" t="n">
        <f aca="false">H3023*(5/625)</f>
        <v>0</v>
      </c>
      <c r="M3023" s="2" t="n">
        <f aca="false">GG3043*(5/625)</f>
        <v>0</v>
      </c>
      <c r="N3023" s="2" t="n">
        <f aca="false">F3023*(18/943)</f>
        <v>0</v>
      </c>
      <c r="O3023" s="2" t="n">
        <f aca="false">D3023*(18/943)</f>
        <v>0</v>
      </c>
      <c r="P3023" s="2" t="n">
        <f aca="false">C3023*(30/715)</f>
        <v>9.18881118881119</v>
      </c>
      <c r="Q3023" s="2" t="n">
        <f aca="false">B3023*(30/712)</f>
        <v>9.77528089887641</v>
      </c>
    </row>
    <row r="3024" customFormat="false" ht="12.85" hidden="false" customHeight="false" outlineLevel="0" collapsed="false">
      <c r="A3024" s="0" t="n">
        <v>0</v>
      </c>
      <c r="B3024" s="0" t="n">
        <v>232</v>
      </c>
      <c r="C3024" s="0" t="n">
        <v>22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J3024" s="2" t="n">
        <f aca="false">A3024*(5/627)</f>
        <v>0</v>
      </c>
      <c r="K3024" s="2" t="n">
        <f aca="false">E3024*(5/625)</f>
        <v>0</v>
      </c>
      <c r="L3024" s="2" t="n">
        <f aca="false">H3024*(5/625)</f>
        <v>0</v>
      </c>
      <c r="M3024" s="2" t="n">
        <f aca="false">GG3044*(5/625)</f>
        <v>0</v>
      </c>
      <c r="N3024" s="2" t="n">
        <f aca="false">F3024*(18/943)</f>
        <v>0</v>
      </c>
      <c r="O3024" s="2" t="n">
        <f aca="false">D3024*(18/943)</f>
        <v>0</v>
      </c>
      <c r="P3024" s="2" t="n">
        <f aca="false">C3024*(30/715)</f>
        <v>9.23076923076923</v>
      </c>
      <c r="Q3024" s="2" t="n">
        <f aca="false">B3024*(30/712)</f>
        <v>9.77528089887641</v>
      </c>
    </row>
    <row r="3025" customFormat="false" ht="12.85" hidden="false" customHeight="false" outlineLevel="0" collapsed="false">
      <c r="A3025" s="0" t="n">
        <v>0</v>
      </c>
      <c r="B3025" s="0" t="n">
        <v>232</v>
      </c>
      <c r="C3025" s="0" t="n">
        <v>219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J3025" s="2" t="n">
        <f aca="false">A3025*(5/627)</f>
        <v>0</v>
      </c>
      <c r="K3025" s="2" t="n">
        <f aca="false">E3025*(5/625)</f>
        <v>0</v>
      </c>
      <c r="L3025" s="2" t="n">
        <f aca="false">H3025*(5/625)</f>
        <v>0</v>
      </c>
      <c r="M3025" s="2" t="n">
        <f aca="false">GG3045*(5/625)</f>
        <v>0</v>
      </c>
      <c r="N3025" s="2" t="n">
        <f aca="false">F3025*(18/943)</f>
        <v>0</v>
      </c>
      <c r="O3025" s="2" t="n">
        <f aca="false">D3025*(18/943)</f>
        <v>0</v>
      </c>
      <c r="P3025" s="2" t="n">
        <f aca="false">C3025*(30/715)</f>
        <v>9.18881118881119</v>
      </c>
      <c r="Q3025" s="2" t="n">
        <f aca="false">B3025*(30/712)</f>
        <v>9.77528089887641</v>
      </c>
    </row>
    <row r="3026" customFormat="false" ht="12.85" hidden="false" customHeight="false" outlineLevel="0" collapsed="false">
      <c r="A3026" s="0" t="n">
        <v>0</v>
      </c>
      <c r="B3026" s="0" t="n">
        <v>232</v>
      </c>
      <c r="C3026" s="0" t="n">
        <v>22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J3026" s="2" t="n">
        <f aca="false">A3026*(5/627)</f>
        <v>0</v>
      </c>
      <c r="K3026" s="2" t="n">
        <f aca="false">E3026*(5/625)</f>
        <v>0</v>
      </c>
      <c r="L3026" s="2" t="n">
        <f aca="false">H3026*(5/625)</f>
        <v>0</v>
      </c>
      <c r="M3026" s="2" t="n">
        <f aca="false">GG3046*(5/625)</f>
        <v>0</v>
      </c>
      <c r="N3026" s="2" t="n">
        <f aca="false">F3026*(18/943)</f>
        <v>0</v>
      </c>
      <c r="O3026" s="2" t="n">
        <f aca="false">D3026*(18/943)</f>
        <v>0</v>
      </c>
      <c r="P3026" s="2" t="n">
        <f aca="false">C3026*(30/715)</f>
        <v>9.23076923076923</v>
      </c>
      <c r="Q3026" s="2" t="n">
        <f aca="false">B3026*(30/712)</f>
        <v>9.77528089887641</v>
      </c>
    </row>
    <row r="3027" customFormat="false" ht="12.85" hidden="false" customHeight="false" outlineLevel="0" collapsed="false">
      <c r="A3027" s="0" t="n">
        <v>0</v>
      </c>
      <c r="B3027" s="0" t="n">
        <v>232</v>
      </c>
      <c r="C3027" s="0" t="n">
        <v>219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J3027" s="2" t="n">
        <f aca="false">A3027*(5/627)</f>
        <v>0</v>
      </c>
      <c r="K3027" s="2" t="n">
        <f aca="false">E3027*(5/625)</f>
        <v>0</v>
      </c>
      <c r="L3027" s="2" t="n">
        <f aca="false">H3027*(5/625)</f>
        <v>0</v>
      </c>
      <c r="M3027" s="2" t="n">
        <f aca="false">GG3047*(5/625)</f>
        <v>0</v>
      </c>
      <c r="N3027" s="2" t="n">
        <f aca="false">F3027*(18/943)</f>
        <v>0</v>
      </c>
      <c r="O3027" s="2" t="n">
        <f aca="false">D3027*(18/943)</f>
        <v>0</v>
      </c>
      <c r="P3027" s="2" t="n">
        <f aca="false">C3027*(30/715)</f>
        <v>9.18881118881119</v>
      </c>
      <c r="Q3027" s="2" t="n">
        <f aca="false">B3027*(30/712)</f>
        <v>9.77528089887641</v>
      </c>
    </row>
    <row r="3028" customFormat="false" ht="12.85" hidden="false" customHeight="false" outlineLevel="0" collapsed="false">
      <c r="A3028" s="0" t="n">
        <v>0</v>
      </c>
      <c r="B3028" s="0" t="n">
        <v>232</v>
      </c>
      <c r="C3028" s="0" t="n">
        <v>22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J3028" s="2" t="n">
        <f aca="false">A3028*(5/627)</f>
        <v>0</v>
      </c>
      <c r="K3028" s="2" t="n">
        <f aca="false">E3028*(5/625)</f>
        <v>0</v>
      </c>
      <c r="L3028" s="2" t="n">
        <f aca="false">H3028*(5/625)</f>
        <v>0</v>
      </c>
      <c r="M3028" s="2" t="n">
        <f aca="false">GG3048*(5/625)</f>
        <v>0</v>
      </c>
      <c r="N3028" s="2" t="n">
        <f aca="false">F3028*(18/943)</f>
        <v>0</v>
      </c>
      <c r="O3028" s="2" t="n">
        <f aca="false">D3028*(18/943)</f>
        <v>0</v>
      </c>
      <c r="P3028" s="2" t="n">
        <f aca="false">C3028*(30/715)</f>
        <v>9.23076923076923</v>
      </c>
      <c r="Q3028" s="2" t="n">
        <f aca="false">B3028*(30/712)</f>
        <v>9.77528089887641</v>
      </c>
    </row>
    <row r="3029" customFormat="false" ht="12.85" hidden="false" customHeight="false" outlineLevel="0" collapsed="false">
      <c r="A3029" s="0" t="n">
        <v>0</v>
      </c>
      <c r="B3029" s="0" t="n">
        <v>232</v>
      </c>
      <c r="C3029" s="0" t="n">
        <v>22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J3029" s="2" t="n">
        <f aca="false">A3029*(5/627)</f>
        <v>0</v>
      </c>
      <c r="K3029" s="2" t="n">
        <f aca="false">E3029*(5/625)</f>
        <v>0</v>
      </c>
      <c r="L3029" s="2" t="n">
        <f aca="false">H3029*(5/625)</f>
        <v>0</v>
      </c>
      <c r="M3029" s="2" t="n">
        <f aca="false">GG3049*(5/625)</f>
        <v>0</v>
      </c>
      <c r="N3029" s="2" t="n">
        <f aca="false">F3029*(18/943)</f>
        <v>0</v>
      </c>
      <c r="O3029" s="2" t="n">
        <f aca="false">D3029*(18/943)</f>
        <v>0</v>
      </c>
      <c r="P3029" s="2" t="n">
        <f aca="false">C3029*(30/715)</f>
        <v>9.23076923076923</v>
      </c>
      <c r="Q3029" s="2" t="n">
        <f aca="false">B3029*(30/712)</f>
        <v>9.77528089887641</v>
      </c>
    </row>
    <row r="3030" customFormat="false" ht="12.85" hidden="false" customHeight="false" outlineLevel="0" collapsed="false">
      <c r="A3030" s="0" t="n">
        <v>0</v>
      </c>
      <c r="B3030" s="0" t="n">
        <v>232</v>
      </c>
      <c r="C3030" s="0" t="n">
        <v>219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J3030" s="2" t="n">
        <f aca="false">A3030*(5/627)</f>
        <v>0</v>
      </c>
      <c r="K3030" s="2" t="n">
        <f aca="false">E3030*(5/625)</f>
        <v>0</v>
      </c>
      <c r="L3030" s="2" t="n">
        <f aca="false">H3030*(5/625)</f>
        <v>0</v>
      </c>
      <c r="M3030" s="2" t="n">
        <f aca="false">GG3050*(5/625)</f>
        <v>0</v>
      </c>
      <c r="N3030" s="2" t="n">
        <f aca="false">F3030*(18/943)</f>
        <v>0</v>
      </c>
      <c r="O3030" s="2" t="n">
        <f aca="false">D3030*(18/943)</f>
        <v>0</v>
      </c>
      <c r="P3030" s="2" t="n">
        <f aca="false">C3030*(30/715)</f>
        <v>9.18881118881119</v>
      </c>
      <c r="Q3030" s="2" t="n">
        <f aca="false">B3030*(30/712)</f>
        <v>9.77528089887641</v>
      </c>
    </row>
    <row r="3031" customFormat="false" ht="12.85" hidden="false" customHeight="false" outlineLevel="0" collapsed="false">
      <c r="A3031" s="0" t="n">
        <v>0</v>
      </c>
      <c r="B3031" s="0" t="n">
        <v>232</v>
      </c>
      <c r="C3031" s="0" t="n">
        <v>22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J3031" s="2" t="n">
        <f aca="false">A3031*(5/627)</f>
        <v>0</v>
      </c>
      <c r="K3031" s="2" t="n">
        <f aca="false">E3031*(5/625)</f>
        <v>0</v>
      </c>
      <c r="L3031" s="2" t="n">
        <f aca="false">H3031*(5/625)</f>
        <v>0</v>
      </c>
      <c r="M3031" s="2" t="n">
        <f aca="false">GG3051*(5/625)</f>
        <v>0</v>
      </c>
      <c r="N3031" s="2" t="n">
        <f aca="false">F3031*(18/943)</f>
        <v>0</v>
      </c>
      <c r="O3031" s="2" t="n">
        <f aca="false">D3031*(18/943)</f>
        <v>0</v>
      </c>
      <c r="P3031" s="2" t="n">
        <f aca="false">C3031*(30/715)</f>
        <v>9.23076923076923</v>
      </c>
      <c r="Q3031" s="2" t="n">
        <f aca="false">B3031*(30/712)</f>
        <v>9.77528089887641</v>
      </c>
    </row>
    <row r="3032" customFormat="false" ht="12.85" hidden="false" customHeight="false" outlineLevel="0" collapsed="false">
      <c r="A3032" s="0" t="n">
        <v>0</v>
      </c>
      <c r="B3032" s="0" t="n">
        <v>232</v>
      </c>
      <c r="C3032" s="0" t="n">
        <v>22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J3032" s="2" t="n">
        <f aca="false">A3032*(5/627)</f>
        <v>0</v>
      </c>
      <c r="K3032" s="2" t="n">
        <f aca="false">E3032*(5/625)</f>
        <v>0</v>
      </c>
      <c r="L3032" s="2" t="n">
        <f aca="false">H3032*(5/625)</f>
        <v>0</v>
      </c>
      <c r="M3032" s="2" t="n">
        <f aca="false">GG3052*(5/625)</f>
        <v>0</v>
      </c>
      <c r="N3032" s="2" t="n">
        <f aca="false">F3032*(18/943)</f>
        <v>0</v>
      </c>
      <c r="O3032" s="2" t="n">
        <f aca="false">D3032*(18/943)</f>
        <v>0</v>
      </c>
      <c r="P3032" s="2" t="n">
        <f aca="false">C3032*(30/715)</f>
        <v>9.23076923076923</v>
      </c>
      <c r="Q3032" s="2" t="n">
        <f aca="false">B3032*(30/712)</f>
        <v>9.77528089887641</v>
      </c>
    </row>
    <row r="3033" customFormat="false" ht="12.85" hidden="false" customHeight="false" outlineLevel="0" collapsed="false">
      <c r="A3033" s="0" t="n">
        <v>0</v>
      </c>
      <c r="B3033" s="0" t="n">
        <v>232</v>
      </c>
      <c r="C3033" s="0" t="n">
        <v>22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J3033" s="2" t="n">
        <f aca="false">A3033*(5/627)</f>
        <v>0</v>
      </c>
      <c r="K3033" s="2" t="n">
        <f aca="false">E3033*(5/625)</f>
        <v>0</v>
      </c>
      <c r="L3033" s="2" t="n">
        <f aca="false">H3033*(5/625)</f>
        <v>0</v>
      </c>
      <c r="M3033" s="2" t="n">
        <f aca="false">GG3053*(5/625)</f>
        <v>0</v>
      </c>
      <c r="N3033" s="2" t="n">
        <f aca="false">F3033*(18/943)</f>
        <v>0</v>
      </c>
      <c r="O3033" s="2" t="n">
        <f aca="false">D3033*(18/943)</f>
        <v>0</v>
      </c>
      <c r="P3033" s="2" t="n">
        <f aca="false">C3033*(30/715)</f>
        <v>9.23076923076923</v>
      </c>
      <c r="Q3033" s="2" t="n">
        <f aca="false">B3033*(30/712)</f>
        <v>9.77528089887641</v>
      </c>
    </row>
    <row r="3034" customFormat="false" ht="12.85" hidden="false" customHeight="false" outlineLevel="0" collapsed="false">
      <c r="A3034" s="0" t="n">
        <v>0</v>
      </c>
      <c r="B3034" s="0" t="n">
        <v>232</v>
      </c>
      <c r="C3034" s="0" t="n">
        <v>219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J3034" s="2" t="n">
        <f aca="false">A3034*(5/627)</f>
        <v>0</v>
      </c>
      <c r="K3034" s="2" t="n">
        <f aca="false">E3034*(5/625)</f>
        <v>0</v>
      </c>
      <c r="L3034" s="2" t="n">
        <f aca="false">H3034*(5/625)</f>
        <v>0</v>
      </c>
      <c r="M3034" s="2" t="n">
        <f aca="false">GG3054*(5/625)</f>
        <v>0</v>
      </c>
      <c r="N3034" s="2" t="n">
        <f aca="false">F3034*(18/943)</f>
        <v>0</v>
      </c>
      <c r="O3034" s="2" t="n">
        <f aca="false">D3034*(18/943)</f>
        <v>0</v>
      </c>
      <c r="P3034" s="2" t="n">
        <f aca="false">C3034*(30/715)</f>
        <v>9.18881118881119</v>
      </c>
      <c r="Q3034" s="2" t="n">
        <f aca="false">B3034*(30/712)</f>
        <v>9.77528089887641</v>
      </c>
    </row>
    <row r="3035" customFormat="false" ht="12.85" hidden="false" customHeight="false" outlineLevel="0" collapsed="false">
      <c r="A3035" s="0" t="n">
        <v>0</v>
      </c>
      <c r="B3035" s="0" t="n">
        <v>232</v>
      </c>
      <c r="C3035" s="0" t="n">
        <v>219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J3035" s="2" t="n">
        <f aca="false">A3035*(5/627)</f>
        <v>0</v>
      </c>
      <c r="K3035" s="2" t="n">
        <f aca="false">E3035*(5/625)</f>
        <v>0</v>
      </c>
      <c r="L3035" s="2" t="n">
        <f aca="false">H3035*(5/625)</f>
        <v>0</v>
      </c>
      <c r="M3035" s="2" t="n">
        <f aca="false">GG3055*(5/625)</f>
        <v>0</v>
      </c>
      <c r="N3035" s="2" t="n">
        <f aca="false">F3035*(18/943)</f>
        <v>0</v>
      </c>
      <c r="O3035" s="2" t="n">
        <f aca="false">D3035*(18/943)</f>
        <v>0</v>
      </c>
      <c r="P3035" s="2" t="n">
        <f aca="false">C3035*(30/715)</f>
        <v>9.18881118881119</v>
      </c>
      <c r="Q3035" s="2" t="n">
        <f aca="false">B3035*(30/712)</f>
        <v>9.77528089887641</v>
      </c>
    </row>
    <row r="3036" customFormat="false" ht="12.85" hidden="false" customHeight="false" outlineLevel="0" collapsed="false">
      <c r="A3036" s="0" t="n">
        <v>0</v>
      </c>
      <c r="B3036" s="0" t="n">
        <v>232</v>
      </c>
      <c r="C3036" s="0" t="n">
        <v>22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J3036" s="2" t="n">
        <f aca="false">A3036*(5/627)</f>
        <v>0</v>
      </c>
      <c r="K3036" s="2" t="n">
        <f aca="false">E3036*(5/625)</f>
        <v>0</v>
      </c>
      <c r="L3036" s="2" t="n">
        <f aca="false">H3036*(5/625)</f>
        <v>0</v>
      </c>
      <c r="M3036" s="2" t="n">
        <f aca="false">GG3056*(5/625)</f>
        <v>0</v>
      </c>
      <c r="N3036" s="2" t="n">
        <f aca="false">F3036*(18/943)</f>
        <v>0</v>
      </c>
      <c r="O3036" s="2" t="n">
        <f aca="false">D3036*(18/943)</f>
        <v>0</v>
      </c>
      <c r="P3036" s="2" t="n">
        <f aca="false">C3036*(30/715)</f>
        <v>9.23076923076923</v>
      </c>
      <c r="Q3036" s="2" t="n">
        <f aca="false">B3036*(30/712)</f>
        <v>9.77528089887641</v>
      </c>
    </row>
    <row r="3037" customFormat="false" ht="12.85" hidden="false" customHeight="false" outlineLevel="0" collapsed="false">
      <c r="A3037" s="0" t="n">
        <v>0</v>
      </c>
      <c r="B3037" s="0" t="n">
        <v>232</v>
      </c>
      <c r="C3037" s="0" t="n">
        <v>22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J3037" s="2" t="n">
        <f aca="false">A3037*(5/627)</f>
        <v>0</v>
      </c>
      <c r="K3037" s="2" t="n">
        <f aca="false">E3037*(5/625)</f>
        <v>0</v>
      </c>
      <c r="L3037" s="2" t="n">
        <f aca="false">H3037*(5/625)</f>
        <v>0</v>
      </c>
      <c r="M3037" s="2" t="n">
        <f aca="false">GG3057*(5/625)</f>
        <v>0</v>
      </c>
      <c r="N3037" s="2" t="n">
        <f aca="false">F3037*(18/943)</f>
        <v>0</v>
      </c>
      <c r="O3037" s="2" t="n">
        <f aca="false">D3037*(18/943)</f>
        <v>0</v>
      </c>
      <c r="P3037" s="2" t="n">
        <f aca="false">C3037*(30/715)</f>
        <v>9.23076923076923</v>
      </c>
      <c r="Q3037" s="2" t="n">
        <f aca="false">B3037*(30/712)</f>
        <v>9.77528089887641</v>
      </c>
    </row>
    <row r="3038" customFormat="false" ht="12.85" hidden="false" customHeight="false" outlineLevel="0" collapsed="false">
      <c r="A3038" s="0" t="n">
        <v>0</v>
      </c>
      <c r="B3038" s="0" t="n">
        <v>232</v>
      </c>
      <c r="C3038" s="0" t="n">
        <v>22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J3038" s="2" t="n">
        <f aca="false">A3038*(5/627)</f>
        <v>0</v>
      </c>
      <c r="K3038" s="2" t="n">
        <f aca="false">E3038*(5/625)</f>
        <v>0</v>
      </c>
      <c r="L3038" s="2" t="n">
        <f aca="false">H3038*(5/625)</f>
        <v>0</v>
      </c>
      <c r="M3038" s="2" t="n">
        <f aca="false">GG3058*(5/625)</f>
        <v>0</v>
      </c>
      <c r="N3038" s="2" t="n">
        <f aca="false">F3038*(18/943)</f>
        <v>0</v>
      </c>
      <c r="O3038" s="2" t="n">
        <f aca="false">D3038*(18/943)</f>
        <v>0</v>
      </c>
      <c r="P3038" s="2" t="n">
        <f aca="false">C3038*(30/715)</f>
        <v>9.23076923076923</v>
      </c>
      <c r="Q3038" s="2" t="n">
        <f aca="false">B3038*(30/712)</f>
        <v>9.77528089887641</v>
      </c>
    </row>
    <row r="3039" customFormat="false" ht="12.85" hidden="false" customHeight="false" outlineLevel="0" collapsed="false">
      <c r="A3039" s="0" t="n">
        <v>0</v>
      </c>
      <c r="B3039" s="0" t="n">
        <v>232</v>
      </c>
      <c r="C3039" s="0" t="n">
        <v>22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J3039" s="2" t="n">
        <f aca="false">A3039*(5/627)</f>
        <v>0</v>
      </c>
      <c r="K3039" s="2" t="n">
        <f aca="false">E3039*(5/625)</f>
        <v>0</v>
      </c>
      <c r="L3039" s="2" t="n">
        <f aca="false">H3039*(5/625)</f>
        <v>0</v>
      </c>
      <c r="M3039" s="2" t="n">
        <f aca="false">GG3059*(5/625)</f>
        <v>0</v>
      </c>
      <c r="N3039" s="2" t="n">
        <f aca="false">F3039*(18/943)</f>
        <v>0</v>
      </c>
      <c r="O3039" s="2" t="n">
        <f aca="false">D3039*(18/943)</f>
        <v>0</v>
      </c>
      <c r="P3039" s="2" t="n">
        <f aca="false">C3039*(30/715)</f>
        <v>9.23076923076923</v>
      </c>
      <c r="Q3039" s="2" t="n">
        <f aca="false">B3039*(30/712)</f>
        <v>9.77528089887641</v>
      </c>
    </row>
    <row r="3040" customFormat="false" ht="12.85" hidden="false" customHeight="false" outlineLevel="0" collapsed="false">
      <c r="A3040" s="0" t="n">
        <v>0</v>
      </c>
      <c r="B3040" s="0" t="n">
        <v>232</v>
      </c>
      <c r="C3040" s="0" t="n">
        <v>22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J3040" s="2" t="n">
        <f aca="false">A3040*(5/627)</f>
        <v>0</v>
      </c>
      <c r="K3040" s="2" t="n">
        <f aca="false">E3040*(5/625)</f>
        <v>0</v>
      </c>
      <c r="L3040" s="2" t="n">
        <f aca="false">H3040*(5/625)</f>
        <v>0</v>
      </c>
      <c r="M3040" s="2" t="n">
        <f aca="false">GG3060*(5/625)</f>
        <v>0</v>
      </c>
      <c r="N3040" s="2" t="n">
        <f aca="false">F3040*(18/943)</f>
        <v>0</v>
      </c>
      <c r="O3040" s="2" t="n">
        <f aca="false">D3040*(18/943)</f>
        <v>0</v>
      </c>
      <c r="P3040" s="2" t="n">
        <f aca="false">C3040*(30/715)</f>
        <v>9.23076923076923</v>
      </c>
      <c r="Q3040" s="2" t="n">
        <f aca="false">B3040*(30/712)</f>
        <v>9.77528089887641</v>
      </c>
    </row>
    <row r="3041" customFormat="false" ht="12.85" hidden="false" customHeight="false" outlineLevel="0" collapsed="false">
      <c r="A3041" s="0" t="n">
        <v>0</v>
      </c>
      <c r="B3041" s="0" t="n">
        <v>232</v>
      </c>
      <c r="C3041" s="0" t="n">
        <v>219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J3041" s="2" t="n">
        <f aca="false">A3041*(5/627)</f>
        <v>0</v>
      </c>
      <c r="K3041" s="2" t="n">
        <f aca="false">E3041*(5/625)</f>
        <v>0</v>
      </c>
      <c r="L3041" s="2" t="n">
        <f aca="false">H3041*(5/625)</f>
        <v>0</v>
      </c>
      <c r="M3041" s="2" t="n">
        <f aca="false">GG3061*(5/625)</f>
        <v>0</v>
      </c>
      <c r="N3041" s="2" t="n">
        <f aca="false">F3041*(18/943)</f>
        <v>0</v>
      </c>
      <c r="O3041" s="2" t="n">
        <f aca="false">D3041*(18/943)</f>
        <v>0</v>
      </c>
      <c r="P3041" s="2" t="n">
        <f aca="false">C3041*(30/715)</f>
        <v>9.18881118881119</v>
      </c>
      <c r="Q3041" s="2" t="n">
        <f aca="false">B3041*(30/712)</f>
        <v>9.77528089887641</v>
      </c>
    </row>
    <row r="3042" customFormat="false" ht="12.85" hidden="false" customHeight="false" outlineLevel="0" collapsed="false">
      <c r="A3042" s="0" t="n">
        <v>0</v>
      </c>
      <c r="B3042" s="0" t="n">
        <v>232</v>
      </c>
      <c r="C3042" s="0" t="n">
        <v>219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J3042" s="2" t="n">
        <f aca="false">A3042*(5/627)</f>
        <v>0</v>
      </c>
      <c r="K3042" s="2" t="n">
        <f aca="false">E3042*(5/625)</f>
        <v>0</v>
      </c>
      <c r="L3042" s="2" t="n">
        <f aca="false">H3042*(5/625)</f>
        <v>0</v>
      </c>
      <c r="M3042" s="2" t="n">
        <f aca="false">GG3062*(5/625)</f>
        <v>0</v>
      </c>
      <c r="N3042" s="2" t="n">
        <f aca="false">F3042*(18/943)</f>
        <v>0</v>
      </c>
      <c r="O3042" s="2" t="n">
        <f aca="false">D3042*(18/943)</f>
        <v>0</v>
      </c>
      <c r="P3042" s="2" t="n">
        <f aca="false">C3042*(30/715)</f>
        <v>9.18881118881119</v>
      </c>
      <c r="Q3042" s="2" t="n">
        <f aca="false">B3042*(30/712)</f>
        <v>9.77528089887641</v>
      </c>
    </row>
    <row r="3043" customFormat="false" ht="12.85" hidden="false" customHeight="false" outlineLevel="0" collapsed="false">
      <c r="A3043" s="0" t="n">
        <v>0</v>
      </c>
      <c r="B3043" s="0" t="n">
        <v>232</v>
      </c>
      <c r="C3043" s="0" t="n">
        <v>22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J3043" s="2" t="n">
        <f aca="false">A3043*(5/627)</f>
        <v>0</v>
      </c>
      <c r="K3043" s="2" t="n">
        <f aca="false">E3043*(5/625)</f>
        <v>0</v>
      </c>
      <c r="L3043" s="2" t="n">
        <f aca="false">H3043*(5/625)</f>
        <v>0</v>
      </c>
      <c r="M3043" s="2" t="n">
        <f aca="false">GG3063*(5/625)</f>
        <v>0</v>
      </c>
      <c r="N3043" s="2" t="n">
        <f aca="false">F3043*(18/943)</f>
        <v>0</v>
      </c>
      <c r="O3043" s="2" t="n">
        <f aca="false">D3043*(18/943)</f>
        <v>0</v>
      </c>
      <c r="P3043" s="2" t="n">
        <f aca="false">C3043*(30/715)</f>
        <v>9.23076923076923</v>
      </c>
      <c r="Q3043" s="2" t="n">
        <f aca="false">B3043*(30/712)</f>
        <v>9.77528089887641</v>
      </c>
    </row>
    <row r="3044" customFormat="false" ht="12.85" hidden="false" customHeight="false" outlineLevel="0" collapsed="false">
      <c r="A3044" s="0" t="n">
        <v>0</v>
      </c>
      <c r="B3044" s="0" t="n">
        <v>232</v>
      </c>
      <c r="C3044" s="0" t="n">
        <v>219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J3044" s="2" t="n">
        <f aca="false">A3044*(5/627)</f>
        <v>0</v>
      </c>
      <c r="K3044" s="2" t="n">
        <f aca="false">E3044*(5/625)</f>
        <v>0</v>
      </c>
      <c r="L3044" s="2" t="n">
        <f aca="false">H3044*(5/625)</f>
        <v>0</v>
      </c>
      <c r="M3044" s="2" t="n">
        <f aca="false">GG3064*(5/625)</f>
        <v>0</v>
      </c>
      <c r="N3044" s="2" t="n">
        <f aca="false">F3044*(18/943)</f>
        <v>0</v>
      </c>
      <c r="O3044" s="2" t="n">
        <f aca="false">D3044*(18/943)</f>
        <v>0</v>
      </c>
      <c r="P3044" s="2" t="n">
        <f aca="false">C3044*(30/715)</f>
        <v>9.18881118881119</v>
      </c>
      <c r="Q3044" s="2" t="n">
        <f aca="false">B3044*(30/712)</f>
        <v>9.77528089887641</v>
      </c>
    </row>
    <row r="3045" customFormat="false" ht="12.85" hidden="false" customHeight="false" outlineLevel="0" collapsed="false">
      <c r="A3045" s="0" t="n">
        <v>0</v>
      </c>
      <c r="B3045" s="0" t="n">
        <v>232</v>
      </c>
      <c r="C3045" s="0" t="n">
        <v>219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J3045" s="2" t="n">
        <f aca="false">A3045*(5/627)</f>
        <v>0</v>
      </c>
      <c r="K3045" s="2" t="n">
        <f aca="false">E3045*(5/625)</f>
        <v>0</v>
      </c>
      <c r="L3045" s="2" t="n">
        <f aca="false">H3045*(5/625)</f>
        <v>0</v>
      </c>
      <c r="M3045" s="2" t="n">
        <f aca="false">GG3065*(5/625)</f>
        <v>0</v>
      </c>
      <c r="N3045" s="2" t="n">
        <f aca="false">F3045*(18/943)</f>
        <v>0</v>
      </c>
      <c r="O3045" s="2" t="n">
        <f aca="false">D3045*(18/943)</f>
        <v>0</v>
      </c>
      <c r="P3045" s="2" t="n">
        <f aca="false">C3045*(30/715)</f>
        <v>9.18881118881119</v>
      </c>
      <c r="Q3045" s="2" t="n">
        <f aca="false">B3045*(30/712)</f>
        <v>9.77528089887641</v>
      </c>
    </row>
    <row r="3046" customFormat="false" ht="12.85" hidden="false" customHeight="false" outlineLevel="0" collapsed="false">
      <c r="A3046" s="0" t="n">
        <v>0</v>
      </c>
      <c r="B3046" s="0" t="n">
        <v>232</v>
      </c>
      <c r="C3046" s="0" t="n">
        <v>22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J3046" s="2" t="n">
        <f aca="false">A3046*(5/627)</f>
        <v>0</v>
      </c>
      <c r="K3046" s="2" t="n">
        <f aca="false">E3046*(5/625)</f>
        <v>0</v>
      </c>
      <c r="L3046" s="2" t="n">
        <f aca="false">H3046*(5/625)</f>
        <v>0</v>
      </c>
      <c r="M3046" s="2" t="n">
        <f aca="false">GG3066*(5/625)</f>
        <v>0</v>
      </c>
      <c r="N3046" s="2" t="n">
        <f aca="false">F3046*(18/943)</f>
        <v>0</v>
      </c>
      <c r="O3046" s="2" t="n">
        <f aca="false">D3046*(18/943)</f>
        <v>0</v>
      </c>
      <c r="P3046" s="2" t="n">
        <f aca="false">C3046*(30/715)</f>
        <v>9.23076923076923</v>
      </c>
      <c r="Q3046" s="2" t="n">
        <f aca="false">B3046*(30/712)</f>
        <v>9.77528089887641</v>
      </c>
    </row>
    <row r="3047" customFormat="false" ht="12.85" hidden="false" customHeight="false" outlineLevel="0" collapsed="false">
      <c r="A3047" s="0" t="n">
        <v>0</v>
      </c>
      <c r="B3047" s="0" t="n">
        <v>232</v>
      </c>
      <c r="C3047" s="0" t="n">
        <v>219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J3047" s="2" t="n">
        <f aca="false">A3047*(5/627)</f>
        <v>0</v>
      </c>
      <c r="K3047" s="2" t="n">
        <f aca="false">E3047*(5/625)</f>
        <v>0</v>
      </c>
      <c r="L3047" s="2" t="n">
        <f aca="false">H3047*(5/625)</f>
        <v>0</v>
      </c>
      <c r="M3047" s="2" t="n">
        <f aca="false">GG3067*(5/625)</f>
        <v>0</v>
      </c>
      <c r="N3047" s="2" t="n">
        <f aca="false">F3047*(18/943)</f>
        <v>0</v>
      </c>
      <c r="O3047" s="2" t="n">
        <f aca="false">D3047*(18/943)</f>
        <v>0</v>
      </c>
      <c r="P3047" s="2" t="n">
        <f aca="false">C3047*(30/715)</f>
        <v>9.18881118881119</v>
      </c>
      <c r="Q3047" s="2" t="n">
        <f aca="false">B3047*(30/712)</f>
        <v>9.77528089887641</v>
      </c>
    </row>
    <row r="3048" customFormat="false" ht="12.85" hidden="false" customHeight="false" outlineLevel="0" collapsed="false">
      <c r="A3048" s="0" t="n">
        <v>0</v>
      </c>
      <c r="B3048" s="0" t="n">
        <v>232</v>
      </c>
      <c r="C3048" s="0" t="n">
        <v>219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J3048" s="2" t="n">
        <f aca="false">A3048*(5/627)</f>
        <v>0</v>
      </c>
      <c r="K3048" s="2" t="n">
        <f aca="false">E3048*(5/625)</f>
        <v>0</v>
      </c>
      <c r="L3048" s="2" t="n">
        <f aca="false">H3048*(5/625)</f>
        <v>0</v>
      </c>
      <c r="M3048" s="2" t="n">
        <f aca="false">GG3068*(5/625)</f>
        <v>0</v>
      </c>
      <c r="N3048" s="2" t="n">
        <f aca="false">F3048*(18/943)</f>
        <v>0</v>
      </c>
      <c r="O3048" s="2" t="n">
        <f aca="false">D3048*(18/943)</f>
        <v>0</v>
      </c>
      <c r="P3048" s="2" t="n">
        <f aca="false">C3048*(30/715)</f>
        <v>9.18881118881119</v>
      </c>
      <c r="Q3048" s="2" t="n">
        <f aca="false">B3048*(30/712)</f>
        <v>9.77528089887641</v>
      </c>
    </row>
    <row r="3049" customFormat="false" ht="12.85" hidden="false" customHeight="false" outlineLevel="0" collapsed="false">
      <c r="A3049" s="0" t="n">
        <v>0</v>
      </c>
      <c r="B3049" s="0" t="n">
        <v>232</v>
      </c>
      <c r="C3049" s="0" t="n">
        <v>22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J3049" s="2" t="n">
        <f aca="false">A3049*(5/627)</f>
        <v>0</v>
      </c>
      <c r="K3049" s="2" t="n">
        <f aca="false">E3049*(5/625)</f>
        <v>0</v>
      </c>
      <c r="L3049" s="2" t="n">
        <f aca="false">H3049*(5/625)</f>
        <v>0</v>
      </c>
      <c r="M3049" s="2" t="n">
        <f aca="false">GG3069*(5/625)</f>
        <v>0</v>
      </c>
      <c r="N3049" s="2" t="n">
        <f aca="false">F3049*(18/943)</f>
        <v>0</v>
      </c>
      <c r="O3049" s="2" t="n">
        <f aca="false">D3049*(18/943)</f>
        <v>0</v>
      </c>
      <c r="P3049" s="2" t="n">
        <f aca="false">C3049*(30/715)</f>
        <v>9.23076923076923</v>
      </c>
      <c r="Q3049" s="2" t="n">
        <f aca="false">B3049*(30/712)</f>
        <v>9.77528089887641</v>
      </c>
    </row>
    <row r="3050" customFormat="false" ht="12.85" hidden="false" customHeight="false" outlineLevel="0" collapsed="false">
      <c r="A3050" s="0" t="n">
        <v>0</v>
      </c>
      <c r="B3050" s="0" t="n">
        <v>232</v>
      </c>
      <c r="C3050" s="0" t="n">
        <v>219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J3050" s="2" t="n">
        <f aca="false">A3050*(5/627)</f>
        <v>0</v>
      </c>
      <c r="K3050" s="2" t="n">
        <f aca="false">E3050*(5/625)</f>
        <v>0</v>
      </c>
      <c r="L3050" s="2" t="n">
        <f aca="false">H3050*(5/625)</f>
        <v>0</v>
      </c>
      <c r="M3050" s="2" t="n">
        <f aca="false">GG3070*(5/625)</f>
        <v>0</v>
      </c>
      <c r="N3050" s="2" t="n">
        <f aca="false">F3050*(18/943)</f>
        <v>0</v>
      </c>
      <c r="O3050" s="2" t="n">
        <f aca="false">D3050*(18/943)</f>
        <v>0</v>
      </c>
      <c r="P3050" s="2" t="n">
        <f aca="false">C3050*(30/715)</f>
        <v>9.18881118881119</v>
      </c>
      <c r="Q3050" s="2" t="n">
        <f aca="false">B3050*(30/712)</f>
        <v>9.77528089887641</v>
      </c>
    </row>
    <row r="3051" customFormat="false" ht="12.85" hidden="false" customHeight="false" outlineLevel="0" collapsed="false">
      <c r="A3051" s="0" t="n">
        <v>0</v>
      </c>
      <c r="B3051" s="0" t="n">
        <v>233</v>
      </c>
      <c r="C3051" s="0" t="n">
        <v>22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J3051" s="2" t="n">
        <f aca="false">A3051*(5/627)</f>
        <v>0</v>
      </c>
      <c r="K3051" s="2" t="n">
        <f aca="false">E3051*(5/625)</f>
        <v>0</v>
      </c>
      <c r="L3051" s="2" t="n">
        <f aca="false">H3051*(5/625)</f>
        <v>0</v>
      </c>
      <c r="M3051" s="2" t="n">
        <f aca="false">GG3071*(5/625)</f>
        <v>0</v>
      </c>
      <c r="N3051" s="2" t="n">
        <f aca="false">F3051*(18/943)</f>
        <v>0</v>
      </c>
      <c r="O3051" s="2" t="n">
        <f aca="false">D3051*(18/943)</f>
        <v>0</v>
      </c>
      <c r="P3051" s="2" t="n">
        <f aca="false">C3051*(30/715)</f>
        <v>9.23076923076923</v>
      </c>
      <c r="Q3051" s="2" t="n">
        <f aca="false">B3051*(30/712)</f>
        <v>9.81741573033708</v>
      </c>
    </row>
    <row r="3052" customFormat="false" ht="12.85" hidden="false" customHeight="false" outlineLevel="0" collapsed="false">
      <c r="A3052" s="0" t="n">
        <v>0</v>
      </c>
      <c r="B3052" s="0" t="n">
        <v>232</v>
      </c>
      <c r="C3052" s="0" t="n">
        <v>219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J3052" s="2" t="n">
        <f aca="false">A3052*(5/627)</f>
        <v>0</v>
      </c>
      <c r="K3052" s="2" t="n">
        <f aca="false">E3052*(5/625)</f>
        <v>0</v>
      </c>
      <c r="L3052" s="2" t="n">
        <f aca="false">H3052*(5/625)</f>
        <v>0</v>
      </c>
      <c r="M3052" s="2" t="n">
        <f aca="false">GG3072*(5/625)</f>
        <v>0</v>
      </c>
      <c r="N3052" s="2" t="n">
        <f aca="false">F3052*(18/943)</f>
        <v>0</v>
      </c>
      <c r="O3052" s="2" t="n">
        <f aca="false">D3052*(18/943)</f>
        <v>0</v>
      </c>
      <c r="P3052" s="2" t="n">
        <f aca="false">C3052*(30/715)</f>
        <v>9.18881118881119</v>
      </c>
      <c r="Q3052" s="2" t="n">
        <f aca="false">B3052*(30/712)</f>
        <v>9.77528089887641</v>
      </c>
    </row>
    <row r="3053" customFormat="false" ht="12.85" hidden="false" customHeight="false" outlineLevel="0" collapsed="false">
      <c r="A3053" s="0" t="n">
        <v>0</v>
      </c>
      <c r="B3053" s="0" t="n">
        <v>232</v>
      </c>
      <c r="C3053" s="0" t="n">
        <v>219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J3053" s="2" t="n">
        <f aca="false">A3053*(5/627)</f>
        <v>0</v>
      </c>
      <c r="K3053" s="2" t="n">
        <f aca="false">E3053*(5/625)</f>
        <v>0</v>
      </c>
      <c r="L3053" s="2" t="n">
        <f aca="false">H3053*(5/625)</f>
        <v>0</v>
      </c>
      <c r="M3053" s="2" t="n">
        <f aca="false">GG3073*(5/625)</f>
        <v>0</v>
      </c>
      <c r="N3053" s="2" t="n">
        <f aca="false">F3053*(18/943)</f>
        <v>0</v>
      </c>
      <c r="O3053" s="2" t="n">
        <f aca="false">D3053*(18/943)</f>
        <v>0</v>
      </c>
      <c r="P3053" s="2" t="n">
        <f aca="false">C3053*(30/715)</f>
        <v>9.18881118881119</v>
      </c>
      <c r="Q3053" s="2" t="n">
        <f aca="false">B3053*(30/712)</f>
        <v>9.77528089887641</v>
      </c>
    </row>
    <row r="3054" customFormat="false" ht="12.85" hidden="false" customHeight="false" outlineLevel="0" collapsed="false">
      <c r="A3054" s="0" t="n">
        <v>0</v>
      </c>
      <c r="B3054" s="0" t="n">
        <v>232</v>
      </c>
      <c r="C3054" s="0" t="n">
        <v>219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J3054" s="2" t="n">
        <f aca="false">A3054*(5/627)</f>
        <v>0</v>
      </c>
      <c r="K3054" s="2" t="n">
        <f aca="false">E3054*(5/625)</f>
        <v>0</v>
      </c>
      <c r="L3054" s="2" t="n">
        <f aca="false">H3054*(5/625)</f>
        <v>0</v>
      </c>
      <c r="M3054" s="2" t="n">
        <f aca="false">GG3074*(5/625)</f>
        <v>0</v>
      </c>
      <c r="N3054" s="2" t="n">
        <f aca="false">F3054*(18/943)</f>
        <v>0</v>
      </c>
      <c r="O3054" s="2" t="n">
        <f aca="false">D3054*(18/943)</f>
        <v>0</v>
      </c>
      <c r="P3054" s="2" t="n">
        <f aca="false">C3054*(30/715)</f>
        <v>9.18881118881119</v>
      </c>
      <c r="Q3054" s="2" t="n">
        <f aca="false">B3054*(30/712)</f>
        <v>9.77528089887641</v>
      </c>
    </row>
    <row r="3055" customFormat="false" ht="12.85" hidden="false" customHeight="false" outlineLevel="0" collapsed="false">
      <c r="A3055" s="0" t="n">
        <v>0</v>
      </c>
      <c r="B3055" s="0" t="n">
        <v>232</v>
      </c>
      <c r="C3055" s="0" t="n">
        <v>22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J3055" s="2" t="n">
        <f aca="false">A3055*(5/627)</f>
        <v>0</v>
      </c>
      <c r="K3055" s="2" t="n">
        <f aca="false">E3055*(5/625)</f>
        <v>0</v>
      </c>
      <c r="L3055" s="2" t="n">
        <f aca="false">H3055*(5/625)</f>
        <v>0</v>
      </c>
      <c r="M3055" s="2" t="n">
        <f aca="false">GG3075*(5/625)</f>
        <v>0</v>
      </c>
      <c r="N3055" s="2" t="n">
        <f aca="false">F3055*(18/943)</f>
        <v>0</v>
      </c>
      <c r="O3055" s="2" t="n">
        <f aca="false">D3055*(18/943)</f>
        <v>0</v>
      </c>
      <c r="P3055" s="2" t="n">
        <f aca="false">C3055*(30/715)</f>
        <v>9.23076923076923</v>
      </c>
      <c r="Q3055" s="2" t="n">
        <f aca="false">B3055*(30/712)</f>
        <v>9.77528089887641</v>
      </c>
    </row>
    <row r="3056" customFormat="false" ht="12.85" hidden="false" customHeight="false" outlineLevel="0" collapsed="false">
      <c r="A3056" s="0" t="n">
        <v>0</v>
      </c>
      <c r="B3056" s="0" t="n">
        <v>232</v>
      </c>
      <c r="C3056" s="0" t="n">
        <v>22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J3056" s="2" t="n">
        <f aca="false">A3056*(5/627)</f>
        <v>0</v>
      </c>
      <c r="K3056" s="2" t="n">
        <f aca="false">E3056*(5/625)</f>
        <v>0</v>
      </c>
      <c r="L3056" s="2" t="n">
        <f aca="false">H3056*(5/625)</f>
        <v>0</v>
      </c>
      <c r="M3056" s="2" t="n">
        <f aca="false">GG3076*(5/625)</f>
        <v>0</v>
      </c>
      <c r="N3056" s="2" t="n">
        <f aca="false">F3056*(18/943)</f>
        <v>0</v>
      </c>
      <c r="O3056" s="2" t="n">
        <f aca="false">D3056*(18/943)</f>
        <v>0</v>
      </c>
      <c r="P3056" s="2" t="n">
        <f aca="false">C3056*(30/715)</f>
        <v>9.23076923076923</v>
      </c>
      <c r="Q3056" s="2" t="n">
        <f aca="false">B3056*(30/712)</f>
        <v>9.77528089887641</v>
      </c>
    </row>
    <row r="3057" customFormat="false" ht="12.85" hidden="false" customHeight="false" outlineLevel="0" collapsed="false">
      <c r="A3057" s="0" t="n">
        <v>0</v>
      </c>
      <c r="B3057" s="0" t="n">
        <v>232</v>
      </c>
      <c r="C3057" s="0" t="n">
        <v>219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J3057" s="2" t="n">
        <f aca="false">A3057*(5/627)</f>
        <v>0</v>
      </c>
      <c r="K3057" s="2" t="n">
        <f aca="false">E3057*(5/625)</f>
        <v>0</v>
      </c>
      <c r="L3057" s="2" t="n">
        <f aca="false">H3057*(5/625)</f>
        <v>0</v>
      </c>
      <c r="M3057" s="2" t="n">
        <f aca="false">GG3077*(5/625)</f>
        <v>0</v>
      </c>
      <c r="N3057" s="2" t="n">
        <f aca="false">F3057*(18/943)</f>
        <v>0</v>
      </c>
      <c r="O3057" s="2" t="n">
        <f aca="false">D3057*(18/943)</f>
        <v>0</v>
      </c>
      <c r="P3057" s="2" t="n">
        <f aca="false">C3057*(30/715)</f>
        <v>9.18881118881119</v>
      </c>
      <c r="Q3057" s="2" t="n">
        <f aca="false">B3057*(30/712)</f>
        <v>9.77528089887641</v>
      </c>
    </row>
    <row r="3058" customFormat="false" ht="12.85" hidden="false" customHeight="false" outlineLevel="0" collapsed="false">
      <c r="A3058" s="0" t="n">
        <v>0</v>
      </c>
      <c r="B3058" s="0" t="n">
        <v>233</v>
      </c>
      <c r="C3058" s="0" t="n">
        <v>219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J3058" s="2" t="n">
        <f aca="false">A3058*(5/627)</f>
        <v>0</v>
      </c>
      <c r="K3058" s="2" t="n">
        <f aca="false">E3058*(5/625)</f>
        <v>0</v>
      </c>
      <c r="L3058" s="2" t="n">
        <f aca="false">H3058*(5/625)</f>
        <v>0</v>
      </c>
      <c r="M3058" s="2" t="n">
        <f aca="false">GG3078*(5/625)</f>
        <v>0</v>
      </c>
      <c r="N3058" s="2" t="n">
        <f aca="false">F3058*(18/943)</f>
        <v>0</v>
      </c>
      <c r="O3058" s="2" t="n">
        <f aca="false">D3058*(18/943)</f>
        <v>0</v>
      </c>
      <c r="P3058" s="2" t="n">
        <f aca="false">C3058*(30/715)</f>
        <v>9.18881118881119</v>
      </c>
      <c r="Q3058" s="2" t="n">
        <f aca="false">B3058*(30/712)</f>
        <v>9.81741573033708</v>
      </c>
    </row>
    <row r="3059" customFormat="false" ht="12.85" hidden="false" customHeight="false" outlineLevel="0" collapsed="false">
      <c r="A3059" s="0" t="n">
        <v>0</v>
      </c>
      <c r="B3059" s="0" t="n">
        <v>232</v>
      </c>
      <c r="C3059" s="0" t="n">
        <v>219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J3059" s="2" t="n">
        <f aca="false">A3059*(5/627)</f>
        <v>0</v>
      </c>
      <c r="K3059" s="2" t="n">
        <f aca="false">E3059*(5/625)</f>
        <v>0</v>
      </c>
      <c r="L3059" s="2" t="n">
        <f aca="false">H3059*(5/625)</f>
        <v>0</v>
      </c>
      <c r="M3059" s="2" t="n">
        <f aca="false">GG3079*(5/625)</f>
        <v>0</v>
      </c>
      <c r="N3059" s="2" t="n">
        <f aca="false">F3059*(18/943)</f>
        <v>0</v>
      </c>
      <c r="O3059" s="2" t="n">
        <f aca="false">D3059*(18/943)</f>
        <v>0</v>
      </c>
      <c r="P3059" s="2" t="n">
        <f aca="false">C3059*(30/715)</f>
        <v>9.18881118881119</v>
      </c>
      <c r="Q3059" s="2" t="n">
        <f aca="false">B3059*(30/712)</f>
        <v>9.77528089887641</v>
      </c>
    </row>
    <row r="3060" customFormat="false" ht="12.85" hidden="false" customHeight="false" outlineLevel="0" collapsed="false">
      <c r="A3060" s="0" t="n">
        <v>0</v>
      </c>
      <c r="B3060" s="0" t="n">
        <v>232</v>
      </c>
      <c r="C3060" s="0" t="n">
        <v>219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J3060" s="2" t="n">
        <f aca="false">A3060*(5/627)</f>
        <v>0</v>
      </c>
      <c r="K3060" s="2" t="n">
        <f aca="false">E3060*(5/625)</f>
        <v>0</v>
      </c>
      <c r="L3060" s="2" t="n">
        <f aca="false">H3060*(5/625)</f>
        <v>0</v>
      </c>
      <c r="M3060" s="2" t="n">
        <f aca="false">GG3080*(5/625)</f>
        <v>0</v>
      </c>
      <c r="N3060" s="2" t="n">
        <f aca="false">F3060*(18/943)</f>
        <v>0</v>
      </c>
      <c r="O3060" s="2" t="n">
        <f aca="false">D3060*(18/943)</f>
        <v>0</v>
      </c>
      <c r="P3060" s="2" t="n">
        <f aca="false">C3060*(30/715)</f>
        <v>9.18881118881119</v>
      </c>
      <c r="Q3060" s="2" t="n">
        <f aca="false">B3060*(30/712)</f>
        <v>9.77528089887641</v>
      </c>
    </row>
    <row r="3061" customFormat="false" ht="12.85" hidden="false" customHeight="false" outlineLevel="0" collapsed="false">
      <c r="A3061" s="0" t="n">
        <v>1</v>
      </c>
      <c r="B3061" s="0" t="n">
        <v>233</v>
      </c>
      <c r="C3061" s="0" t="n">
        <v>219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J3061" s="2" t="n">
        <f aca="false">A3061*(5/627)</f>
        <v>0.00797448165869218</v>
      </c>
      <c r="K3061" s="2" t="n">
        <f aca="false">E3061*(5/625)</f>
        <v>0</v>
      </c>
      <c r="L3061" s="2" t="n">
        <f aca="false">H3061*(5/625)</f>
        <v>0</v>
      </c>
      <c r="M3061" s="2" t="n">
        <f aca="false">GG3081*(5/625)</f>
        <v>0</v>
      </c>
      <c r="N3061" s="2" t="n">
        <f aca="false">F3061*(18/943)</f>
        <v>0</v>
      </c>
      <c r="O3061" s="2" t="n">
        <f aca="false">D3061*(18/943)</f>
        <v>0</v>
      </c>
      <c r="P3061" s="2" t="n">
        <f aca="false">C3061*(30/715)</f>
        <v>9.18881118881119</v>
      </c>
      <c r="Q3061" s="2" t="n">
        <f aca="false">B3061*(30/712)</f>
        <v>9.81741573033708</v>
      </c>
    </row>
    <row r="3062" customFormat="false" ht="12.85" hidden="false" customHeight="false" outlineLevel="0" collapsed="false">
      <c r="A3062" s="0" t="n">
        <v>0</v>
      </c>
      <c r="B3062" s="0" t="n">
        <v>232</v>
      </c>
      <c r="C3062" s="0" t="n">
        <v>219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J3062" s="2" t="n">
        <f aca="false">A3062*(5/627)</f>
        <v>0</v>
      </c>
      <c r="K3062" s="2" t="n">
        <f aca="false">E3062*(5/625)</f>
        <v>0</v>
      </c>
      <c r="L3062" s="2" t="n">
        <f aca="false">H3062*(5/625)</f>
        <v>0</v>
      </c>
      <c r="M3062" s="2" t="n">
        <f aca="false">GG3082*(5/625)</f>
        <v>0</v>
      </c>
      <c r="N3062" s="2" t="n">
        <f aca="false">F3062*(18/943)</f>
        <v>0</v>
      </c>
      <c r="O3062" s="2" t="n">
        <f aca="false">D3062*(18/943)</f>
        <v>0</v>
      </c>
      <c r="P3062" s="2" t="n">
        <f aca="false">C3062*(30/715)</f>
        <v>9.18881118881119</v>
      </c>
      <c r="Q3062" s="2" t="n">
        <f aca="false">B3062*(30/712)</f>
        <v>9.77528089887641</v>
      </c>
    </row>
    <row r="3063" customFormat="false" ht="12.85" hidden="false" customHeight="false" outlineLevel="0" collapsed="false">
      <c r="A3063" s="0" t="n">
        <v>0</v>
      </c>
      <c r="B3063" s="0" t="n">
        <v>232</v>
      </c>
      <c r="C3063" s="0" t="n">
        <v>22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J3063" s="2" t="n">
        <f aca="false">A3063*(5/627)</f>
        <v>0</v>
      </c>
      <c r="K3063" s="2" t="n">
        <f aca="false">E3063*(5/625)</f>
        <v>0</v>
      </c>
      <c r="L3063" s="2" t="n">
        <f aca="false">H3063*(5/625)</f>
        <v>0</v>
      </c>
      <c r="M3063" s="2" t="n">
        <f aca="false">GG3083*(5/625)</f>
        <v>0</v>
      </c>
      <c r="N3063" s="2" t="n">
        <f aca="false">F3063*(18/943)</f>
        <v>0</v>
      </c>
      <c r="O3063" s="2" t="n">
        <f aca="false">D3063*(18/943)</f>
        <v>0</v>
      </c>
      <c r="P3063" s="2" t="n">
        <f aca="false">C3063*(30/715)</f>
        <v>9.23076923076923</v>
      </c>
      <c r="Q3063" s="2" t="n">
        <f aca="false">B3063*(30/712)</f>
        <v>9.77528089887641</v>
      </c>
    </row>
    <row r="3064" customFormat="false" ht="12.85" hidden="false" customHeight="false" outlineLevel="0" collapsed="false">
      <c r="A3064" s="0" t="n">
        <v>0</v>
      </c>
      <c r="B3064" s="0" t="n">
        <v>232</v>
      </c>
      <c r="C3064" s="0" t="n">
        <v>22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J3064" s="2" t="n">
        <f aca="false">A3064*(5/627)</f>
        <v>0</v>
      </c>
      <c r="K3064" s="2" t="n">
        <f aca="false">E3064*(5/625)</f>
        <v>0</v>
      </c>
      <c r="L3064" s="2" t="n">
        <f aca="false">H3064*(5/625)</f>
        <v>0</v>
      </c>
      <c r="M3064" s="2" t="n">
        <f aca="false">GG3084*(5/625)</f>
        <v>0</v>
      </c>
      <c r="N3064" s="2" t="n">
        <f aca="false">F3064*(18/943)</f>
        <v>0</v>
      </c>
      <c r="O3064" s="2" t="n">
        <f aca="false">D3064*(18/943)</f>
        <v>0</v>
      </c>
      <c r="P3064" s="2" t="n">
        <f aca="false">C3064*(30/715)</f>
        <v>9.23076923076923</v>
      </c>
      <c r="Q3064" s="2" t="n">
        <f aca="false">B3064*(30/712)</f>
        <v>9.77528089887641</v>
      </c>
    </row>
    <row r="3065" customFormat="false" ht="12.85" hidden="false" customHeight="false" outlineLevel="0" collapsed="false">
      <c r="A3065" s="0" t="n">
        <v>0</v>
      </c>
      <c r="B3065" s="0" t="n">
        <v>233</v>
      </c>
      <c r="C3065" s="0" t="n">
        <v>219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J3065" s="2" t="n">
        <f aca="false">A3065*(5/627)</f>
        <v>0</v>
      </c>
      <c r="K3065" s="2" t="n">
        <f aca="false">E3065*(5/625)</f>
        <v>0</v>
      </c>
      <c r="L3065" s="2" t="n">
        <f aca="false">H3065*(5/625)</f>
        <v>0</v>
      </c>
      <c r="M3065" s="2" t="n">
        <f aca="false">GG3085*(5/625)</f>
        <v>0</v>
      </c>
      <c r="N3065" s="2" t="n">
        <f aca="false">F3065*(18/943)</f>
        <v>0</v>
      </c>
      <c r="O3065" s="2" t="n">
        <f aca="false">D3065*(18/943)</f>
        <v>0</v>
      </c>
      <c r="P3065" s="2" t="n">
        <f aca="false">C3065*(30/715)</f>
        <v>9.18881118881119</v>
      </c>
      <c r="Q3065" s="2" t="n">
        <f aca="false">B3065*(30/712)</f>
        <v>9.81741573033708</v>
      </c>
    </row>
    <row r="3066" customFormat="false" ht="12.85" hidden="false" customHeight="false" outlineLevel="0" collapsed="false">
      <c r="A3066" s="0" t="n">
        <v>0</v>
      </c>
      <c r="B3066" s="0" t="n">
        <v>232</v>
      </c>
      <c r="C3066" s="0" t="n">
        <v>22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J3066" s="2" t="n">
        <f aca="false">A3066*(5/627)</f>
        <v>0</v>
      </c>
      <c r="K3066" s="2" t="n">
        <f aca="false">E3066*(5/625)</f>
        <v>0</v>
      </c>
      <c r="L3066" s="2" t="n">
        <f aca="false">H3066*(5/625)</f>
        <v>0</v>
      </c>
      <c r="M3066" s="2" t="n">
        <f aca="false">GG3086*(5/625)</f>
        <v>0</v>
      </c>
      <c r="N3066" s="2" t="n">
        <f aca="false">F3066*(18/943)</f>
        <v>0</v>
      </c>
      <c r="O3066" s="2" t="n">
        <f aca="false">D3066*(18/943)</f>
        <v>0</v>
      </c>
      <c r="P3066" s="2" t="n">
        <f aca="false">C3066*(30/715)</f>
        <v>9.23076923076923</v>
      </c>
      <c r="Q3066" s="2" t="n">
        <f aca="false">B3066*(30/712)</f>
        <v>9.77528089887641</v>
      </c>
    </row>
    <row r="3067" customFormat="false" ht="12.85" hidden="false" customHeight="false" outlineLevel="0" collapsed="false">
      <c r="A3067" s="0" t="n">
        <v>0</v>
      </c>
      <c r="B3067" s="0" t="n">
        <v>232</v>
      </c>
      <c r="C3067" s="0" t="n">
        <v>219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J3067" s="2" t="n">
        <f aca="false">A3067*(5/627)</f>
        <v>0</v>
      </c>
      <c r="K3067" s="2" t="n">
        <f aca="false">E3067*(5/625)</f>
        <v>0</v>
      </c>
      <c r="L3067" s="2" t="n">
        <f aca="false">H3067*(5/625)</f>
        <v>0</v>
      </c>
      <c r="M3067" s="2" t="n">
        <f aca="false">GG3087*(5/625)</f>
        <v>0</v>
      </c>
      <c r="N3067" s="2" t="n">
        <f aca="false">F3067*(18/943)</f>
        <v>0</v>
      </c>
      <c r="O3067" s="2" t="n">
        <f aca="false">D3067*(18/943)</f>
        <v>0</v>
      </c>
      <c r="P3067" s="2" t="n">
        <f aca="false">C3067*(30/715)</f>
        <v>9.18881118881119</v>
      </c>
      <c r="Q3067" s="2" t="n">
        <f aca="false">B3067*(30/712)</f>
        <v>9.77528089887641</v>
      </c>
    </row>
    <row r="3068" customFormat="false" ht="12.85" hidden="false" customHeight="false" outlineLevel="0" collapsed="false">
      <c r="A3068" s="0" t="n">
        <v>0</v>
      </c>
      <c r="B3068" s="0" t="n">
        <v>232</v>
      </c>
      <c r="C3068" s="0" t="n">
        <v>22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J3068" s="2" t="n">
        <f aca="false">A3068*(5/627)</f>
        <v>0</v>
      </c>
      <c r="K3068" s="2" t="n">
        <f aca="false">E3068*(5/625)</f>
        <v>0</v>
      </c>
      <c r="L3068" s="2" t="n">
        <f aca="false">H3068*(5/625)</f>
        <v>0</v>
      </c>
      <c r="M3068" s="2" t="n">
        <f aca="false">GG3088*(5/625)</f>
        <v>0</v>
      </c>
      <c r="N3068" s="2" t="n">
        <f aca="false">F3068*(18/943)</f>
        <v>0</v>
      </c>
      <c r="O3068" s="2" t="n">
        <f aca="false">D3068*(18/943)</f>
        <v>0</v>
      </c>
      <c r="P3068" s="2" t="n">
        <f aca="false">C3068*(30/715)</f>
        <v>9.23076923076923</v>
      </c>
      <c r="Q3068" s="2" t="n">
        <f aca="false">B3068*(30/712)</f>
        <v>9.77528089887641</v>
      </c>
    </row>
    <row r="3069" customFormat="false" ht="12.85" hidden="false" customHeight="false" outlineLevel="0" collapsed="false">
      <c r="A3069" s="0" t="n">
        <v>0</v>
      </c>
      <c r="B3069" s="0" t="n">
        <v>232</v>
      </c>
      <c r="C3069" s="0" t="n">
        <v>219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J3069" s="2" t="n">
        <f aca="false">A3069*(5/627)</f>
        <v>0</v>
      </c>
      <c r="K3069" s="2" t="n">
        <f aca="false">E3069*(5/625)</f>
        <v>0</v>
      </c>
      <c r="L3069" s="2" t="n">
        <f aca="false">H3069*(5/625)</f>
        <v>0</v>
      </c>
      <c r="M3069" s="2" t="n">
        <f aca="false">GG3089*(5/625)</f>
        <v>0</v>
      </c>
      <c r="N3069" s="2" t="n">
        <f aca="false">F3069*(18/943)</f>
        <v>0</v>
      </c>
      <c r="O3069" s="2" t="n">
        <f aca="false">D3069*(18/943)</f>
        <v>0</v>
      </c>
      <c r="P3069" s="2" t="n">
        <f aca="false">C3069*(30/715)</f>
        <v>9.18881118881119</v>
      </c>
      <c r="Q3069" s="2" t="n">
        <f aca="false">B3069*(30/712)</f>
        <v>9.77528089887641</v>
      </c>
    </row>
    <row r="3070" customFormat="false" ht="12.85" hidden="false" customHeight="false" outlineLevel="0" collapsed="false">
      <c r="A3070" s="0" t="n">
        <v>0</v>
      </c>
      <c r="B3070" s="0" t="n">
        <v>232</v>
      </c>
      <c r="C3070" s="0" t="n">
        <v>219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J3070" s="2" t="n">
        <f aca="false">A3070*(5/627)</f>
        <v>0</v>
      </c>
      <c r="K3070" s="2" t="n">
        <f aca="false">E3070*(5/625)</f>
        <v>0</v>
      </c>
      <c r="L3070" s="2" t="n">
        <f aca="false">H3070*(5/625)</f>
        <v>0</v>
      </c>
      <c r="M3070" s="2" t="n">
        <f aca="false">GG3090*(5/625)</f>
        <v>0</v>
      </c>
      <c r="N3070" s="2" t="n">
        <f aca="false">F3070*(18/943)</f>
        <v>0</v>
      </c>
      <c r="O3070" s="2" t="n">
        <f aca="false">D3070*(18/943)</f>
        <v>0</v>
      </c>
      <c r="P3070" s="2" t="n">
        <f aca="false">C3070*(30/715)</f>
        <v>9.18881118881119</v>
      </c>
      <c r="Q3070" s="2" t="n">
        <f aca="false">B3070*(30/712)</f>
        <v>9.77528089887641</v>
      </c>
    </row>
    <row r="3071" customFormat="false" ht="12.85" hidden="false" customHeight="false" outlineLevel="0" collapsed="false">
      <c r="A3071" s="0" t="n">
        <v>0</v>
      </c>
      <c r="B3071" s="0" t="n">
        <v>232</v>
      </c>
      <c r="C3071" s="0" t="n">
        <v>22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J3071" s="2" t="n">
        <f aca="false">A3071*(5/627)</f>
        <v>0</v>
      </c>
      <c r="K3071" s="2" t="n">
        <f aca="false">E3071*(5/625)</f>
        <v>0</v>
      </c>
      <c r="L3071" s="2" t="n">
        <f aca="false">H3071*(5/625)</f>
        <v>0</v>
      </c>
      <c r="M3071" s="2" t="n">
        <f aca="false">GG3091*(5/625)</f>
        <v>0</v>
      </c>
      <c r="N3071" s="2" t="n">
        <f aca="false">F3071*(18/943)</f>
        <v>0</v>
      </c>
      <c r="O3071" s="2" t="n">
        <f aca="false">D3071*(18/943)</f>
        <v>0</v>
      </c>
      <c r="P3071" s="2" t="n">
        <f aca="false">C3071*(30/715)</f>
        <v>9.23076923076923</v>
      </c>
      <c r="Q3071" s="2" t="n">
        <f aca="false">B3071*(30/712)</f>
        <v>9.77528089887641</v>
      </c>
    </row>
    <row r="3072" customFormat="false" ht="12.85" hidden="false" customHeight="false" outlineLevel="0" collapsed="false">
      <c r="A3072" s="0" t="n">
        <v>0</v>
      </c>
      <c r="B3072" s="0" t="n">
        <v>232</v>
      </c>
      <c r="C3072" s="0" t="n">
        <v>219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J3072" s="2" t="n">
        <f aca="false">A3072*(5/627)</f>
        <v>0</v>
      </c>
      <c r="K3072" s="2" t="n">
        <f aca="false">E3072*(5/625)</f>
        <v>0</v>
      </c>
      <c r="L3072" s="2" t="n">
        <f aca="false">H3072*(5/625)</f>
        <v>0</v>
      </c>
      <c r="M3072" s="2" t="n">
        <f aca="false">GG3092*(5/625)</f>
        <v>0</v>
      </c>
      <c r="N3072" s="2" t="n">
        <f aca="false">F3072*(18/943)</f>
        <v>0</v>
      </c>
      <c r="O3072" s="2" t="n">
        <f aca="false">D3072*(18/943)</f>
        <v>0</v>
      </c>
      <c r="P3072" s="2" t="n">
        <f aca="false">C3072*(30/715)</f>
        <v>9.18881118881119</v>
      </c>
      <c r="Q3072" s="2" t="n">
        <f aca="false">B3072*(30/712)</f>
        <v>9.77528089887641</v>
      </c>
    </row>
    <row r="3073" customFormat="false" ht="12.85" hidden="false" customHeight="false" outlineLevel="0" collapsed="false">
      <c r="A3073" s="0" t="n">
        <v>0</v>
      </c>
      <c r="B3073" s="0" t="n">
        <v>232</v>
      </c>
      <c r="C3073" s="0" t="n">
        <v>219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J3073" s="2" t="n">
        <f aca="false">A3073*(5/627)</f>
        <v>0</v>
      </c>
      <c r="K3073" s="2" t="n">
        <f aca="false">E3073*(5/625)</f>
        <v>0</v>
      </c>
      <c r="L3073" s="2" t="n">
        <f aca="false">H3073*(5/625)</f>
        <v>0</v>
      </c>
      <c r="M3073" s="2" t="n">
        <f aca="false">GG3093*(5/625)</f>
        <v>0</v>
      </c>
      <c r="N3073" s="2" t="n">
        <f aca="false">F3073*(18/943)</f>
        <v>0</v>
      </c>
      <c r="O3073" s="2" t="n">
        <f aca="false">D3073*(18/943)</f>
        <v>0</v>
      </c>
      <c r="P3073" s="2" t="n">
        <f aca="false">C3073*(30/715)</f>
        <v>9.18881118881119</v>
      </c>
      <c r="Q3073" s="2" t="n">
        <f aca="false">B3073*(30/712)</f>
        <v>9.77528089887641</v>
      </c>
    </row>
    <row r="3074" customFormat="false" ht="12.85" hidden="false" customHeight="false" outlineLevel="0" collapsed="false">
      <c r="A3074" s="0" t="n">
        <v>0</v>
      </c>
      <c r="B3074" s="0" t="n">
        <v>232</v>
      </c>
      <c r="C3074" s="0" t="n">
        <v>22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J3074" s="2" t="n">
        <f aca="false">A3074*(5/627)</f>
        <v>0</v>
      </c>
      <c r="K3074" s="2" t="n">
        <f aca="false">E3074*(5/625)</f>
        <v>0</v>
      </c>
      <c r="L3074" s="2" t="n">
        <f aca="false">H3074*(5/625)</f>
        <v>0</v>
      </c>
      <c r="M3074" s="2" t="n">
        <f aca="false">GG3094*(5/625)</f>
        <v>0</v>
      </c>
      <c r="N3074" s="2" t="n">
        <f aca="false">F3074*(18/943)</f>
        <v>0</v>
      </c>
      <c r="O3074" s="2" t="n">
        <f aca="false">D3074*(18/943)</f>
        <v>0</v>
      </c>
      <c r="P3074" s="2" t="n">
        <f aca="false">C3074*(30/715)</f>
        <v>9.23076923076923</v>
      </c>
      <c r="Q3074" s="2" t="n">
        <f aca="false">B3074*(30/712)</f>
        <v>9.77528089887641</v>
      </c>
    </row>
    <row r="3075" customFormat="false" ht="12.85" hidden="false" customHeight="false" outlineLevel="0" collapsed="false">
      <c r="A3075" s="0" t="n">
        <v>0</v>
      </c>
      <c r="B3075" s="0" t="n">
        <v>233</v>
      </c>
      <c r="C3075" s="0" t="n">
        <v>22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J3075" s="2" t="n">
        <f aca="false">A3075*(5/627)</f>
        <v>0</v>
      </c>
      <c r="K3075" s="2" t="n">
        <f aca="false">E3075*(5/625)</f>
        <v>0</v>
      </c>
      <c r="L3075" s="2" t="n">
        <f aca="false">H3075*(5/625)</f>
        <v>0</v>
      </c>
      <c r="M3075" s="2" t="n">
        <f aca="false">GG3095*(5/625)</f>
        <v>0</v>
      </c>
      <c r="N3075" s="2" t="n">
        <f aca="false">F3075*(18/943)</f>
        <v>0</v>
      </c>
      <c r="O3075" s="2" t="n">
        <f aca="false">D3075*(18/943)</f>
        <v>0</v>
      </c>
      <c r="P3075" s="2" t="n">
        <f aca="false">C3075*(30/715)</f>
        <v>9.23076923076923</v>
      </c>
      <c r="Q3075" s="2" t="n">
        <f aca="false">B3075*(30/712)</f>
        <v>9.81741573033708</v>
      </c>
    </row>
    <row r="3076" customFormat="false" ht="12.85" hidden="false" customHeight="false" outlineLevel="0" collapsed="false">
      <c r="A3076" s="0" t="n">
        <v>0</v>
      </c>
      <c r="B3076" s="0" t="n">
        <v>232</v>
      </c>
      <c r="C3076" s="0" t="n">
        <v>22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J3076" s="2" t="n">
        <f aca="false">A3076*(5/627)</f>
        <v>0</v>
      </c>
      <c r="K3076" s="2" t="n">
        <f aca="false">E3076*(5/625)</f>
        <v>0</v>
      </c>
      <c r="L3076" s="2" t="n">
        <f aca="false">H3076*(5/625)</f>
        <v>0</v>
      </c>
      <c r="M3076" s="2" t="n">
        <f aca="false">GG3096*(5/625)</f>
        <v>0</v>
      </c>
      <c r="N3076" s="2" t="n">
        <f aca="false">F3076*(18/943)</f>
        <v>0</v>
      </c>
      <c r="O3076" s="2" t="n">
        <f aca="false">D3076*(18/943)</f>
        <v>0</v>
      </c>
      <c r="P3076" s="2" t="n">
        <f aca="false">C3076*(30/715)</f>
        <v>9.23076923076923</v>
      </c>
      <c r="Q3076" s="2" t="n">
        <f aca="false">B3076*(30/712)</f>
        <v>9.77528089887641</v>
      </c>
    </row>
    <row r="3077" customFormat="false" ht="12.85" hidden="false" customHeight="false" outlineLevel="0" collapsed="false">
      <c r="A3077" s="0" t="n">
        <v>0</v>
      </c>
      <c r="B3077" s="0" t="n">
        <v>232</v>
      </c>
      <c r="C3077" s="0" t="n">
        <v>219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J3077" s="2" t="n">
        <f aca="false">A3077*(5/627)</f>
        <v>0</v>
      </c>
      <c r="K3077" s="2" t="n">
        <f aca="false">E3077*(5/625)</f>
        <v>0</v>
      </c>
      <c r="L3077" s="2" t="n">
        <f aca="false">H3077*(5/625)</f>
        <v>0</v>
      </c>
      <c r="M3077" s="2" t="n">
        <f aca="false">GG3097*(5/625)</f>
        <v>0</v>
      </c>
      <c r="N3077" s="2" t="n">
        <f aca="false">F3077*(18/943)</f>
        <v>0</v>
      </c>
      <c r="O3077" s="2" t="n">
        <f aca="false">D3077*(18/943)</f>
        <v>0</v>
      </c>
      <c r="P3077" s="2" t="n">
        <f aca="false">C3077*(30/715)</f>
        <v>9.18881118881119</v>
      </c>
      <c r="Q3077" s="2" t="n">
        <f aca="false">B3077*(30/712)</f>
        <v>9.77528089887641</v>
      </c>
    </row>
    <row r="3078" customFormat="false" ht="12.85" hidden="false" customHeight="false" outlineLevel="0" collapsed="false">
      <c r="A3078" s="0" t="n">
        <v>0</v>
      </c>
      <c r="B3078" s="0" t="n">
        <v>232</v>
      </c>
      <c r="C3078" s="0" t="n">
        <v>219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J3078" s="2" t="n">
        <f aca="false">A3078*(5/627)</f>
        <v>0</v>
      </c>
      <c r="K3078" s="2" t="n">
        <f aca="false">E3078*(5/625)</f>
        <v>0</v>
      </c>
      <c r="L3078" s="2" t="n">
        <f aca="false">H3078*(5/625)</f>
        <v>0</v>
      </c>
      <c r="M3078" s="2" t="n">
        <f aca="false">GG3098*(5/625)</f>
        <v>0</v>
      </c>
      <c r="N3078" s="2" t="n">
        <f aca="false">F3078*(18/943)</f>
        <v>0</v>
      </c>
      <c r="O3078" s="2" t="n">
        <f aca="false">D3078*(18/943)</f>
        <v>0</v>
      </c>
      <c r="P3078" s="2" t="n">
        <f aca="false">C3078*(30/715)</f>
        <v>9.18881118881119</v>
      </c>
      <c r="Q3078" s="2" t="n">
        <f aca="false">B3078*(30/712)</f>
        <v>9.77528089887641</v>
      </c>
    </row>
    <row r="3079" customFormat="false" ht="12.85" hidden="false" customHeight="false" outlineLevel="0" collapsed="false">
      <c r="A3079" s="0" t="n">
        <v>0</v>
      </c>
      <c r="B3079" s="0" t="n">
        <v>232</v>
      </c>
      <c r="C3079" s="0" t="n">
        <v>22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J3079" s="2" t="n">
        <f aca="false">A3079*(5/627)</f>
        <v>0</v>
      </c>
      <c r="K3079" s="2" t="n">
        <f aca="false">E3079*(5/625)</f>
        <v>0</v>
      </c>
      <c r="L3079" s="2" t="n">
        <f aca="false">H3079*(5/625)</f>
        <v>0</v>
      </c>
      <c r="M3079" s="2" t="n">
        <f aca="false">GG3099*(5/625)</f>
        <v>0</v>
      </c>
      <c r="N3079" s="2" t="n">
        <f aca="false">F3079*(18/943)</f>
        <v>0</v>
      </c>
      <c r="O3079" s="2" t="n">
        <f aca="false">D3079*(18/943)</f>
        <v>0</v>
      </c>
      <c r="P3079" s="2" t="n">
        <f aca="false">C3079*(30/715)</f>
        <v>9.23076923076923</v>
      </c>
      <c r="Q3079" s="2" t="n">
        <f aca="false">B3079*(30/712)</f>
        <v>9.77528089887641</v>
      </c>
    </row>
    <row r="3080" customFormat="false" ht="12.85" hidden="false" customHeight="false" outlineLevel="0" collapsed="false">
      <c r="A3080" s="0" t="n">
        <v>0</v>
      </c>
      <c r="B3080" s="0" t="n">
        <v>232</v>
      </c>
      <c r="C3080" s="0" t="n">
        <v>22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J3080" s="2" t="n">
        <f aca="false">A3080*(5/627)</f>
        <v>0</v>
      </c>
      <c r="K3080" s="2" t="n">
        <f aca="false">E3080*(5/625)</f>
        <v>0</v>
      </c>
      <c r="L3080" s="2" t="n">
        <f aca="false">H3080*(5/625)</f>
        <v>0</v>
      </c>
      <c r="M3080" s="2" t="n">
        <f aca="false">GG3100*(5/625)</f>
        <v>0</v>
      </c>
      <c r="N3080" s="2" t="n">
        <f aca="false">F3080*(18/943)</f>
        <v>0</v>
      </c>
      <c r="O3080" s="2" t="n">
        <f aca="false">D3080*(18/943)</f>
        <v>0</v>
      </c>
      <c r="P3080" s="2" t="n">
        <f aca="false">C3080*(30/715)</f>
        <v>9.23076923076923</v>
      </c>
      <c r="Q3080" s="2" t="n">
        <f aca="false">B3080*(30/712)</f>
        <v>9.77528089887641</v>
      </c>
    </row>
    <row r="3081" customFormat="false" ht="12.85" hidden="false" customHeight="false" outlineLevel="0" collapsed="false">
      <c r="A3081" s="0" t="n">
        <v>0</v>
      </c>
      <c r="B3081" s="0" t="n">
        <v>233</v>
      </c>
      <c r="C3081" s="0" t="n">
        <v>22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J3081" s="2" t="n">
        <f aca="false">A3081*(5/627)</f>
        <v>0</v>
      </c>
      <c r="K3081" s="2" t="n">
        <f aca="false">E3081*(5/625)</f>
        <v>0</v>
      </c>
      <c r="L3081" s="2" t="n">
        <f aca="false">H3081*(5/625)</f>
        <v>0</v>
      </c>
      <c r="M3081" s="2" t="n">
        <f aca="false">GG3101*(5/625)</f>
        <v>0</v>
      </c>
      <c r="N3081" s="2" t="n">
        <f aca="false">F3081*(18/943)</f>
        <v>0</v>
      </c>
      <c r="O3081" s="2" t="n">
        <f aca="false">D3081*(18/943)</f>
        <v>0</v>
      </c>
      <c r="P3081" s="2" t="n">
        <f aca="false">C3081*(30/715)</f>
        <v>9.23076923076923</v>
      </c>
      <c r="Q3081" s="2" t="n">
        <f aca="false">B3081*(30/712)</f>
        <v>9.81741573033708</v>
      </c>
    </row>
    <row r="3082" customFormat="false" ht="12.85" hidden="false" customHeight="false" outlineLevel="0" collapsed="false">
      <c r="A3082" s="0" t="n">
        <v>0</v>
      </c>
      <c r="B3082" s="0" t="n">
        <v>233</v>
      </c>
      <c r="C3082" s="0" t="n">
        <v>22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J3082" s="2" t="n">
        <f aca="false">A3082*(5/627)</f>
        <v>0</v>
      </c>
      <c r="K3082" s="2" t="n">
        <f aca="false">E3082*(5/625)</f>
        <v>0</v>
      </c>
      <c r="L3082" s="2" t="n">
        <f aca="false">H3082*(5/625)</f>
        <v>0</v>
      </c>
      <c r="M3082" s="2" t="n">
        <f aca="false">GG3102*(5/625)</f>
        <v>0</v>
      </c>
      <c r="N3082" s="2" t="n">
        <f aca="false">F3082*(18/943)</f>
        <v>0</v>
      </c>
      <c r="O3082" s="2" t="n">
        <f aca="false">D3082*(18/943)</f>
        <v>0</v>
      </c>
      <c r="P3082" s="2" t="n">
        <f aca="false">C3082*(30/715)</f>
        <v>9.23076923076923</v>
      </c>
      <c r="Q3082" s="2" t="n">
        <f aca="false">B3082*(30/712)</f>
        <v>9.81741573033708</v>
      </c>
    </row>
    <row r="3083" customFormat="false" ht="12.85" hidden="false" customHeight="false" outlineLevel="0" collapsed="false">
      <c r="A3083" s="0" t="n">
        <v>0</v>
      </c>
      <c r="B3083" s="0" t="n">
        <v>233</v>
      </c>
      <c r="C3083" s="0" t="n">
        <v>22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J3083" s="2" t="n">
        <f aca="false">A3083*(5/627)</f>
        <v>0</v>
      </c>
      <c r="K3083" s="2" t="n">
        <f aca="false">E3083*(5/625)</f>
        <v>0</v>
      </c>
      <c r="L3083" s="2" t="n">
        <f aca="false">H3083*(5/625)</f>
        <v>0</v>
      </c>
      <c r="M3083" s="2" t="n">
        <f aca="false">GG3103*(5/625)</f>
        <v>0</v>
      </c>
      <c r="N3083" s="2" t="n">
        <f aca="false">F3083*(18/943)</f>
        <v>0</v>
      </c>
      <c r="O3083" s="2" t="n">
        <f aca="false">D3083*(18/943)</f>
        <v>0</v>
      </c>
      <c r="P3083" s="2" t="n">
        <f aca="false">C3083*(30/715)</f>
        <v>9.23076923076923</v>
      </c>
      <c r="Q3083" s="2" t="n">
        <f aca="false">B3083*(30/712)</f>
        <v>9.81741573033708</v>
      </c>
    </row>
    <row r="3084" customFormat="false" ht="12.85" hidden="false" customHeight="false" outlineLevel="0" collapsed="false">
      <c r="A3084" s="0" t="n">
        <v>0</v>
      </c>
      <c r="B3084" s="0" t="n">
        <v>233</v>
      </c>
      <c r="C3084" s="0" t="n">
        <v>221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J3084" s="2" t="n">
        <f aca="false">A3084*(5/627)</f>
        <v>0</v>
      </c>
      <c r="K3084" s="2" t="n">
        <f aca="false">E3084*(5/625)</f>
        <v>0</v>
      </c>
      <c r="L3084" s="2" t="n">
        <f aca="false">H3084*(5/625)</f>
        <v>0</v>
      </c>
      <c r="M3084" s="2" t="n">
        <f aca="false">GG3104*(5/625)</f>
        <v>0</v>
      </c>
      <c r="N3084" s="2" t="n">
        <f aca="false">F3084*(18/943)</f>
        <v>0</v>
      </c>
      <c r="O3084" s="2" t="n">
        <f aca="false">D3084*(18/943)</f>
        <v>0</v>
      </c>
      <c r="P3084" s="2" t="n">
        <f aca="false">C3084*(30/715)</f>
        <v>9.27272727272727</v>
      </c>
      <c r="Q3084" s="2" t="n">
        <f aca="false">B3084*(30/712)</f>
        <v>9.81741573033708</v>
      </c>
    </row>
    <row r="3085" customFormat="false" ht="12.85" hidden="false" customHeight="false" outlineLevel="0" collapsed="false">
      <c r="A3085" s="0" t="n">
        <v>0</v>
      </c>
      <c r="B3085" s="0" t="n">
        <v>233</v>
      </c>
      <c r="C3085" s="0" t="n">
        <v>22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J3085" s="2" t="n">
        <f aca="false">A3085*(5/627)</f>
        <v>0</v>
      </c>
      <c r="K3085" s="2" t="n">
        <f aca="false">E3085*(5/625)</f>
        <v>0</v>
      </c>
      <c r="L3085" s="2" t="n">
        <f aca="false">H3085*(5/625)</f>
        <v>0</v>
      </c>
      <c r="M3085" s="2" t="n">
        <f aca="false">GG3105*(5/625)</f>
        <v>0</v>
      </c>
      <c r="N3085" s="2" t="n">
        <f aca="false">F3085*(18/943)</f>
        <v>0</v>
      </c>
      <c r="O3085" s="2" t="n">
        <f aca="false">D3085*(18/943)</f>
        <v>0</v>
      </c>
      <c r="P3085" s="2" t="n">
        <f aca="false">C3085*(30/715)</f>
        <v>9.23076923076923</v>
      </c>
      <c r="Q3085" s="2" t="n">
        <f aca="false">B3085*(30/712)</f>
        <v>9.81741573033708</v>
      </c>
    </row>
    <row r="3086" customFormat="false" ht="12.85" hidden="false" customHeight="false" outlineLevel="0" collapsed="false">
      <c r="A3086" s="0" t="n">
        <v>0</v>
      </c>
      <c r="B3086" s="0" t="n">
        <v>233</v>
      </c>
      <c r="C3086" s="0" t="n">
        <v>219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J3086" s="2" t="n">
        <f aca="false">A3086*(5/627)</f>
        <v>0</v>
      </c>
      <c r="K3086" s="2" t="n">
        <f aca="false">E3086*(5/625)</f>
        <v>0</v>
      </c>
      <c r="L3086" s="2" t="n">
        <f aca="false">H3086*(5/625)</f>
        <v>0</v>
      </c>
      <c r="M3086" s="2" t="n">
        <f aca="false">GG3106*(5/625)</f>
        <v>0</v>
      </c>
      <c r="N3086" s="2" t="n">
        <f aca="false">F3086*(18/943)</f>
        <v>0</v>
      </c>
      <c r="O3086" s="2" t="n">
        <f aca="false">D3086*(18/943)</f>
        <v>0</v>
      </c>
      <c r="P3086" s="2" t="n">
        <f aca="false">C3086*(30/715)</f>
        <v>9.18881118881119</v>
      </c>
      <c r="Q3086" s="2" t="n">
        <f aca="false">B3086*(30/712)</f>
        <v>9.81741573033708</v>
      </c>
    </row>
    <row r="3087" customFormat="false" ht="12.85" hidden="false" customHeight="false" outlineLevel="0" collapsed="false">
      <c r="A3087" s="0" t="n">
        <v>0</v>
      </c>
      <c r="B3087" s="0" t="n">
        <v>232</v>
      </c>
      <c r="C3087" s="0" t="n">
        <v>219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J3087" s="2" t="n">
        <f aca="false">A3087*(5/627)</f>
        <v>0</v>
      </c>
      <c r="K3087" s="2" t="n">
        <f aca="false">E3087*(5/625)</f>
        <v>0</v>
      </c>
      <c r="L3087" s="2" t="n">
        <f aca="false">H3087*(5/625)</f>
        <v>0</v>
      </c>
      <c r="M3087" s="2" t="n">
        <f aca="false">GG3107*(5/625)</f>
        <v>0</v>
      </c>
      <c r="N3087" s="2" t="n">
        <f aca="false">F3087*(18/943)</f>
        <v>0</v>
      </c>
      <c r="O3087" s="2" t="n">
        <f aca="false">D3087*(18/943)</f>
        <v>0</v>
      </c>
      <c r="P3087" s="2" t="n">
        <f aca="false">C3087*(30/715)</f>
        <v>9.18881118881119</v>
      </c>
      <c r="Q3087" s="2" t="n">
        <f aca="false">B3087*(30/712)</f>
        <v>9.77528089887641</v>
      </c>
    </row>
    <row r="3088" customFormat="false" ht="12.85" hidden="false" customHeight="false" outlineLevel="0" collapsed="false">
      <c r="A3088" s="0" t="n">
        <v>0</v>
      </c>
      <c r="B3088" s="0" t="n">
        <v>233</v>
      </c>
      <c r="C3088" s="0" t="n">
        <v>219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J3088" s="2" t="n">
        <f aca="false">A3088*(5/627)</f>
        <v>0</v>
      </c>
      <c r="K3088" s="2" t="n">
        <f aca="false">E3088*(5/625)</f>
        <v>0</v>
      </c>
      <c r="L3088" s="2" t="n">
        <f aca="false">H3088*(5/625)</f>
        <v>0</v>
      </c>
      <c r="M3088" s="2" t="n">
        <f aca="false">GG3108*(5/625)</f>
        <v>0</v>
      </c>
      <c r="N3088" s="2" t="n">
        <f aca="false">F3088*(18/943)</f>
        <v>0</v>
      </c>
      <c r="O3088" s="2" t="n">
        <f aca="false">D3088*(18/943)</f>
        <v>0</v>
      </c>
      <c r="P3088" s="2" t="n">
        <f aca="false">C3088*(30/715)</f>
        <v>9.18881118881119</v>
      </c>
      <c r="Q3088" s="2" t="n">
        <f aca="false">B3088*(30/712)</f>
        <v>9.81741573033708</v>
      </c>
    </row>
    <row r="3089" customFormat="false" ht="12.85" hidden="false" customHeight="false" outlineLevel="0" collapsed="false">
      <c r="A3089" s="0" t="n">
        <v>0</v>
      </c>
      <c r="B3089" s="0" t="n">
        <v>232</v>
      </c>
      <c r="C3089" s="0" t="n">
        <v>219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J3089" s="2" t="n">
        <f aca="false">A3089*(5/627)</f>
        <v>0</v>
      </c>
      <c r="K3089" s="2" t="n">
        <f aca="false">E3089*(5/625)</f>
        <v>0</v>
      </c>
      <c r="L3089" s="2" t="n">
        <f aca="false">H3089*(5/625)</f>
        <v>0</v>
      </c>
      <c r="M3089" s="2" t="n">
        <f aca="false">GG3109*(5/625)</f>
        <v>0</v>
      </c>
      <c r="N3089" s="2" t="n">
        <f aca="false">F3089*(18/943)</f>
        <v>0</v>
      </c>
      <c r="O3089" s="2" t="n">
        <f aca="false">D3089*(18/943)</f>
        <v>0</v>
      </c>
      <c r="P3089" s="2" t="n">
        <f aca="false">C3089*(30/715)</f>
        <v>9.18881118881119</v>
      </c>
      <c r="Q3089" s="2" t="n">
        <f aca="false">B3089*(30/712)</f>
        <v>9.77528089887641</v>
      </c>
    </row>
    <row r="3090" customFormat="false" ht="12.85" hidden="false" customHeight="false" outlineLevel="0" collapsed="false">
      <c r="A3090" s="0" t="n">
        <v>0</v>
      </c>
      <c r="B3090" s="0" t="n">
        <v>232</v>
      </c>
      <c r="C3090" s="0" t="n">
        <v>22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J3090" s="2" t="n">
        <f aca="false">A3090*(5/627)</f>
        <v>0</v>
      </c>
      <c r="K3090" s="2" t="n">
        <f aca="false">E3090*(5/625)</f>
        <v>0</v>
      </c>
      <c r="L3090" s="2" t="n">
        <f aca="false">H3090*(5/625)</f>
        <v>0</v>
      </c>
      <c r="M3090" s="2" t="n">
        <f aca="false">GG3110*(5/625)</f>
        <v>0</v>
      </c>
      <c r="N3090" s="2" t="n">
        <f aca="false">F3090*(18/943)</f>
        <v>0</v>
      </c>
      <c r="O3090" s="2" t="n">
        <f aca="false">D3090*(18/943)</f>
        <v>0</v>
      </c>
      <c r="P3090" s="2" t="n">
        <f aca="false">C3090*(30/715)</f>
        <v>9.23076923076923</v>
      </c>
      <c r="Q3090" s="2" t="n">
        <f aca="false">B3090*(30/712)</f>
        <v>9.77528089887641</v>
      </c>
    </row>
    <row r="3091" customFormat="false" ht="12.85" hidden="false" customHeight="false" outlineLevel="0" collapsed="false">
      <c r="A3091" s="0" t="n">
        <v>0</v>
      </c>
      <c r="B3091" s="0" t="n">
        <v>233</v>
      </c>
      <c r="C3091" s="0" t="n">
        <v>22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J3091" s="2" t="n">
        <f aca="false">A3091*(5/627)</f>
        <v>0</v>
      </c>
      <c r="K3091" s="2" t="n">
        <f aca="false">E3091*(5/625)</f>
        <v>0</v>
      </c>
      <c r="L3091" s="2" t="n">
        <f aca="false">H3091*(5/625)</f>
        <v>0</v>
      </c>
      <c r="M3091" s="2" t="n">
        <f aca="false">GG3111*(5/625)</f>
        <v>0</v>
      </c>
      <c r="N3091" s="2" t="n">
        <f aca="false">F3091*(18/943)</f>
        <v>0</v>
      </c>
      <c r="O3091" s="2" t="n">
        <f aca="false">D3091*(18/943)</f>
        <v>0</v>
      </c>
      <c r="P3091" s="2" t="n">
        <f aca="false">C3091*(30/715)</f>
        <v>9.23076923076923</v>
      </c>
      <c r="Q3091" s="2" t="n">
        <f aca="false">B3091*(30/712)</f>
        <v>9.81741573033708</v>
      </c>
    </row>
    <row r="3092" customFormat="false" ht="12.85" hidden="false" customHeight="false" outlineLevel="0" collapsed="false">
      <c r="A3092" s="0" t="n">
        <v>0</v>
      </c>
      <c r="B3092" s="0" t="n">
        <v>232</v>
      </c>
      <c r="C3092" s="0" t="n">
        <v>219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J3092" s="2" t="n">
        <f aca="false">A3092*(5/627)</f>
        <v>0</v>
      </c>
      <c r="K3092" s="2" t="n">
        <f aca="false">E3092*(5/625)</f>
        <v>0</v>
      </c>
      <c r="L3092" s="2" t="n">
        <f aca="false">H3092*(5/625)</f>
        <v>0</v>
      </c>
      <c r="M3092" s="2" t="n">
        <f aca="false">GG3112*(5/625)</f>
        <v>0</v>
      </c>
      <c r="N3092" s="2" t="n">
        <f aca="false">F3092*(18/943)</f>
        <v>0</v>
      </c>
      <c r="O3092" s="2" t="n">
        <f aca="false">D3092*(18/943)</f>
        <v>0</v>
      </c>
      <c r="P3092" s="2" t="n">
        <f aca="false">C3092*(30/715)</f>
        <v>9.18881118881119</v>
      </c>
      <c r="Q3092" s="2" t="n">
        <f aca="false">B3092*(30/712)</f>
        <v>9.77528089887641</v>
      </c>
    </row>
    <row r="3093" customFormat="false" ht="12.85" hidden="false" customHeight="false" outlineLevel="0" collapsed="false">
      <c r="A3093" s="0" t="n">
        <v>0</v>
      </c>
      <c r="B3093" s="0" t="n">
        <v>232</v>
      </c>
      <c r="C3093" s="0" t="n">
        <v>219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J3093" s="2" t="n">
        <f aca="false">A3093*(5/627)</f>
        <v>0</v>
      </c>
      <c r="K3093" s="2" t="n">
        <f aca="false">E3093*(5/625)</f>
        <v>0</v>
      </c>
      <c r="L3093" s="2" t="n">
        <f aca="false">H3093*(5/625)</f>
        <v>0</v>
      </c>
      <c r="M3093" s="2" t="n">
        <f aca="false">GG3113*(5/625)</f>
        <v>0</v>
      </c>
      <c r="N3093" s="2" t="n">
        <f aca="false">F3093*(18/943)</f>
        <v>0</v>
      </c>
      <c r="O3093" s="2" t="n">
        <f aca="false">D3093*(18/943)</f>
        <v>0</v>
      </c>
      <c r="P3093" s="2" t="n">
        <f aca="false">C3093*(30/715)</f>
        <v>9.18881118881119</v>
      </c>
      <c r="Q3093" s="2" t="n">
        <f aca="false">B3093*(30/712)</f>
        <v>9.77528089887641</v>
      </c>
    </row>
    <row r="3094" customFormat="false" ht="12.85" hidden="false" customHeight="false" outlineLevel="0" collapsed="false">
      <c r="A3094" s="0" t="n">
        <v>0</v>
      </c>
      <c r="B3094" s="0" t="n">
        <v>233</v>
      </c>
      <c r="C3094" s="0" t="n">
        <v>219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J3094" s="2" t="n">
        <f aca="false">A3094*(5/627)</f>
        <v>0</v>
      </c>
      <c r="K3094" s="2" t="n">
        <f aca="false">E3094*(5/625)</f>
        <v>0</v>
      </c>
      <c r="L3094" s="2" t="n">
        <f aca="false">H3094*(5/625)</f>
        <v>0</v>
      </c>
      <c r="M3094" s="2" t="n">
        <f aca="false">GG3114*(5/625)</f>
        <v>0</v>
      </c>
      <c r="N3094" s="2" t="n">
        <f aca="false">F3094*(18/943)</f>
        <v>0</v>
      </c>
      <c r="O3094" s="2" t="n">
        <f aca="false">D3094*(18/943)</f>
        <v>0</v>
      </c>
      <c r="P3094" s="2" t="n">
        <f aca="false">C3094*(30/715)</f>
        <v>9.18881118881119</v>
      </c>
      <c r="Q3094" s="2" t="n">
        <f aca="false">B3094*(30/712)</f>
        <v>9.81741573033708</v>
      </c>
    </row>
    <row r="3095" customFormat="false" ht="12.85" hidden="false" customHeight="false" outlineLevel="0" collapsed="false">
      <c r="A3095" s="0" t="n">
        <v>0</v>
      </c>
      <c r="B3095" s="0" t="n">
        <v>232</v>
      </c>
      <c r="C3095" s="0" t="n">
        <v>219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J3095" s="2" t="n">
        <f aca="false">A3095*(5/627)</f>
        <v>0</v>
      </c>
      <c r="K3095" s="2" t="n">
        <f aca="false">E3095*(5/625)</f>
        <v>0</v>
      </c>
      <c r="L3095" s="2" t="n">
        <f aca="false">H3095*(5/625)</f>
        <v>0</v>
      </c>
      <c r="M3095" s="2" t="n">
        <f aca="false">GG3115*(5/625)</f>
        <v>0</v>
      </c>
      <c r="N3095" s="2" t="n">
        <f aca="false">F3095*(18/943)</f>
        <v>0</v>
      </c>
      <c r="O3095" s="2" t="n">
        <f aca="false">D3095*(18/943)</f>
        <v>0</v>
      </c>
      <c r="P3095" s="2" t="n">
        <f aca="false">C3095*(30/715)</f>
        <v>9.18881118881119</v>
      </c>
      <c r="Q3095" s="2" t="n">
        <f aca="false">B3095*(30/712)</f>
        <v>9.77528089887641</v>
      </c>
    </row>
    <row r="3096" customFormat="false" ht="12.85" hidden="false" customHeight="false" outlineLevel="0" collapsed="false">
      <c r="A3096" s="0" t="n">
        <v>0</v>
      </c>
      <c r="B3096" s="0" t="n">
        <v>232</v>
      </c>
      <c r="C3096" s="0" t="n">
        <v>219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J3096" s="2" t="n">
        <f aca="false">A3096*(5/627)</f>
        <v>0</v>
      </c>
      <c r="K3096" s="2" t="n">
        <f aca="false">E3096*(5/625)</f>
        <v>0</v>
      </c>
      <c r="L3096" s="2" t="n">
        <f aca="false">H3096*(5/625)</f>
        <v>0</v>
      </c>
      <c r="M3096" s="2" t="n">
        <f aca="false">GG3116*(5/625)</f>
        <v>0</v>
      </c>
      <c r="N3096" s="2" t="n">
        <f aca="false">F3096*(18/943)</f>
        <v>0</v>
      </c>
      <c r="O3096" s="2" t="n">
        <f aca="false">D3096*(18/943)</f>
        <v>0</v>
      </c>
      <c r="P3096" s="2" t="n">
        <f aca="false">C3096*(30/715)</f>
        <v>9.18881118881119</v>
      </c>
      <c r="Q3096" s="2" t="n">
        <f aca="false">B3096*(30/712)</f>
        <v>9.77528089887641</v>
      </c>
    </row>
    <row r="3097" customFormat="false" ht="12.85" hidden="false" customHeight="false" outlineLevel="0" collapsed="false">
      <c r="A3097" s="0" t="n">
        <v>0</v>
      </c>
      <c r="B3097" s="0" t="n">
        <v>233</v>
      </c>
      <c r="C3097" s="0" t="n">
        <v>219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J3097" s="2" t="n">
        <f aca="false">A3097*(5/627)</f>
        <v>0</v>
      </c>
      <c r="K3097" s="2" t="n">
        <f aca="false">E3097*(5/625)</f>
        <v>0</v>
      </c>
      <c r="L3097" s="2" t="n">
        <f aca="false">H3097*(5/625)</f>
        <v>0</v>
      </c>
      <c r="M3097" s="2" t="n">
        <f aca="false">GG3117*(5/625)</f>
        <v>0</v>
      </c>
      <c r="N3097" s="2" t="n">
        <f aca="false">F3097*(18/943)</f>
        <v>0</v>
      </c>
      <c r="O3097" s="2" t="n">
        <f aca="false">D3097*(18/943)</f>
        <v>0</v>
      </c>
      <c r="P3097" s="2" t="n">
        <f aca="false">C3097*(30/715)</f>
        <v>9.18881118881119</v>
      </c>
      <c r="Q3097" s="2" t="n">
        <f aca="false">B3097*(30/712)</f>
        <v>9.81741573033708</v>
      </c>
    </row>
    <row r="3098" customFormat="false" ht="12.85" hidden="false" customHeight="false" outlineLevel="0" collapsed="false">
      <c r="A3098" s="0" t="n">
        <v>0</v>
      </c>
      <c r="B3098" s="0" t="n">
        <v>232</v>
      </c>
      <c r="C3098" s="0" t="n">
        <v>22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J3098" s="2" t="n">
        <f aca="false">A3098*(5/627)</f>
        <v>0</v>
      </c>
      <c r="K3098" s="2" t="n">
        <f aca="false">E3098*(5/625)</f>
        <v>0</v>
      </c>
      <c r="L3098" s="2" t="n">
        <f aca="false">H3098*(5/625)</f>
        <v>0</v>
      </c>
      <c r="M3098" s="2" t="n">
        <f aca="false">GG3118*(5/625)</f>
        <v>0</v>
      </c>
      <c r="N3098" s="2" t="n">
        <f aca="false">F3098*(18/943)</f>
        <v>0</v>
      </c>
      <c r="O3098" s="2" t="n">
        <f aca="false">D3098*(18/943)</f>
        <v>0</v>
      </c>
      <c r="P3098" s="2" t="n">
        <f aca="false">C3098*(30/715)</f>
        <v>9.23076923076923</v>
      </c>
      <c r="Q3098" s="2" t="n">
        <f aca="false">B3098*(30/712)</f>
        <v>9.77528089887641</v>
      </c>
    </row>
    <row r="3099" customFormat="false" ht="12.85" hidden="false" customHeight="false" outlineLevel="0" collapsed="false">
      <c r="A3099" s="0" t="n">
        <v>0</v>
      </c>
      <c r="B3099" s="0" t="n">
        <v>233</v>
      </c>
      <c r="C3099" s="0" t="n">
        <v>22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J3099" s="2" t="n">
        <f aca="false">A3099*(5/627)</f>
        <v>0</v>
      </c>
      <c r="K3099" s="2" t="n">
        <f aca="false">E3099*(5/625)</f>
        <v>0</v>
      </c>
      <c r="L3099" s="2" t="n">
        <f aca="false">H3099*(5/625)</f>
        <v>0</v>
      </c>
      <c r="M3099" s="2" t="n">
        <f aca="false">GG3119*(5/625)</f>
        <v>0</v>
      </c>
      <c r="N3099" s="2" t="n">
        <f aca="false">F3099*(18/943)</f>
        <v>0</v>
      </c>
      <c r="O3099" s="2" t="n">
        <f aca="false">D3099*(18/943)</f>
        <v>0</v>
      </c>
      <c r="P3099" s="2" t="n">
        <f aca="false">C3099*(30/715)</f>
        <v>9.23076923076923</v>
      </c>
      <c r="Q3099" s="2" t="n">
        <f aca="false">B3099*(30/712)</f>
        <v>9.81741573033708</v>
      </c>
    </row>
    <row r="3100" customFormat="false" ht="12.85" hidden="false" customHeight="false" outlineLevel="0" collapsed="false">
      <c r="A3100" s="0" t="n">
        <v>0</v>
      </c>
      <c r="B3100" s="0" t="n">
        <v>233</v>
      </c>
      <c r="C3100" s="0" t="n">
        <v>219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J3100" s="2" t="n">
        <f aca="false">A3100*(5/627)</f>
        <v>0</v>
      </c>
      <c r="K3100" s="2" t="n">
        <f aca="false">E3100*(5/625)</f>
        <v>0</v>
      </c>
      <c r="L3100" s="2" t="n">
        <f aca="false">H3100*(5/625)</f>
        <v>0</v>
      </c>
      <c r="M3100" s="2" t="n">
        <f aca="false">GG3120*(5/625)</f>
        <v>0</v>
      </c>
      <c r="N3100" s="2" t="n">
        <f aca="false">F3100*(18/943)</f>
        <v>0</v>
      </c>
      <c r="O3100" s="2" t="n">
        <f aca="false">D3100*(18/943)</f>
        <v>0</v>
      </c>
      <c r="P3100" s="2" t="n">
        <f aca="false">C3100*(30/715)</f>
        <v>9.18881118881119</v>
      </c>
      <c r="Q3100" s="2" t="n">
        <f aca="false">B3100*(30/712)</f>
        <v>9.81741573033708</v>
      </c>
    </row>
    <row r="3101" customFormat="false" ht="12.85" hidden="false" customHeight="false" outlineLevel="0" collapsed="false">
      <c r="A3101" s="0" t="n">
        <v>0</v>
      </c>
      <c r="B3101" s="0" t="n">
        <v>234</v>
      </c>
      <c r="C3101" s="0" t="n">
        <v>22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J3101" s="2" t="n">
        <f aca="false">A3101*(5/627)</f>
        <v>0</v>
      </c>
      <c r="K3101" s="2" t="n">
        <f aca="false">E3101*(5/625)</f>
        <v>0</v>
      </c>
      <c r="L3101" s="2" t="n">
        <f aca="false">H3101*(5/625)</f>
        <v>0</v>
      </c>
      <c r="M3101" s="2" t="n">
        <f aca="false">GG3121*(5/625)</f>
        <v>0</v>
      </c>
      <c r="N3101" s="2" t="n">
        <f aca="false">F3101*(18/943)</f>
        <v>0</v>
      </c>
      <c r="O3101" s="2" t="n">
        <f aca="false">D3101*(18/943)</f>
        <v>0</v>
      </c>
      <c r="P3101" s="2" t="n">
        <f aca="false">C3101*(30/715)</f>
        <v>9.23076923076923</v>
      </c>
      <c r="Q3101" s="2" t="n">
        <f aca="false">B3101*(30/712)</f>
        <v>9.85955056179775</v>
      </c>
    </row>
    <row r="3102" customFormat="false" ht="12.85" hidden="false" customHeight="false" outlineLevel="0" collapsed="false">
      <c r="A3102" s="0" t="n">
        <v>0</v>
      </c>
      <c r="B3102" s="0" t="n">
        <v>234</v>
      </c>
      <c r="C3102" s="0" t="n">
        <v>219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J3102" s="2" t="n">
        <f aca="false">A3102*(5/627)</f>
        <v>0</v>
      </c>
      <c r="K3102" s="2" t="n">
        <f aca="false">E3102*(5/625)</f>
        <v>0</v>
      </c>
      <c r="L3102" s="2" t="n">
        <f aca="false">H3102*(5/625)</f>
        <v>0</v>
      </c>
      <c r="M3102" s="2" t="n">
        <f aca="false">GG3122*(5/625)</f>
        <v>0</v>
      </c>
      <c r="N3102" s="2" t="n">
        <f aca="false">F3102*(18/943)</f>
        <v>0</v>
      </c>
      <c r="O3102" s="2" t="n">
        <f aca="false">D3102*(18/943)</f>
        <v>0</v>
      </c>
      <c r="P3102" s="2" t="n">
        <f aca="false">C3102*(30/715)</f>
        <v>9.18881118881119</v>
      </c>
      <c r="Q3102" s="2" t="n">
        <f aca="false">B3102*(30/712)</f>
        <v>9.85955056179775</v>
      </c>
    </row>
    <row r="3103" customFormat="false" ht="12.85" hidden="false" customHeight="false" outlineLevel="0" collapsed="false">
      <c r="A3103" s="0" t="n">
        <v>0</v>
      </c>
      <c r="B3103" s="0" t="n">
        <v>235</v>
      </c>
      <c r="C3103" s="0" t="n">
        <v>219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J3103" s="2" t="n">
        <f aca="false">A3103*(5/627)</f>
        <v>0</v>
      </c>
      <c r="K3103" s="2" t="n">
        <f aca="false">E3103*(5/625)</f>
        <v>0</v>
      </c>
      <c r="L3103" s="2" t="n">
        <f aca="false">H3103*(5/625)</f>
        <v>0</v>
      </c>
      <c r="M3103" s="2" t="n">
        <f aca="false">GG3123*(5/625)</f>
        <v>0</v>
      </c>
      <c r="N3103" s="2" t="n">
        <f aca="false">F3103*(18/943)</f>
        <v>0</v>
      </c>
      <c r="O3103" s="2" t="n">
        <f aca="false">D3103*(18/943)</f>
        <v>0</v>
      </c>
      <c r="P3103" s="2" t="n">
        <f aca="false">C3103*(30/715)</f>
        <v>9.18881118881119</v>
      </c>
      <c r="Q3103" s="2" t="n">
        <f aca="false">B3103*(30/712)</f>
        <v>9.90168539325843</v>
      </c>
    </row>
    <row r="3104" customFormat="false" ht="12.85" hidden="false" customHeight="false" outlineLevel="0" collapsed="false">
      <c r="A3104" s="0" t="n">
        <v>0</v>
      </c>
      <c r="B3104" s="0" t="n">
        <v>236</v>
      </c>
      <c r="C3104" s="0" t="n">
        <v>219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J3104" s="2" t="n">
        <f aca="false">A3104*(5/627)</f>
        <v>0</v>
      </c>
      <c r="K3104" s="2" t="n">
        <f aca="false">E3104*(5/625)</f>
        <v>0</v>
      </c>
      <c r="L3104" s="2" t="n">
        <f aca="false">H3104*(5/625)</f>
        <v>0</v>
      </c>
      <c r="M3104" s="2" t="n">
        <f aca="false">GG3124*(5/625)</f>
        <v>0</v>
      </c>
      <c r="N3104" s="2" t="n">
        <f aca="false">F3104*(18/943)</f>
        <v>0</v>
      </c>
      <c r="O3104" s="2" t="n">
        <f aca="false">D3104*(18/943)</f>
        <v>0</v>
      </c>
      <c r="P3104" s="2" t="n">
        <f aca="false">C3104*(30/715)</f>
        <v>9.18881118881119</v>
      </c>
      <c r="Q3104" s="2" t="n">
        <f aca="false">B3104*(30/712)</f>
        <v>9.9438202247191</v>
      </c>
    </row>
    <row r="3105" customFormat="false" ht="12.85" hidden="false" customHeight="false" outlineLevel="0" collapsed="false">
      <c r="A3105" s="0" t="n">
        <v>0</v>
      </c>
      <c r="B3105" s="0" t="n">
        <v>236</v>
      </c>
      <c r="C3105" s="0" t="n">
        <v>22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J3105" s="2" t="n">
        <f aca="false">A3105*(5/627)</f>
        <v>0</v>
      </c>
      <c r="K3105" s="2" t="n">
        <f aca="false">E3105*(5/625)</f>
        <v>0</v>
      </c>
      <c r="L3105" s="2" t="n">
        <f aca="false">H3105*(5/625)</f>
        <v>0</v>
      </c>
      <c r="M3105" s="2" t="n">
        <f aca="false">GG3125*(5/625)</f>
        <v>0</v>
      </c>
      <c r="N3105" s="2" t="n">
        <f aca="false">F3105*(18/943)</f>
        <v>0</v>
      </c>
      <c r="O3105" s="2" t="n">
        <f aca="false">D3105*(18/943)</f>
        <v>0</v>
      </c>
      <c r="P3105" s="2" t="n">
        <f aca="false">C3105*(30/715)</f>
        <v>9.23076923076923</v>
      </c>
      <c r="Q3105" s="2" t="n">
        <f aca="false">B3105*(30/712)</f>
        <v>9.9438202247191</v>
      </c>
    </row>
    <row r="3106" customFormat="false" ht="12.85" hidden="false" customHeight="false" outlineLevel="0" collapsed="false">
      <c r="A3106" s="0" t="n">
        <v>0</v>
      </c>
      <c r="B3106" s="0" t="n">
        <v>236</v>
      </c>
      <c r="C3106" s="0" t="n">
        <v>22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J3106" s="2" t="n">
        <f aca="false">A3106*(5/627)</f>
        <v>0</v>
      </c>
      <c r="K3106" s="2" t="n">
        <f aca="false">E3106*(5/625)</f>
        <v>0</v>
      </c>
      <c r="L3106" s="2" t="n">
        <f aca="false">H3106*(5/625)</f>
        <v>0</v>
      </c>
      <c r="M3106" s="2" t="n">
        <f aca="false">GG3126*(5/625)</f>
        <v>0</v>
      </c>
      <c r="N3106" s="2" t="n">
        <f aca="false">F3106*(18/943)</f>
        <v>0</v>
      </c>
      <c r="O3106" s="2" t="n">
        <f aca="false">D3106*(18/943)</f>
        <v>0</v>
      </c>
      <c r="P3106" s="2" t="n">
        <f aca="false">C3106*(30/715)</f>
        <v>9.23076923076923</v>
      </c>
      <c r="Q3106" s="2" t="n">
        <f aca="false">B3106*(30/712)</f>
        <v>9.9438202247191</v>
      </c>
    </row>
    <row r="3107" customFormat="false" ht="12.85" hidden="false" customHeight="false" outlineLevel="0" collapsed="false">
      <c r="A3107" s="0" t="n">
        <v>0</v>
      </c>
      <c r="B3107" s="0" t="n">
        <v>236</v>
      </c>
      <c r="C3107" s="0" t="n">
        <v>22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J3107" s="2" t="n">
        <f aca="false">A3107*(5/627)</f>
        <v>0</v>
      </c>
      <c r="K3107" s="2" t="n">
        <f aca="false">E3107*(5/625)</f>
        <v>0</v>
      </c>
      <c r="L3107" s="2" t="n">
        <f aca="false">H3107*(5/625)</f>
        <v>0</v>
      </c>
      <c r="M3107" s="2" t="n">
        <f aca="false">GG3127*(5/625)</f>
        <v>0</v>
      </c>
      <c r="N3107" s="2" t="n">
        <f aca="false">F3107*(18/943)</f>
        <v>0</v>
      </c>
      <c r="O3107" s="2" t="n">
        <f aca="false">D3107*(18/943)</f>
        <v>0</v>
      </c>
      <c r="P3107" s="2" t="n">
        <f aca="false">C3107*(30/715)</f>
        <v>9.23076923076923</v>
      </c>
      <c r="Q3107" s="2" t="n">
        <f aca="false">B3107*(30/712)</f>
        <v>9.9438202247191</v>
      </c>
    </row>
    <row r="3108" customFormat="false" ht="12.85" hidden="false" customHeight="false" outlineLevel="0" collapsed="false">
      <c r="A3108" s="0" t="n">
        <v>0</v>
      </c>
      <c r="B3108" s="0" t="n">
        <v>236</v>
      </c>
      <c r="C3108" s="0" t="n">
        <v>22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J3108" s="2" t="n">
        <f aca="false">A3108*(5/627)</f>
        <v>0</v>
      </c>
      <c r="K3108" s="2" t="n">
        <f aca="false">E3108*(5/625)</f>
        <v>0</v>
      </c>
      <c r="L3108" s="2" t="n">
        <f aca="false">H3108*(5/625)</f>
        <v>0</v>
      </c>
      <c r="M3108" s="2" t="n">
        <f aca="false">GG3128*(5/625)</f>
        <v>0</v>
      </c>
      <c r="N3108" s="2" t="n">
        <f aca="false">F3108*(18/943)</f>
        <v>0</v>
      </c>
      <c r="O3108" s="2" t="n">
        <f aca="false">D3108*(18/943)</f>
        <v>0</v>
      </c>
      <c r="P3108" s="2" t="n">
        <f aca="false">C3108*(30/715)</f>
        <v>9.23076923076923</v>
      </c>
      <c r="Q3108" s="2" t="n">
        <f aca="false">B3108*(30/712)</f>
        <v>9.9438202247191</v>
      </c>
    </row>
    <row r="3109" customFormat="false" ht="12.85" hidden="false" customHeight="false" outlineLevel="0" collapsed="false">
      <c r="A3109" s="0" t="n">
        <v>0</v>
      </c>
      <c r="B3109" s="0" t="n">
        <v>237</v>
      </c>
      <c r="C3109" s="0" t="n">
        <v>22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J3109" s="2" t="n">
        <f aca="false">A3109*(5/627)</f>
        <v>0</v>
      </c>
      <c r="K3109" s="2" t="n">
        <f aca="false">E3109*(5/625)</f>
        <v>0</v>
      </c>
      <c r="L3109" s="2" t="n">
        <f aca="false">H3109*(5/625)</f>
        <v>0</v>
      </c>
      <c r="M3109" s="2" t="n">
        <f aca="false">GG3129*(5/625)</f>
        <v>0</v>
      </c>
      <c r="N3109" s="2" t="n">
        <f aca="false">F3109*(18/943)</f>
        <v>0</v>
      </c>
      <c r="O3109" s="2" t="n">
        <f aca="false">D3109*(18/943)</f>
        <v>0</v>
      </c>
      <c r="P3109" s="2" t="n">
        <f aca="false">C3109*(30/715)</f>
        <v>9.23076923076923</v>
      </c>
      <c r="Q3109" s="2" t="n">
        <f aca="false">B3109*(30/712)</f>
        <v>9.98595505617977</v>
      </c>
    </row>
    <row r="3110" customFormat="false" ht="12.85" hidden="false" customHeight="false" outlineLevel="0" collapsed="false">
      <c r="A3110" s="0" t="n">
        <v>0</v>
      </c>
      <c r="B3110" s="0" t="n">
        <v>237</v>
      </c>
      <c r="C3110" s="0" t="n">
        <v>219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J3110" s="2" t="n">
        <f aca="false">A3110*(5/627)</f>
        <v>0</v>
      </c>
      <c r="K3110" s="2" t="n">
        <f aca="false">E3110*(5/625)</f>
        <v>0</v>
      </c>
      <c r="L3110" s="2" t="n">
        <f aca="false">H3110*(5/625)</f>
        <v>0</v>
      </c>
      <c r="M3110" s="2" t="n">
        <f aca="false">GG3130*(5/625)</f>
        <v>0</v>
      </c>
      <c r="N3110" s="2" t="n">
        <f aca="false">F3110*(18/943)</f>
        <v>0</v>
      </c>
      <c r="O3110" s="2" t="n">
        <f aca="false">D3110*(18/943)</f>
        <v>0</v>
      </c>
      <c r="P3110" s="2" t="n">
        <f aca="false">C3110*(30/715)</f>
        <v>9.18881118881119</v>
      </c>
      <c r="Q3110" s="2" t="n">
        <f aca="false">B3110*(30/712)</f>
        <v>9.98595505617977</v>
      </c>
    </row>
    <row r="3111" customFormat="false" ht="12.85" hidden="false" customHeight="false" outlineLevel="0" collapsed="false">
      <c r="A3111" s="0" t="n">
        <v>0</v>
      </c>
      <c r="B3111" s="0" t="n">
        <v>237</v>
      </c>
      <c r="C3111" s="0" t="n">
        <v>22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J3111" s="2" t="n">
        <f aca="false">A3111*(5/627)</f>
        <v>0</v>
      </c>
      <c r="K3111" s="2" t="n">
        <f aca="false">E3111*(5/625)</f>
        <v>0</v>
      </c>
      <c r="L3111" s="2" t="n">
        <f aca="false">H3111*(5/625)</f>
        <v>0</v>
      </c>
      <c r="M3111" s="2" t="n">
        <f aca="false">GG3131*(5/625)</f>
        <v>0</v>
      </c>
      <c r="N3111" s="2" t="n">
        <f aca="false">F3111*(18/943)</f>
        <v>0</v>
      </c>
      <c r="O3111" s="2" t="n">
        <f aca="false">D3111*(18/943)</f>
        <v>0</v>
      </c>
      <c r="P3111" s="2" t="n">
        <f aca="false">C3111*(30/715)</f>
        <v>9.23076923076923</v>
      </c>
      <c r="Q3111" s="2" t="n">
        <f aca="false">B3111*(30/712)</f>
        <v>9.98595505617977</v>
      </c>
    </row>
    <row r="3112" customFormat="false" ht="12.85" hidden="false" customHeight="false" outlineLevel="0" collapsed="false">
      <c r="A3112" s="0" t="n">
        <v>0</v>
      </c>
      <c r="B3112" s="0" t="n">
        <v>237</v>
      </c>
      <c r="C3112" s="0" t="n">
        <v>219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J3112" s="2" t="n">
        <f aca="false">A3112*(5/627)</f>
        <v>0</v>
      </c>
      <c r="K3112" s="2" t="n">
        <f aca="false">E3112*(5/625)</f>
        <v>0</v>
      </c>
      <c r="L3112" s="2" t="n">
        <f aca="false">H3112*(5/625)</f>
        <v>0</v>
      </c>
      <c r="M3112" s="2" t="n">
        <f aca="false">GG3132*(5/625)</f>
        <v>0</v>
      </c>
      <c r="N3112" s="2" t="n">
        <f aca="false">F3112*(18/943)</f>
        <v>0</v>
      </c>
      <c r="O3112" s="2" t="n">
        <f aca="false">D3112*(18/943)</f>
        <v>0</v>
      </c>
      <c r="P3112" s="2" t="n">
        <f aca="false">C3112*(30/715)</f>
        <v>9.18881118881119</v>
      </c>
      <c r="Q3112" s="2" t="n">
        <f aca="false">B3112*(30/712)</f>
        <v>9.98595505617977</v>
      </c>
    </row>
    <row r="3113" customFormat="false" ht="12.85" hidden="false" customHeight="false" outlineLevel="0" collapsed="false">
      <c r="A3113" s="0" t="n">
        <v>0</v>
      </c>
      <c r="B3113" s="0" t="n">
        <v>237</v>
      </c>
      <c r="C3113" s="0" t="n">
        <v>22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J3113" s="2" t="n">
        <f aca="false">A3113*(5/627)</f>
        <v>0</v>
      </c>
      <c r="K3113" s="2" t="n">
        <f aca="false">E3113*(5/625)</f>
        <v>0</v>
      </c>
      <c r="L3113" s="2" t="n">
        <f aca="false">H3113*(5/625)</f>
        <v>0</v>
      </c>
      <c r="M3113" s="2" t="n">
        <f aca="false">GG3133*(5/625)</f>
        <v>0</v>
      </c>
      <c r="N3113" s="2" t="n">
        <f aca="false">F3113*(18/943)</f>
        <v>0</v>
      </c>
      <c r="O3113" s="2" t="n">
        <f aca="false">D3113*(18/943)</f>
        <v>0</v>
      </c>
      <c r="P3113" s="2" t="n">
        <f aca="false">C3113*(30/715)</f>
        <v>9.23076923076923</v>
      </c>
      <c r="Q3113" s="2" t="n">
        <f aca="false">B3113*(30/712)</f>
        <v>9.98595505617977</v>
      </c>
    </row>
    <row r="3114" customFormat="false" ht="12.85" hidden="false" customHeight="false" outlineLevel="0" collapsed="false">
      <c r="A3114" s="0" t="n">
        <v>0</v>
      </c>
      <c r="B3114" s="0" t="n">
        <v>237</v>
      </c>
      <c r="C3114" s="0" t="n">
        <v>22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J3114" s="2" t="n">
        <f aca="false">A3114*(5/627)</f>
        <v>0</v>
      </c>
      <c r="K3114" s="2" t="n">
        <f aca="false">E3114*(5/625)</f>
        <v>0</v>
      </c>
      <c r="L3114" s="2" t="n">
        <f aca="false">H3114*(5/625)</f>
        <v>0</v>
      </c>
      <c r="M3114" s="2" t="n">
        <f aca="false">GG3134*(5/625)</f>
        <v>0</v>
      </c>
      <c r="N3114" s="2" t="n">
        <f aca="false">F3114*(18/943)</f>
        <v>0</v>
      </c>
      <c r="O3114" s="2" t="n">
        <f aca="false">D3114*(18/943)</f>
        <v>0</v>
      </c>
      <c r="P3114" s="2" t="n">
        <f aca="false">C3114*(30/715)</f>
        <v>9.23076923076923</v>
      </c>
      <c r="Q3114" s="2" t="n">
        <f aca="false">B3114*(30/712)</f>
        <v>9.98595505617977</v>
      </c>
    </row>
    <row r="3115" customFormat="false" ht="12.85" hidden="false" customHeight="false" outlineLevel="0" collapsed="false">
      <c r="A3115" s="0" t="n">
        <v>0</v>
      </c>
      <c r="B3115" s="0" t="n">
        <v>237</v>
      </c>
      <c r="C3115" s="0" t="n">
        <v>219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J3115" s="2" t="n">
        <f aca="false">A3115*(5/627)</f>
        <v>0</v>
      </c>
      <c r="K3115" s="2" t="n">
        <f aca="false">E3115*(5/625)</f>
        <v>0</v>
      </c>
      <c r="L3115" s="2" t="n">
        <f aca="false">H3115*(5/625)</f>
        <v>0</v>
      </c>
      <c r="M3115" s="2" t="n">
        <f aca="false">GG3135*(5/625)</f>
        <v>0</v>
      </c>
      <c r="N3115" s="2" t="n">
        <f aca="false">F3115*(18/943)</f>
        <v>0</v>
      </c>
      <c r="O3115" s="2" t="n">
        <f aca="false">D3115*(18/943)</f>
        <v>0</v>
      </c>
      <c r="P3115" s="2" t="n">
        <f aca="false">C3115*(30/715)</f>
        <v>9.18881118881119</v>
      </c>
      <c r="Q3115" s="2" t="n">
        <f aca="false">B3115*(30/712)</f>
        <v>9.98595505617977</v>
      </c>
    </row>
    <row r="3116" customFormat="false" ht="12.85" hidden="false" customHeight="false" outlineLevel="0" collapsed="false">
      <c r="A3116" s="0" t="n">
        <v>0</v>
      </c>
      <c r="B3116" s="0" t="n">
        <v>237</v>
      </c>
      <c r="C3116" s="0" t="n">
        <v>219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J3116" s="2" t="n">
        <f aca="false">A3116*(5/627)</f>
        <v>0</v>
      </c>
      <c r="K3116" s="2" t="n">
        <f aca="false">E3116*(5/625)</f>
        <v>0</v>
      </c>
      <c r="L3116" s="2" t="n">
        <f aca="false">H3116*(5/625)</f>
        <v>0</v>
      </c>
      <c r="M3116" s="2" t="n">
        <f aca="false">GG3136*(5/625)</f>
        <v>0</v>
      </c>
      <c r="N3116" s="2" t="n">
        <f aca="false">F3116*(18/943)</f>
        <v>0</v>
      </c>
      <c r="O3116" s="2" t="n">
        <f aca="false">D3116*(18/943)</f>
        <v>0</v>
      </c>
      <c r="P3116" s="2" t="n">
        <f aca="false">C3116*(30/715)</f>
        <v>9.18881118881119</v>
      </c>
      <c r="Q3116" s="2" t="n">
        <f aca="false">B3116*(30/712)</f>
        <v>9.98595505617977</v>
      </c>
    </row>
    <row r="3117" customFormat="false" ht="12.85" hidden="false" customHeight="false" outlineLevel="0" collapsed="false">
      <c r="A3117" s="0" t="n">
        <v>0</v>
      </c>
      <c r="B3117" s="0" t="n">
        <v>237</v>
      </c>
      <c r="C3117" s="0" t="n">
        <v>219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J3117" s="2" t="n">
        <f aca="false">A3117*(5/627)</f>
        <v>0</v>
      </c>
      <c r="K3117" s="2" t="n">
        <f aca="false">E3117*(5/625)</f>
        <v>0</v>
      </c>
      <c r="L3117" s="2" t="n">
        <f aca="false">H3117*(5/625)</f>
        <v>0</v>
      </c>
      <c r="M3117" s="2" t="n">
        <f aca="false">GG3137*(5/625)</f>
        <v>0</v>
      </c>
      <c r="N3117" s="2" t="n">
        <f aca="false">F3117*(18/943)</f>
        <v>0</v>
      </c>
      <c r="O3117" s="2" t="n">
        <f aca="false">D3117*(18/943)</f>
        <v>0</v>
      </c>
      <c r="P3117" s="2" t="n">
        <f aca="false">C3117*(30/715)</f>
        <v>9.18881118881119</v>
      </c>
      <c r="Q3117" s="2" t="n">
        <f aca="false">B3117*(30/712)</f>
        <v>9.98595505617977</v>
      </c>
    </row>
    <row r="3118" customFormat="false" ht="12.85" hidden="false" customHeight="false" outlineLevel="0" collapsed="false">
      <c r="A3118" s="0" t="n">
        <v>0</v>
      </c>
      <c r="B3118" s="0" t="n">
        <v>237</v>
      </c>
      <c r="C3118" s="0" t="n">
        <v>22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J3118" s="2" t="n">
        <f aca="false">A3118*(5/627)</f>
        <v>0</v>
      </c>
      <c r="K3118" s="2" t="n">
        <f aca="false">E3118*(5/625)</f>
        <v>0</v>
      </c>
      <c r="L3118" s="2" t="n">
        <f aca="false">H3118*(5/625)</f>
        <v>0</v>
      </c>
      <c r="M3118" s="2" t="n">
        <f aca="false">GG3138*(5/625)</f>
        <v>0</v>
      </c>
      <c r="N3118" s="2" t="n">
        <f aca="false">F3118*(18/943)</f>
        <v>0</v>
      </c>
      <c r="O3118" s="2" t="n">
        <f aca="false">D3118*(18/943)</f>
        <v>0</v>
      </c>
      <c r="P3118" s="2" t="n">
        <f aca="false">C3118*(30/715)</f>
        <v>9.23076923076923</v>
      </c>
      <c r="Q3118" s="2" t="n">
        <f aca="false">B3118*(30/712)</f>
        <v>9.98595505617977</v>
      </c>
    </row>
    <row r="3119" customFormat="false" ht="12.85" hidden="false" customHeight="false" outlineLevel="0" collapsed="false">
      <c r="A3119" s="0" t="n">
        <v>0</v>
      </c>
      <c r="B3119" s="0" t="n">
        <v>237</v>
      </c>
      <c r="C3119" s="0" t="n">
        <v>219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J3119" s="2" t="n">
        <f aca="false">A3119*(5/627)</f>
        <v>0</v>
      </c>
      <c r="K3119" s="2" t="n">
        <f aca="false">E3119*(5/625)</f>
        <v>0</v>
      </c>
      <c r="L3119" s="2" t="n">
        <f aca="false">H3119*(5/625)</f>
        <v>0</v>
      </c>
      <c r="M3119" s="2" t="n">
        <f aca="false">GG3139*(5/625)</f>
        <v>0</v>
      </c>
      <c r="N3119" s="2" t="n">
        <f aca="false">F3119*(18/943)</f>
        <v>0</v>
      </c>
      <c r="O3119" s="2" t="n">
        <f aca="false">D3119*(18/943)</f>
        <v>0</v>
      </c>
      <c r="P3119" s="2" t="n">
        <f aca="false">C3119*(30/715)</f>
        <v>9.18881118881119</v>
      </c>
      <c r="Q3119" s="2" t="n">
        <f aca="false">B3119*(30/712)</f>
        <v>9.98595505617977</v>
      </c>
    </row>
    <row r="3120" customFormat="false" ht="12.85" hidden="false" customHeight="false" outlineLevel="0" collapsed="false">
      <c r="A3120" s="0" t="n">
        <v>0</v>
      </c>
      <c r="B3120" s="0" t="n">
        <v>237</v>
      </c>
      <c r="C3120" s="0" t="n">
        <v>219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J3120" s="2" t="n">
        <f aca="false">A3120*(5/627)</f>
        <v>0</v>
      </c>
      <c r="K3120" s="2" t="n">
        <f aca="false">E3120*(5/625)</f>
        <v>0</v>
      </c>
      <c r="L3120" s="2" t="n">
        <f aca="false">H3120*(5/625)</f>
        <v>0</v>
      </c>
      <c r="M3120" s="2" t="n">
        <f aca="false">GG3140*(5/625)</f>
        <v>0</v>
      </c>
      <c r="N3120" s="2" t="n">
        <f aca="false">F3120*(18/943)</f>
        <v>0</v>
      </c>
      <c r="O3120" s="2" t="n">
        <f aca="false">D3120*(18/943)</f>
        <v>0</v>
      </c>
      <c r="P3120" s="2" t="n">
        <f aca="false">C3120*(30/715)</f>
        <v>9.18881118881119</v>
      </c>
      <c r="Q3120" s="2" t="n">
        <f aca="false">B3120*(30/712)</f>
        <v>9.98595505617977</v>
      </c>
    </row>
    <row r="3121" customFormat="false" ht="12.85" hidden="false" customHeight="false" outlineLevel="0" collapsed="false">
      <c r="A3121" s="0" t="n">
        <v>0</v>
      </c>
      <c r="B3121" s="0" t="n">
        <v>237</v>
      </c>
      <c r="C3121" s="0" t="n">
        <v>22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J3121" s="2" t="n">
        <f aca="false">A3121*(5/627)</f>
        <v>0</v>
      </c>
      <c r="K3121" s="2" t="n">
        <f aca="false">E3121*(5/625)</f>
        <v>0</v>
      </c>
      <c r="L3121" s="2" t="n">
        <f aca="false">H3121*(5/625)</f>
        <v>0</v>
      </c>
      <c r="M3121" s="2" t="n">
        <f aca="false">GG3141*(5/625)</f>
        <v>0</v>
      </c>
      <c r="N3121" s="2" t="n">
        <f aca="false">F3121*(18/943)</f>
        <v>0</v>
      </c>
      <c r="O3121" s="2" t="n">
        <f aca="false">D3121*(18/943)</f>
        <v>0</v>
      </c>
      <c r="P3121" s="2" t="n">
        <f aca="false">C3121*(30/715)</f>
        <v>9.23076923076923</v>
      </c>
      <c r="Q3121" s="2" t="n">
        <f aca="false">B3121*(30/712)</f>
        <v>9.98595505617977</v>
      </c>
    </row>
    <row r="3122" customFormat="false" ht="12.85" hidden="false" customHeight="false" outlineLevel="0" collapsed="false">
      <c r="A3122" s="0" t="n">
        <v>0</v>
      </c>
      <c r="B3122" s="0" t="n">
        <v>237</v>
      </c>
      <c r="C3122" s="0" t="n">
        <v>219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J3122" s="2" t="n">
        <f aca="false">A3122*(5/627)</f>
        <v>0</v>
      </c>
      <c r="K3122" s="2" t="n">
        <f aca="false">E3122*(5/625)</f>
        <v>0</v>
      </c>
      <c r="L3122" s="2" t="n">
        <f aca="false">H3122*(5/625)</f>
        <v>0</v>
      </c>
      <c r="M3122" s="2" t="n">
        <f aca="false">GG3142*(5/625)</f>
        <v>0</v>
      </c>
      <c r="N3122" s="2" t="n">
        <f aca="false">F3122*(18/943)</f>
        <v>0</v>
      </c>
      <c r="O3122" s="2" t="n">
        <f aca="false">D3122*(18/943)</f>
        <v>0</v>
      </c>
      <c r="P3122" s="2" t="n">
        <f aca="false">C3122*(30/715)</f>
        <v>9.18881118881119</v>
      </c>
      <c r="Q3122" s="2" t="n">
        <f aca="false">B3122*(30/712)</f>
        <v>9.98595505617977</v>
      </c>
    </row>
    <row r="3123" customFormat="false" ht="12.85" hidden="false" customHeight="false" outlineLevel="0" collapsed="false">
      <c r="A3123" s="0" t="n">
        <v>0</v>
      </c>
      <c r="B3123" s="0" t="n">
        <v>237</v>
      </c>
      <c r="C3123" s="0" t="n">
        <v>219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J3123" s="2" t="n">
        <f aca="false">A3123*(5/627)</f>
        <v>0</v>
      </c>
      <c r="K3123" s="2" t="n">
        <f aca="false">E3123*(5/625)</f>
        <v>0</v>
      </c>
      <c r="L3123" s="2" t="n">
        <f aca="false">H3123*(5/625)</f>
        <v>0</v>
      </c>
      <c r="M3123" s="2" t="n">
        <f aca="false">GG3143*(5/625)</f>
        <v>0</v>
      </c>
      <c r="N3123" s="2" t="n">
        <f aca="false">F3123*(18/943)</f>
        <v>0</v>
      </c>
      <c r="O3123" s="2" t="n">
        <f aca="false">D3123*(18/943)</f>
        <v>0</v>
      </c>
      <c r="P3123" s="2" t="n">
        <f aca="false">C3123*(30/715)</f>
        <v>9.18881118881119</v>
      </c>
      <c r="Q3123" s="2" t="n">
        <f aca="false">B3123*(30/712)</f>
        <v>9.98595505617977</v>
      </c>
    </row>
    <row r="3124" customFormat="false" ht="12.85" hidden="false" customHeight="false" outlineLevel="0" collapsed="false">
      <c r="A3124" s="0" t="n">
        <v>0</v>
      </c>
      <c r="B3124" s="0" t="n">
        <v>237</v>
      </c>
      <c r="C3124" s="0" t="n">
        <v>219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J3124" s="2" t="n">
        <f aca="false">A3124*(5/627)</f>
        <v>0</v>
      </c>
      <c r="K3124" s="2" t="n">
        <f aca="false">E3124*(5/625)</f>
        <v>0</v>
      </c>
      <c r="L3124" s="2" t="n">
        <f aca="false">H3124*(5/625)</f>
        <v>0</v>
      </c>
      <c r="M3124" s="2" t="n">
        <f aca="false">GG3144*(5/625)</f>
        <v>0</v>
      </c>
      <c r="N3124" s="2" t="n">
        <f aca="false">F3124*(18/943)</f>
        <v>0</v>
      </c>
      <c r="O3124" s="2" t="n">
        <f aca="false">D3124*(18/943)</f>
        <v>0</v>
      </c>
      <c r="P3124" s="2" t="n">
        <f aca="false">C3124*(30/715)</f>
        <v>9.18881118881119</v>
      </c>
      <c r="Q3124" s="2" t="n">
        <f aca="false">B3124*(30/712)</f>
        <v>9.98595505617977</v>
      </c>
    </row>
    <row r="3125" customFormat="false" ht="12.85" hidden="false" customHeight="false" outlineLevel="0" collapsed="false">
      <c r="A3125" s="0" t="n">
        <v>0</v>
      </c>
      <c r="B3125" s="0" t="n">
        <v>237</v>
      </c>
      <c r="C3125" s="0" t="n">
        <v>22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J3125" s="2" t="n">
        <f aca="false">A3125*(5/627)</f>
        <v>0</v>
      </c>
      <c r="K3125" s="2" t="n">
        <f aca="false">E3125*(5/625)</f>
        <v>0</v>
      </c>
      <c r="L3125" s="2" t="n">
        <f aca="false">H3125*(5/625)</f>
        <v>0</v>
      </c>
      <c r="M3125" s="2" t="n">
        <f aca="false">GG3145*(5/625)</f>
        <v>0</v>
      </c>
      <c r="N3125" s="2" t="n">
        <f aca="false">F3125*(18/943)</f>
        <v>0</v>
      </c>
      <c r="O3125" s="2" t="n">
        <f aca="false">D3125*(18/943)</f>
        <v>0</v>
      </c>
      <c r="P3125" s="2" t="n">
        <f aca="false">C3125*(30/715)</f>
        <v>9.23076923076923</v>
      </c>
      <c r="Q3125" s="2" t="n">
        <f aca="false">B3125*(30/712)</f>
        <v>9.98595505617977</v>
      </c>
    </row>
    <row r="3126" customFormat="false" ht="12.85" hidden="false" customHeight="false" outlineLevel="0" collapsed="false">
      <c r="A3126" s="0" t="n">
        <v>0</v>
      </c>
      <c r="B3126" s="0" t="n">
        <v>237</v>
      </c>
      <c r="C3126" s="0" t="n">
        <v>22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J3126" s="2" t="n">
        <f aca="false">A3126*(5/627)</f>
        <v>0</v>
      </c>
      <c r="K3126" s="2" t="n">
        <f aca="false">E3126*(5/625)</f>
        <v>0</v>
      </c>
      <c r="L3126" s="2" t="n">
        <f aca="false">H3126*(5/625)</f>
        <v>0</v>
      </c>
      <c r="M3126" s="2" t="n">
        <f aca="false">GG3146*(5/625)</f>
        <v>0</v>
      </c>
      <c r="N3126" s="2" t="n">
        <f aca="false">F3126*(18/943)</f>
        <v>0</v>
      </c>
      <c r="O3126" s="2" t="n">
        <f aca="false">D3126*(18/943)</f>
        <v>0</v>
      </c>
      <c r="P3126" s="2" t="n">
        <f aca="false">C3126*(30/715)</f>
        <v>9.23076923076923</v>
      </c>
      <c r="Q3126" s="2" t="n">
        <f aca="false">B3126*(30/712)</f>
        <v>9.98595505617977</v>
      </c>
    </row>
    <row r="3127" customFormat="false" ht="12.85" hidden="false" customHeight="false" outlineLevel="0" collapsed="false">
      <c r="A3127" s="0" t="n">
        <v>0</v>
      </c>
      <c r="B3127" s="0" t="n">
        <v>236</v>
      </c>
      <c r="C3127" s="0" t="n">
        <v>22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J3127" s="2" t="n">
        <f aca="false">A3127*(5/627)</f>
        <v>0</v>
      </c>
      <c r="K3127" s="2" t="n">
        <f aca="false">E3127*(5/625)</f>
        <v>0</v>
      </c>
      <c r="L3127" s="2" t="n">
        <f aca="false">H3127*(5/625)</f>
        <v>0</v>
      </c>
      <c r="M3127" s="2" t="n">
        <f aca="false">GG3147*(5/625)</f>
        <v>0</v>
      </c>
      <c r="N3127" s="2" t="n">
        <f aca="false">F3127*(18/943)</f>
        <v>0</v>
      </c>
      <c r="O3127" s="2" t="n">
        <f aca="false">D3127*(18/943)</f>
        <v>0</v>
      </c>
      <c r="P3127" s="2" t="n">
        <f aca="false">C3127*(30/715)</f>
        <v>9.23076923076923</v>
      </c>
      <c r="Q3127" s="2" t="n">
        <f aca="false">B3127*(30/712)</f>
        <v>9.9438202247191</v>
      </c>
    </row>
    <row r="3128" customFormat="false" ht="12.85" hidden="false" customHeight="false" outlineLevel="0" collapsed="false">
      <c r="A3128" s="0" t="n">
        <v>0</v>
      </c>
      <c r="B3128" s="0" t="n">
        <v>237</v>
      </c>
      <c r="C3128" s="0" t="n">
        <v>219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J3128" s="2" t="n">
        <f aca="false">A3128*(5/627)</f>
        <v>0</v>
      </c>
      <c r="K3128" s="2" t="n">
        <f aca="false">E3128*(5/625)</f>
        <v>0</v>
      </c>
      <c r="L3128" s="2" t="n">
        <f aca="false">H3128*(5/625)</f>
        <v>0</v>
      </c>
      <c r="M3128" s="2" t="n">
        <f aca="false">GG3148*(5/625)</f>
        <v>0</v>
      </c>
      <c r="N3128" s="2" t="n">
        <f aca="false">F3128*(18/943)</f>
        <v>0</v>
      </c>
      <c r="O3128" s="2" t="n">
        <f aca="false">D3128*(18/943)</f>
        <v>0</v>
      </c>
      <c r="P3128" s="2" t="n">
        <f aca="false">C3128*(30/715)</f>
        <v>9.18881118881119</v>
      </c>
      <c r="Q3128" s="2" t="n">
        <f aca="false">B3128*(30/712)</f>
        <v>9.98595505617977</v>
      </c>
    </row>
    <row r="3129" customFormat="false" ht="12.85" hidden="false" customHeight="false" outlineLevel="0" collapsed="false">
      <c r="A3129" s="0" t="n">
        <v>0</v>
      </c>
      <c r="B3129" s="0" t="n">
        <v>237</v>
      </c>
      <c r="C3129" s="0" t="n">
        <v>219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J3129" s="2" t="n">
        <f aca="false">A3129*(5/627)</f>
        <v>0</v>
      </c>
      <c r="K3129" s="2" t="n">
        <f aca="false">E3129*(5/625)</f>
        <v>0</v>
      </c>
      <c r="L3129" s="2" t="n">
        <f aca="false">H3129*(5/625)</f>
        <v>0</v>
      </c>
      <c r="M3129" s="2" t="n">
        <f aca="false">GG3149*(5/625)</f>
        <v>0</v>
      </c>
      <c r="N3129" s="2" t="n">
        <f aca="false">F3129*(18/943)</f>
        <v>0</v>
      </c>
      <c r="O3129" s="2" t="n">
        <f aca="false">D3129*(18/943)</f>
        <v>0</v>
      </c>
      <c r="P3129" s="2" t="n">
        <f aca="false">C3129*(30/715)</f>
        <v>9.18881118881119</v>
      </c>
      <c r="Q3129" s="2" t="n">
        <f aca="false">B3129*(30/712)</f>
        <v>9.98595505617977</v>
      </c>
    </row>
    <row r="3130" customFormat="false" ht="12.85" hidden="false" customHeight="false" outlineLevel="0" collapsed="false">
      <c r="A3130" s="0" t="n">
        <v>0</v>
      </c>
      <c r="B3130" s="0" t="n">
        <v>237</v>
      </c>
      <c r="C3130" s="0" t="n">
        <v>219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J3130" s="2" t="n">
        <f aca="false">A3130*(5/627)</f>
        <v>0</v>
      </c>
      <c r="K3130" s="2" t="n">
        <f aca="false">E3130*(5/625)</f>
        <v>0</v>
      </c>
      <c r="L3130" s="2" t="n">
        <f aca="false">H3130*(5/625)</f>
        <v>0</v>
      </c>
      <c r="M3130" s="2" t="n">
        <f aca="false">GG3150*(5/625)</f>
        <v>0</v>
      </c>
      <c r="N3130" s="2" t="n">
        <f aca="false">F3130*(18/943)</f>
        <v>0</v>
      </c>
      <c r="O3130" s="2" t="n">
        <f aca="false">D3130*(18/943)</f>
        <v>0</v>
      </c>
      <c r="P3130" s="2" t="n">
        <f aca="false">C3130*(30/715)</f>
        <v>9.18881118881119</v>
      </c>
      <c r="Q3130" s="2" t="n">
        <f aca="false">B3130*(30/712)</f>
        <v>9.98595505617977</v>
      </c>
    </row>
    <row r="3131" customFormat="false" ht="12.85" hidden="false" customHeight="false" outlineLevel="0" collapsed="false">
      <c r="A3131" s="0" t="n">
        <v>0</v>
      </c>
      <c r="B3131" s="0" t="n">
        <v>236</v>
      </c>
      <c r="C3131" s="0" t="n">
        <v>219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J3131" s="2" t="n">
        <f aca="false">A3131*(5/627)</f>
        <v>0</v>
      </c>
      <c r="K3131" s="2" t="n">
        <f aca="false">E3131*(5/625)</f>
        <v>0</v>
      </c>
      <c r="L3131" s="2" t="n">
        <f aca="false">H3131*(5/625)</f>
        <v>0</v>
      </c>
      <c r="M3131" s="2" t="n">
        <f aca="false">GG3151*(5/625)</f>
        <v>0</v>
      </c>
      <c r="N3131" s="2" t="n">
        <f aca="false">F3131*(18/943)</f>
        <v>0</v>
      </c>
      <c r="O3131" s="2" t="n">
        <f aca="false">D3131*(18/943)</f>
        <v>0</v>
      </c>
      <c r="P3131" s="2" t="n">
        <f aca="false">C3131*(30/715)</f>
        <v>9.18881118881119</v>
      </c>
      <c r="Q3131" s="2" t="n">
        <f aca="false">B3131*(30/712)</f>
        <v>9.9438202247191</v>
      </c>
    </row>
    <row r="3132" customFormat="false" ht="12.85" hidden="false" customHeight="false" outlineLevel="0" collapsed="false">
      <c r="A3132" s="0" t="n">
        <v>0</v>
      </c>
      <c r="B3132" s="0" t="n">
        <v>237</v>
      </c>
      <c r="C3132" s="0" t="n">
        <v>219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J3132" s="2" t="n">
        <f aca="false">A3132*(5/627)</f>
        <v>0</v>
      </c>
      <c r="K3132" s="2" t="n">
        <f aca="false">E3132*(5/625)</f>
        <v>0</v>
      </c>
      <c r="L3132" s="2" t="n">
        <f aca="false">H3132*(5/625)</f>
        <v>0</v>
      </c>
      <c r="M3132" s="2" t="n">
        <f aca="false">GG3152*(5/625)</f>
        <v>0</v>
      </c>
      <c r="N3132" s="2" t="n">
        <f aca="false">F3132*(18/943)</f>
        <v>0</v>
      </c>
      <c r="O3132" s="2" t="n">
        <f aca="false">D3132*(18/943)</f>
        <v>0</v>
      </c>
      <c r="P3132" s="2" t="n">
        <f aca="false">C3132*(30/715)</f>
        <v>9.18881118881119</v>
      </c>
      <c r="Q3132" s="2" t="n">
        <f aca="false">B3132*(30/712)</f>
        <v>9.98595505617977</v>
      </c>
    </row>
    <row r="3133" customFormat="false" ht="12.85" hidden="false" customHeight="false" outlineLevel="0" collapsed="false">
      <c r="A3133" s="0" t="n">
        <v>0</v>
      </c>
      <c r="B3133" s="0" t="n">
        <v>237</v>
      </c>
      <c r="C3133" s="0" t="n">
        <v>22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J3133" s="2" t="n">
        <f aca="false">A3133*(5/627)</f>
        <v>0</v>
      </c>
      <c r="K3133" s="2" t="n">
        <f aca="false">E3133*(5/625)</f>
        <v>0</v>
      </c>
      <c r="L3133" s="2" t="n">
        <f aca="false">H3133*(5/625)</f>
        <v>0</v>
      </c>
      <c r="M3133" s="2" t="n">
        <f aca="false">GG3153*(5/625)</f>
        <v>0</v>
      </c>
      <c r="N3133" s="2" t="n">
        <f aca="false">F3133*(18/943)</f>
        <v>0</v>
      </c>
      <c r="O3133" s="2" t="n">
        <f aca="false">D3133*(18/943)</f>
        <v>0</v>
      </c>
      <c r="P3133" s="2" t="n">
        <f aca="false">C3133*(30/715)</f>
        <v>9.23076923076923</v>
      </c>
      <c r="Q3133" s="2" t="n">
        <f aca="false">B3133*(30/712)</f>
        <v>9.98595505617977</v>
      </c>
    </row>
    <row r="3134" customFormat="false" ht="12.85" hidden="false" customHeight="false" outlineLevel="0" collapsed="false">
      <c r="A3134" s="0" t="n">
        <v>0</v>
      </c>
      <c r="B3134" s="0" t="n">
        <v>237</v>
      </c>
      <c r="C3134" s="0" t="n">
        <v>22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J3134" s="2" t="n">
        <f aca="false">A3134*(5/627)</f>
        <v>0</v>
      </c>
      <c r="K3134" s="2" t="n">
        <f aca="false">E3134*(5/625)</f>
        <v>0</v>
      </c>
      <c r="L3134" s="2" t="n">
        <f aca="false">H3134*(5/625)</f>
        <v>0</v>
      </c>
      <c r="M3134" s="2" t="n">
        <f aca="false">GG3154*(5/625)</f>
        <v>0</v>
      </c>
      <c r="N3134" s="2" t="n">
        <f aca="false">F3134*(18/943)</f>
        <v>0</v>
      </c>
      <c r="O3134" s="2" t="n">
        <f aca="false">D3134*(18/943)</f>
        <v>0</v>
      </c>
      <c r="P3134" s="2" t="n">
        <f aca="false">C3134*(30/715)</f>
        <v>9.23076923076923</v>
      </c>
      <c r="Q3134" s="2" t="n">
        <f aca="false">B3134*(30/712)</f>
        <v>9.98595505617977</v>
      </c>
    </row>
    <row r="3135" customFormat="false" ht="12.85" hidden="false" customHeight="false" outlineLevel="0" collapsed="false">
      <c r="A3135" s="0" t="n">
        <v>0</v>
      </c>
      <c r="B3135" s="0" t="n">
        <v>237</v>
      </c>
      <c r="C3135" s="0" t="n">
        <v>22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J3135" s="2" t="n">
        <f aca="false">A3135*(5/627)</f>
        <v>0</v>
      </c>
      <c r="K3135" s="2" t="n">
        <f aca="false">E3135*(5/625)</f>
        <v>0</v>
      </c>
      <c r="L3135" s="2" t="n">
        <f aca="false">H3135*(5/625)</f>
        <v>0</v>
      </c>
      <c r="M3135" s="2" t="n">
        <f aca="false">GG3155*(5/625)</f>
        <v>0</v>
      </c>
      <c r="N3135" s="2" t="n">
        <f aca="false">F3135*(18/943)</f>
        <v>0</v>
      </c>
      <c r="O3135" s="2" t="n">
        <f aca="false">D3135*(18/943)</f>
        <v>0</v>
      </c>
      <c r="P3135" s="2" t="n">
        <f aca="false">C3135*(30/715)</f>
        <v>9.23076923076923</v>
      </c>
      <c r="Q3135" s="2" t="n">
        <f aca="false">B3135*(30/712)</f>
        <v>9.98595505617977</v>
      </c>
    </row>
    <row r="3136" customFormat="false" ht="12.85" hidden="false" customHeight="false" outlineLevel="0" collapsed="false">
      <c r="A3136" s="0" t="n">
        <v>0</v>
      </c>
      <c r="B3136" s="0" t="n">
        <v>237</v>
      </c>
      <c r="C3136" s="0" t="n">
        <v>22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J3136" s="2" t="n">
        <f aca="false">A3136*(5/627)</f>
        <v>0</v>
      </c>
      <c r="K3136" s="2" t="n">
        <f aca="false">E3136*(5/625)</f>
        <v>0</v>
      </c>
      <c r="L3136" s="2" t="n">
        <f aca="false">H3136*(5/625)</f>
        <v>0</v>
      </c>
      <c r="M3136" s="2" t="n">
        <f aca="false">GG3156*(5/625)</f>
        <v>0</v>
      </c>
      <c r="N3136" s="2" t="n">
        <f aca="false">F3136*(18/943)</f>
        <v>0</v>
      </c>
      <c r="O3136" s="2" t="n">
        <f aca="false">D3136*(18/943)</f>
        <v>0</v>
      </c>
      <c r="P3136" s="2" t="n">
        <f aca="false">C3136*(30/715)</f>
        <v>9.23076923076923</v>
      </c>
      <c r="Q3136" s="2" t="n">
        <f aca="false">B3136*(30/712)</f>
        <v>9.98595505617977</v>
      </c>
    </row>
    <row r="3137" customFormat="false" ht="12.85" hidden="false" customHeight="false" outlineLevel="0" collapsed="false">
      <c r="A3137" s="0" t="n">
        <v>0</v>
      </c>
      <c r="B3137" s="0" t="n">
        <v>237</v>
      </c>
      <c r="C3137" s="0" t="n">
        <v>22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J3137" s="2" t="n">
        <f aca="false">A3137*(5/627)</f>
        <v>0</v>
      </c>
      <c r="K3137" s="2" t="n">
        <f aca="false">E3137*(5/625)</f>
        <v>0</v>
      </c>
      <c r="L3137" s="2" t="n">
        <f aca="false">H3137*(5/625)</f>
        <v>0</v>
      </c>
      <c r="M3137" s="2" t="n">
        <f aca="false">GG3157*(5/625)</f>
        <v>0</v>
      </c>
      <c r="N3137" s="2" t="n">
        <f aca="false">F3137*(18/943)</f>
        <v>0</v>
      </c>
      <c r="O3137" s="2" t="n">
        <f aca="false">D3137*(18/943)</f>
        <v>0</v>
      </c>
      <c r="P3137" s="2" t="n">
        <f aca="false">C3137*(30/715)</f>
        <v>9.23076923076923</v>
      </c>
      <c r="Q3137" s="2" t="n">
        <f aca="false">B3137*(30/712)</f>
        <v>9.98595505617977</v>
      </c>
    </row>
    <row r="3138" customFormat="false" ht="12.85" hidden="false" customHeight="false" outlineLevel="0" collapsed="false">
      <c r="A3138" s="0" t="n">
        <v>0</v>
      </c>
      <c r="B3138" s="0" t="n">
        <v>237</v>
      </c>
      <c r="C3138" s="0" t="n">
        <v>219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J3138" s="2" t="n">
        <f aca="false">A3138*(5/627)</f>
        <v>0</v>
      </c>
      <c r="K3138" s="2" t="n">
        <f aca="false">E3138*(5/625)</f>
        <v>0</v>
      </c>
      <c r="L3138" s="2" t="n">
        <f aca="false">H3138*(5/625)</f>
        <v>0</v>
      </c>
      <c r="M3138" s="2" t="n">
        <f aca="false">GG3158*(5/625)</f>
        <v>0</v>
      </c>
      <c r="N3138" s="2" t="n">
        <f aca="false">F3138*(18/943)</f>
        <v>0</v>
      </c>
      <c r="O3138" s="2" t="n">
        <f aca="false">D3138*(18/943)</f>
        <v>0</v>
      </c>
      <c r="P3138" s="2" t="n">
        <f aca="false">C3138*(30/715)</f>
        <v>9.18881118881119</v>
      </c>
      <c r="Q3138" s="2" t="n">
        <f aca="false">B3138*(30/712)</f>
        <v>9.98595505617977</v>
      </c>
    </row>
    <row r="3139" customFormat="false" ht="12.85" hidden="false" customHeight="false" outlineLevel="0" collapsed="false">
      <c r="A3139" s="0" t="n">
        <v>0</v>
      </c>
      <c r="B3139" s="0" t="n">
        <v>237</v>
      </c>
      <c r="C3139" s="0" t="n">
        <v>22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J3139" s="2" t="n">
        <f aca="false">A3139*(5/627)</f>
        <v>0</v>
      </c>
      <c r="K3139" s="2" t="n">
        <f aca="false">E3139*(5/625)</f>
        <v>0</v>
      </c>
      <c r="L3139" s="2" t="n">
        <f aca="false">H3139*(5/625)</f>
        <v>0</v>
      </c>
      <c r="M3139" s="2" t="n">
        <f aca="false">GG3159*(5/625)</f>
        <v>0</v>
      </c>
      <c r="N3139" s="2" t="n">
        <f aca="false">F3139*(18/943)</f>
        <v>0</v>
      </c>
      <c r="O3139" s="2" t="n">
        <f aca="false">D3139*(18/943)</f>
        <v>0</v>
      </c>
      <c r="P3139" s="2" t="n">
        <f aca="false">C3139*(30/715)</f>
        <v>9.23076923076923</v>
      </c>
      <c r="Q3139" s="2" t="n">
        <f aca="false">B3139*(30/712)</f>
        <v>9.98595505617977</v>
      </c>
    </row>
    <row r="3140" customFormat="false" ht="12.85" hidden="false" customHeight="false" outlineLevel="0" collapsed="false">
      <c r="A3140" s="0" t="n">
        <v>0</v>
      </c>
      <c r="B3140" s="0" t="n">
        <v>237</v>
      </c>
      <c r="C3140" s="0" t="n">
        <v>22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J3140" s="2" t="n">
        <f aca="false">A3140*(5/627)</f>
        <v>0</v>
      </c>
      <c r="K3140" s="2" t="n">
        <f aca="false">E3140*(5/625)</f>
        <v>0</v>
      </c>
      <c r="L3140" s="2" t="n">
        <f aca="false">H3140*(5/625)</f>
        <v>0</v>
      </c>
      <c r="M3140" s="2" t="n">
        <f aca="false">GG3160*(5/625)</f>
        <v>0</v>
      </c>
      <c r="N3140" s="2" t="n">
        <f aca="false">F3140*(18/943)</f>
        <v>0</v>
      </c>
      <c r="O3140" s="2" t="n">
        <f aca="false">D3140*(18/943)</f>
        <v>0</v>
      </c>
      <c r="P3140" s="2" t="n">
        <f aca="false">C3140*(30/715)</f>
        <v>9.23076923076923</v>
      </c>
      <c r="Q3140" s="2" t="n">
        <f aca="false">B3140*(30/712)</f>
        <v>9.98595505617977</v>
      </c>
    </row>
    <row r="3141" customFormat="false" ht="12.85" hidden="false" customHeight="false" outlineLevel="0" collapsed="false">
      <c r="A3141" s="0" t="n">
        <v>0</v>
      </c>
      <c r="B3141" s="0" t="n">
        <v>237</v>
      </c>
      <c r="C3141" s="0" t="n">
        <v>219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J3141" s="2" t="n">
        <f aca="false">A3141*(5/627)</f>
        <v>0</v>
      </c>
      <c r="K3141" s="2" t="n">
        <f aca="false">E3141*(5/625)</f>
        <v>0</v>
      </c>
      <c r="L3141" s="2" t="n">
        <f aca="false">H3141*(5/625)</f>
        <v>0</v>
      </c>
      <c r="M3141" s="2" t="n">
        <f aca="false">GG3161*(5/625)</f>
        <v>0</v>
      </c>
      <c r="N3141" s="2" t="n">
        <f aca="false">F3141*(18/943)</f>
        <v>0</v>
      </c>
      <c r="O3141" s="2" t="n">
        <f aca="false">D3141*(18/943)</f>
        <v>0</v>
      </c>
      <c r="P3141" s="2" t="n">
        <f aca="false">C3141*(30/715)</f>
        <v>9.18881118881119</v>
      </c>
      <c r="Q3141" s="2" t="n">
        <f aca="false">B3141*(30/712)</f>
        <v>9.98595505617977</v>
      </c>
    </row>
    <row r="3142" customFormat="false" ht="12.85" hidden="false" customHeight="false" outlineLevel="0" collapsed="false">
      <c r="A3142" s="0" t="n">
        <v>0</v>
      </c>
      <c r="B3142" s="0" t="n">
        <v>237</v>
      </c>
      <c r="C3142" s="0" t="n">
        <v>22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J3142" s="2" t="n">
        <f aca="false">A3142*(5/627)</f>
        <v>0</v>
      </c>
      <c r="K3142" s="2" t="n">
        <f aca="false">E3142*(5/625)</f>
        <v>0</v>
      </c>
      <c r="L3142" s="2" t="n">
        <f aca="false">H3142*(5/625)</f>
        <v>0</v>
      </c>
      <c r="M3142" s="2" t="n">
        <f aca="false">GG3162*(5/625)</f>
        <v>0</v>
      </c>
      <c r="N3142" s="2" t="n">
        <f aca="false">F3142*(18/943)</f>
        <v>0</v>
      </c>
      <c r="O3142" s="2" t="n">
        <f aca="false">D3142*(18/943)</f>
        <v>0</v>
      </c>
      <c r="P3142" s="2" t="n">
        <f aca="false">C3142*(30/715)</f>
        <v>9.23076923076923</v>
      </c>
      <c r="Q3142" s="2" t="n">
        <f aca="false">B3142*(30/712)</f>
        <v>9.98595505617977</v>
      </c>
    </row>
    <row r="3143" customFormat="false" ht="12.85" hidden="false" customHeight="false" outlineLevel="0" collapsed="false">
      <c r="A3143" s="0" t="n">
        <v>0</v>
      </c>
      <c r="B3143" s="0" t="n">
        <v>237</v>
      </c>
      <c r="C3143" s="0" t="n">
        <v>219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J3143" s="2" t="n">
        <f aca="false">A3143*(5/627)</f>
        <v>0</v>
      </c>
      <c r="K3143" s="2" t="n">
        <f aca="false">E3143*(5/625)</f>
        <v>0</v>
      </c>
      <c r="L3143" s="2" t="n">
        <f aca="false">H3143*(5/625)</f>
        <v>0</v>
      </c>
      <c r="M3143" s="2" t="n">
        <f aca="false">GG3163*(5/625)</f>
        <v>0</v>
      </c>
      <c r="N3143" s="2" t="n">
        <f aca="false">F3143*(18/943)</f>
        <v>0</v>
      </c>
      <c r="O3143" s="2" t="n">
        <f aca="false">D3143*(18/943)</f>
        <v>0</v>
      </c>
      <c r="P3143" s="2" t="n">
        <f aca="false">C3143*(30/715)</f>
        <v>9.18881118881119</v>
      </c>
      <c r="Q3143" s="2" t="n">
        <f aca="false">B3143*(30/712)</f>
        <v>9.98595505617977</v>
      </c>
    </row>
    <row r="3144" customFormat="false" ht="12.85" hidden="false" customHeight="false" outlineLevel="0" collapsed="false">
      <c r="A3144" s="0" t="n">
        <v>0</v>
      </c>
      <c r="B3144" s="0" t="n">
        <v>237</v>
      </c>
      <c r="C3144" s="0" t="n">
        <v>219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J3144" s="2" t="n">
        <f aca="false">A3144*(5/627)</f>
        <v>0</v>
      </c>
      <c r="K3144" s="2" t="n">
        <f aca="false">E3144*(5/625)</f>
        <v>0</v>
      </c>
      <c r="L3144" s="2" t="n">
        <f aca="false">H3144*(5/625)</f>
        <v>0</v>
      </c>
      <c r="M3144" s="2" t="n">
        <f aca="false">GG3164*(5/625)</f>
        <v>0</v>
      </c>
      <c r="N3144" s="2" t="n">
        <f aca="false">F3144*(18/943)</f>
        <v>0</v>
      </c>
      <c r="O3144" s="2" t="n">
        <f aca="false">D3144*(18/943)</f>
        <v>0</v>
      </c>
      <c r="P3144" s="2" t="n">
        <f aca="false">C3144*(30/715)</f>
        <v>9.18881118881119</v>
      </c>
      <c r="Q3144" s="2" t="n">
        <f aca="false">B3144*(30/712)</f>
        <v>9.98595505617977</v>
      </c>
    </row>
    <row r="3145" customFormat="false" ht="12.85" hidden="false" customHeight="false" outlineLevel="0" collapsed="false">
      <c r="A3145" s="0" t="n">
        <v>0</v>
      </c>
      <c r="B3145" s="0" t="n">
        <v>237</v>
      </c>
      <c r="C3145" s="0" t="n">
        <v>219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J3145" s="2" t="n">
        <f aca="false">A3145*(5/627)</f>
        <v>0</v>
      </c>
      <c r="K3145" s="2" t="n">
        <f aca="false">E3145*(5/625)</f>
        <v>0</v>
      </c>
      <c r="L3145" s="2" t="n">
        <f aca="false">H3145*(5/625)</f>
        <v>0</v>
      </c>
      <c r="M3145" s="2" t="n">
        <f aca="false">GG3165*(5/625)</f>
        <v>0</v>
      </c>
      <c r="N3145" s="2" t="n">
        <f aca="false">F3145*(18/943)</f>
        <v>0</v>
      </c>
      <c r="O3145" s="2" t="n">
        <f aca="false">D3145*(18/943)</f>
        <v>0</v>
      </c>
      <c r="P3145" s="2" t="n">
        <f aca="false">C3145*(30/715)</f>
        <v>9.18881118881119</v>
      </c>
      <c r="Q3145" s="2" t="n">
        <f aca="false">B3145*(30/712)</f>
        <v>9.98595505617977</v>
      </c>
    </row>
    <row r="3146" customFormat="false" ht="12.85" hidden="false" customHeight="false" outlineLevel="0" collapsed="false">
      <c r="A3146" s="0" t="n">
        <v>0</v>
      </c>
      <c r="B3146" s="0" t="n">
        <v>237</v>
      </c>
      <c r="C3146" s="0" t="n">
        <v>22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J3146" s="2" t="n">
        <f aca="false">A3146*(5/627)</f>
        <v>0</v>
      </c>
      <c r="K3146" s="2" t="n">
        <f aca="false">E3146*(5/625)</f>
        <v>0</v>
      </c>
      <c r="L3146" s="2" t="n">
        <f aca="false">H3146*(5/625)</f>
        <v>0</v>
      </c>
      <c r="M3146" s="2" t="n">
        <f aca="false">GG3166*(5/625)</f>
        <v>0</v>
      </c>
      <c r="N3146" s="2" t="n">
        <f aca="false">F3146*(18/943)</f>
        <v>0</v>
      </c>
      <c r="O3146" s="2" t="n">
        <f aca="false">D3146*(18/943)</f>
        <v>0</v>
      </c>
      <c r="P3146" s="2" t="n">
        <f aca="false">C3146*(30/715)</f>
        <v>9.23076923076923</v>
      </c>
      <c r="Q3146" s="2" t="n">
        <f aca="false">B3146*(30/712)</f>
        <v>9.98595505617977</v>
      </c>
    </row>
    <row r="3147" customFormat="false" ht="12.85" hidden="false" customHeight="false" outlineLevel="0" collapsed="false">
      <c r="A3147" s="0" t="n">
        <v>0</v>
      </c>
      <c r="B3147" s="0" t="n">
        <v>237</v>
      </c>
      <c r="C3147" s="0" t="n">
        <v>22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J3147" s="2" t="n">
        <f aca="false">A3147*(5/627)</f>
        <v>0</v>
      </c>
      <c r="K3147" s="2" t="n">
        <f aca="false">E3147*(5/625)</f>
        <v>0</v>
      </c>
      <c r="L3147" s="2" t="n">
        <f aca="false">H3147*(5/625)</f>
        <v>0</v>
      </c>
      <c r="M3147" s="2" t="n">
        <f aca="false">GG3167*(5/625)</f>
        <v>0</v>
      </c>
      <c r="N3147" s="2" t="n">
        <f aca="false">F3147*(18/943)</f>
        <v>0</v>
      </c>
      <c r="O3147" s="2" t="n">
        <f aca="false">D3147*(18/943)</f>
        <v>0</v>
      </c>
      <c r="P3147" s="2" t="n">
        <f aca="false">C3147*(30/715)</f>
        <v>9.23076923076923</v>
      </c>
      <c r="Q3147" s="2" t="n">
        <f aca="false">B3147*(30/712)</f>
        <v>9.98595505617977</v>
      </c>
    </row>
    <row r="3148" customFormat="false" ht="12.85" hidden="false" customHeight="false" outlineLevel="0" collapsed="false">
      <c r="A3148" s="0" t="n">
        <v>0</v>
      </c>
      <c r="B3148" s="0" t="n">
        <v>237</v>
      </c>
      <c r="C3148" s="0" t="n">
        <v>22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J3148" s="2" t="n">
        <f aca="false">A3148*(5/627)</f>
        <v>0</v>
      </c>
      <c r="K3148" s="2" t="n">
        <f aca="false">E3148*(5/625)</f>
        <v>0</v>
      </c>
      <c r="L3148" s="2" t="n">
        <f aca="false">H3148*(5/625)</f>
        <v>0</v>
      </c>
      <c r="M3148" s="2" t="n">
        <f aca="false">GG3168*(5/625)</f>
        <v>0</v>
      </c>
      <c r="N3148" s="2" t="n">
        <f aca="false">F3148*(18/943)</f>
        <v>0</v>
      </c>
      <c r="O3148" s="2" t="n">
        <f aca="false">D3148*(18/943)</f>
        <v>0</v>
      </c>
      <c r="P3148" s="2" t="n">
        <f aca="false">C3148*(30/715)</f>
        <v>9.23076923076923</v>
      </c>
      <c r="Q3148" s="2" t="n">
        <f aca="false">B3148*(30/712)</f>
        <v>9.98595505617977</v>
      </c>
    </row>
    <row r="3149" customFormat="false" ht="12.85" hidden="false" customHeight="false" outlineLevel="0" collapsed="false">
      <c r="A3149" s="0" t="n">
        <v>0</v>
      </c>
      <c r="B3149" s="0" t="n">
        <v>237</v>
      </c>
      <c r="C3149" s="0" t="n">
        <v>22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J3149" s="2" t="n">
        <f aca="false">A3149*(5/627)</f>
        <v>0</v>
      </c>
      <c r="K3149" s="2" t="n">
        <f aca="false">E3149*(5/625)</f>
        <v>0</v>
      </c>
      <c r="L3149" s="2" t="n">
        <f aca="false">H3149*(5/625)</f>
        <v>0</v>
      </c>
      <c r="M3149" s="2" t="n">
        <f aca="false">GG3169*(5/625)</f>
        <v>0</v>
      </c>
      <c r="N3149" s="2" t="n">
        <f aca="false">F3149*(18/943)</f>
        <v>0</v>
      </c>
      <c r="O3149" s="2" t="n">
        <f aca="false">D3149*(18/943)</f>
        <v>0</v>
      </c>
      <c r="P3149" s="2" t="n">
        <f aca="false">C3149*(30/715)</f>
        <v>9.23076923076923</v>
      </c>
      <c r="Q3149" s="2" t="n">
        <f aca="false">B3149*(30/712)</f>
        <v>9.98595505617977</v>
      </c>
    </row>
    <row r="3150" customFormat="false" ht="12.85" hidden="false" customHeight="false" outlineLevel="0" collapsed="false">
      <c r="A3150" s="0" t="n">
        <v>0</v>
      </c>
      <c r="B3150" s="0" t="n">
        <v>237</v>
      </c>
      <c r="C3150" s="0" t="n">
        <v>22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J3150" s="2" t="n">
        <f aca="false">A3150*(5/627)</f>
        <v>0</v>
      </c>
      <c r="K3150" s="2" t="n">
        <f aca="false">E3150*(5/625)</f>
        <v>0</v>
      </c>
      <c r="L3150" s="2" t="n">
        <f aca="false">H3150*(5/625)</f>
        <v>0</v>
      </c>
      <c r="M3150" s="2" t="n">
        <f aca="false">GG3170*(5/625)</f>
        <v>0</v>
      </c>
      <c r="N3150" s="2" t="n">
        <f aca="false">F3150*(18/943)</f>
        <v>0</v>
      </c>
      <c r="O3150" s="2" t="n">
        <f aca="false">D3150*(18/943)</f>
        <v>0</v>
      </c>
      <c r="P3150" s="2" t="n">
        <f aca="false">C3150*(30/715)</f>
        <v>9.23076923076923</v>
      </c>
      <c r="Q3150" s="2" t="n">
        <f aca="false">B3150*(30/712)</f>
        <v>9.98595505617977</v>
      </c>
    </row>
    <row r="3151" customFormat="false" ht="12.85" hidden="false" customHeight="false" outlineLevel="0" collapsed="false">
      <c r="A3151" s="0" t="n">
        <v>0</v>
      </c>
      <c r="B3151" s="0" t="n">
        <v>237</v>
      </c>
      <c r="C3151" s="0" t="n">
        <v>219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J3151" s="2" t="n">
        <f aca="false">A3151*(5/627)</f>
        <v>0</v>
      </c>
      <c r="K3151" s="2" t="n">
        <f aca="false">E3151*(5/625)</f>
        <v>0</v>
      </c>
      <c r="L3151" s="2" t="n">
        <f aca="false">H3151*(5/625)</f>
        <v>0</v>
      </c>
      <c r="M3151" s="2" t="n">
        <f aca="false">GG3171*(5/625)</f>
        <v>0</v>
      </c>
      <c r="N3151" s="2" t="n">
        <f aca="false">F3151*(18/943)</f>
        <v>0</v>
      </c>
      <c r="O3151" s="2" t="n">
        <f aca="false">D3151*(18/943)</f>
        <v>0</v>
      </c>
      <c r="P3151" s="2" t="n">
        <f aca="false">C3151*(30/715)</f>
        <v>9.18881118881119</v>
      </c>
      <c r="Q3151" s="2" t="n">
        <f aca="false">B3151*(30/712)</f>
        <v>9.98595505617977</v>
      </c>
    </row>
    <row r="3152" customFormat="false" ht="12.85" hidden="false" customHeight="false" outlineLevel="0" collapsed="false">
      <c r="A3152" s="0" t="n">
        <v>0</v>
      </c>
      <c r="B3152" s="0" t="n">
        <v>237</v>
      </c>
      <c r="C3152" s="0" t="n">
        <v>22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J3152" s="2" t="n">
        <f aca="false">A3152*(5/627)</f>
        <v>0</v>
      </c>
      <c r="K3152" s="2" t="n">
        <f aca="false">E3152*(5/625)</f>
        <v>0</v>
      </c>
      <c r="L3152" s="2" t="n">
        <f aca="false">H3152*(5/625)</f>
        <v>0</v>
      </c>
      <c r="M3152" s="2" t="n">
        <f aca="false">GG3172*(5/625)</f>
        <v>0</v>
      </c>
      <c r="N3152" s="2" t="n">
        <f aca="false">F3152*(18/943)</f>
        <v>0</v>
      </c>
      <c r="O3152" s="2" t="n">
        <f aca="false">D3152*(18/943)</f>
        <v>0</v>
      </c>
      <c r="P3152" s="2" t="n">
        <f aca="false">C3152*(30/715)</f>
        <v>9.23076923076923</v>
      </c>
      <c r="Q3152" s="2" t="n">
        <f aca="false">B3152*(30/712)</f>
        <v>9.98595505617977</v>
      </c>
    </row>
    <row r="3153" customFormat="false" ht="12.85" hidden="false" customHeight="false" outlineLevel="0" collapsed="false">
      <c r="A3153" s="0" t="n">
        <v>0</v>
      </c>
      <c r="B3153" s="0" t="n">
        <v>237</v>
      </c>
      <c r="C3153" s="0" t="n">
        <v>219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J3153" s="2" t="n">
        <f aca="false">A3153*(5/627)</f>
        <v>0</v>
      </c>
      <c r="K3153" s="2" t="n">
        <f aca="false">E3153*(5/625)</f>
        <v>0</v>
      </c>
      <c r="L3153" s="2" t="n">
        <f aca="false">H3153*(5/625)</f>
        <v>0</v>
      </c>
      <c r="M3153" s="2" t="n">
        <f aca="false">GG3173*(5/625)</f>
        <v>0</v>
      </c>
      <c r="N3153" s="2" t="n">
        <f aca="false">F3153*(18/943)</f>
        <v>0</v>
      </c>
      <c r="O3153" s="2" t="n">
        <f aca="false">D3153*(18/943)</f>
        <v>0</v>
      </c>
      <c r="P3153" s="2" t="n">
        <f aca="false">C3153*(30/715)</f>
        <v>9.18881118881119</v>
      </c>
      <c r="Q3153" s="2" t="n">
        <f aca="false">B3153*(30/712)</f>
        <v>9.98595505617977</v>
      </c>
    </row>
    <row r="3154" customFormat="false" ht="12.85" hidden="false" customHeight="false" outlineLevel="0" collapsed="false">
      <c r="A3154" s="0" t="n">
        <v>0</v>
      </c>
      <c r="B3154" s="0" t="n">
        <v>237</v>
      </c>
      <c r="C3154" s="0" t="n">
        <v>22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J3154" s="2" t="n">
        <f aca="false">A3154*(5/627)</f>
        <v>0</v>
      </c>
      <c r="K3154" s="2" t="n">
        <f aca="false">E3154*(5/625)</f>
        <v>0</v>
      </c>
      <c r="L3154" s="2" t="n">
        <f aca="false">H3154*(5/625)</f>
        <v>0</v>
      </c>
      <c r="M3154" s="2" t="n">
        <f aca="false">GG3174*(5/625)</f>
        <v>0</v>
      </c>
      <c r="N3154" s="2" t="n">
        <f aca="false">F3154*(18/943)</f>
        <v>0</v>
      </c>
      <c r="O3154" s="2" t="n">
        <f aca="false">D3154*(18/943)</f>
        <v>0</v>
      </c>
      <c r="P3154" s="2" t="n">
        <f aca="false">C3154*(30/715)</f>
        <v>9.23076923076923</v>
      </c>
      <c r="Q3154" s="2" t="n">
        <f aca="false">B3154*(30/712)</f>
        <v>9.98595505617977</v>
      </c>
    </row>
    <row r="3155" customFormat="false" ht="12.85" hidden="false" customHeight="false" outlineLevel="0" collapsed="false">
      <c r="A3155" s="0" t="n">
        <v>0</v>
      </c>
      <c r="B3155" s="0" t="n">
        <v>237</v>
      </c>
      <c r="C3155" s="0" t="n">
        <v>219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J3155" s="2" t="n">
        <f aca="false">A3155*(5/627)</f>
        <v>0</v>
      </c>
      <c r="K3155" s="2" t="n">
        <f aca="false">E3155*(5/625)</f>
        <v>0</v>
      </c>
      <c r="L3155" s="2" t="n">
        <f aca="false">H3155*(5/625)</f>
        <v>0</v>
      </c>
      <c r="M3155" s="2" t="n">
        <f aca="false">GG3175*(5/625)</f>
        <v>0</v>
      </c>
      <c r="N3155" s="2" t="n">
        <f aca="false">F3155*(18/943)</f>
        <v>0</v>
      </c>
      <c r="O3155" s="2" t="n">
        <f aca="false">D3155*(18/943)</f>
        <v>0</v>
      </c>
      <c r="P3155" s="2" t="n">
        <f aca="false">C3155*(30/715)</f>
        <v>9.18881118881119</v>
      </c>
      <c r="Q3155" s="2" t="n">
        <f aca="false">B3155*(30/712)</f>
        <v>9.98595505617977</v>
      </c>
    </row>
    <row r="3156" customFormat="false" ht="12.85" hidden="false" customHeight="false" outlineLevel="0" collapsed="false">
      <c r="A3156" s="0" t="n">
        <v>0</v>
      </c>
      <c r="B3156" s="0" t="n">
        <v>237</v>
      </c>
      <c r="C3156" s="0" t="n">
        <v>22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J3156" s="2" t="n">
        <f aca="false">A3156*(5/627)</f>
        <v>0</v>
      </c>
      <c r="K3156" s="2" t="n">
        <f aca="false">E3156*(5/625)</f>
        <v>0</v>
      </c>
      <c r="L3156" s="2" t="n">
        <f aca="false">H3156*(5/625)</f>
        <v>0</v>
      </c>
      <c r="M3156" s="2" t="n">
        <f aca="false">GG3176*(5/625)</f>
        <v>0</v>
      </c>
      <c r="N3156" s="2" t="n">
        <f aca="false">F3156*(18/943)</f>
        <v>0</v>
      </c>
      <c r="O3156" s="2" t="n">
        <f aca="false">D3156*(18/943)</f>
        <v>0</v>
      </c>
      <c r="P3156" s="2" t="n">
        <f aca="false">C3156*(30/715)</f>
        <v>9.23076923076923</v>
      </c>
      <c r="Q3156" s="2" t="n">
        <f aca="false">B3156*(30/712)</f>
        <v>9.98595505617977</v>
      </c>
    </row>
    <row r="3157" customFormat="false" ht="12.85" hidden="false" customHeight="false" outlineLevel="0" collapsed="false">
      <c r="A3157" s="0" t="n">
        <v>0</v>
      </c>
      <c r="B3157" s="0" t="n">
        <v>237</v>
      </c>
      <c r="C3157" s="0" t="n">
        <v>219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J3157" s="2" t="n">
        <f aca="false">A3157*(5/627)</f>
        <v>0</v>
      </c>
      <c r="K3157" s="2" t="n">
        <f aca="false">E3157*(5/625)</f>
        <v>0</v>
      </c>
      <c r="L3157" s="2" t="n">
        <f aca="false">H3157*(5/625)</f>
        <v>0</v>
      </c>
      <c r="M3157" s="2" t="n">
        <f aca="false">GG3177*(5/625)</f>
        <v>0</v>
      </c>
      <c r="N3157" s="2" t="n">
        <f aca="false">F3157*(18/943)</f>
        <v>0</v>
      </c>
      <c r="O3157" s="2" t="n">
        <f aca="false">D3157*(18/943)</f>
        <v>0</v>
      </c>
      <c r="P3157" s="2" t="n">
        <f aca="false">C3157*(30/715)</f>
        <v>9.18881118881119</v>
      </c>
      <c r="Q3157" s="2" t="n">
        <f aca="false">B3157*(30/712)</f>
        <v>9.98595505617977</v>
      </c>
    </row>
    <row r="3158" customFormat="false" ht="12.85" hidden="false" customHeight="false" outlineLevel="0" collapsed="false">
      <c r="A3158" s="0" t="n">
        <v>0</v>
      </c>
      <c r="B3158" s="0" t="n">
        <v>237</v>
      </c>
      <c r="C3158" s="0" t="n">
        <v>219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J3158" s="2" t="n">
        <f aca="false">A3158*(5/627)</f>
        <v>0</v>
      </c>
      <c r="K3158" s="2" t="n">
        <f aca="false">E3158*(5/625)</f>
        <v>0</v>
      </c>
      <c r="L3158" s="2" t="n">
        <f aca="false">H3158*(5/625)</f>
        <v>0</v>
      </c>
      <c r="M3158" s="2" t="n">
        <f aca="false">GG3178*(5/625)</f>
        <v>0</v>
      </c>
      <c r="N3158" s="2" t="n">
        <f aca="false">F3158*(18/943)</f>
        <v>0</v>
      </c>
      <c r="O3158" s="2" t="n">
        <f aca="false">D3158*(18/943)</f>
        <v>0</v>
      </c>
      <c r="P3158" s="2" t="n">
        <f aca="false">C3158*(30/715)</f>
        <v>9.18881118881119</v>
      </c>
      <c r="Q3158" s="2" t="n">
        <f aca="false">B3158*(30/712)</f>
        <v>9.98595505617977</v>
      </c>
    </row>
    <row r="3159" customFormat="false" ht="12.85" hidden="false" customHeight="false" outlineLevel="0" collapsed="false">
      <c r="A3159" s="0" t="n">
        <v>0</v>
      </c>
      <c r="B3159" s="0" t="n">
        <v>237</v>
      </c>
      <c r="C3159" s="0" t="n">
        <v>22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J3159" s="2" t="n">
        <f aca="false">A3159*(5/627)</f>
        <v>0</v>
      </c>
      <c r="K3159" s="2" t="n">
        <f aca="false">E3159*(5/625)</f>
        <v>0</v>
      </c>
      <c r="L3159" s="2" t="n">
        <f aca="false">H3159*(5/625)</f>
        <v>0</v>
      </c>
      <c r="M3159" s="2" t="n">
        <f aca="false">GG3179*(5/625)</f>
        <v>0</v>
      </c>
      <c r="N3159" s="2" t="n">
        <f aca="false">F3159*(18/943)</f>
        <v>0</v>
      </c>
      <c r="O3159" s="2" t="n">
        <f aca="false">D3159*(18/943)</f>
        <v>0</v>
      </c>
      <c r="P3159" s="2" t="n">
        <f aca="false">C3159*(30/715)</f>
        <v>9.23076923076923</v>
      </c>
      <c r="Q3159" s="2" t="n">
        <f aca="false">B3159*(30/712)</f>
        <v>9.98595505617977</v>
      </c>
    </row>
    <row r="3160" customFormat="false" ht="12.85" hidden="false" customHeight="false" outlineLevel="0" collapsed="false">
      <c r="A3160" s="0" t="n">
        <v>0</v>
      </c>
      <c r="B3160" s="0" t="n">
        <v>237</v>
      </c>
      <c r="C3160" s="0" t="n">
        <v>219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J3160" s="2" t="n">
        <f aca="false">A3160*(5/627)</f>
        <v>0</v>
      </c>
      <c r="K3160" s="2" t="n">
        <f aca="false">E3160*(5/625)</f>
        <v>0</v>
      </c>
      <c r="L3160" s="2" t="n">
        <f aca="false">H3160*(5/625)</f>
        <v>0</v>
      </c>
      <c r="M3160" s="2" t="n">
        <f aca="false">GG3180*(5/625)</f>
        <v>0</v>
      </c>
      <c r="N3160" s="2" t="n">
        <f aca="false">F3160*(18/943)</f>
        <v>0</v>
      </c>
      <c r="O3160" s="2" t="n">
        <f aca="false">D3160*(18/943)</f>
        <v>0</v>
      </c>
      <c r="P3160" s="2" t="n">
        <f aca="false">C3160*(30/715)</f>
        <v>9.18881118881119</v>
      </c>
      <c r="Q3160" s="2" t="n">
        <f aca="false">B3160*(30/712)</f>
        <v>9.98595505617977</v>
      </c>
    </row>
    <row r="3161" customFormat="false" ht="12.85" hidden="false" customHeight="false" outlineLevel="0" collapsed="false">
      <c r="A3161" s="0" t="n">
        <v>0</v>
      </c>
      <c r="B3161" s="0" t="n">
        <v>237</v>
      </c>
      <c r="C3161" s="0" t="n">
        <v>219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J3161" s="2" t="n">
        <f aca="false">A3161*(5/627)</f>
        <v>0</v>
      </c>
      <c r="K3161" s="2" t="n">
        <f aca="false">E3161*(5/625)</f>
        <v>0</v>
      </c>
      <c r="L3161" s="2" t="n">
        <f aca="false">H3161*(5/625)</f>
        <v>0</v>
      </c>
      <c r="M3161" s="2" t="n">
        <f aca="false">GG3181*(5/625)</f>
        <v>0</v>
      </c>
      <c r="N3161" s="2" t="n">
        <f aca="false">F3161*(18/943)</f>
        <v>0</v>
      </c>
      <c r="O3161" s="2" t="n">
        <f aca="false">D3161*(18/943)</f>
        <v>0</v>
      </c>
      <c r="P3161" s="2" t="n">
        <f aca="false">C3161*(30/715)</f>
        <v>9.18881118881119</v>
      </c>
      <c r="Q3161" s="2" t="n">
        <f aca="false">B3161*(30/712)</f>
        <v>9.98595505617977</v>
      </c>
    </row>
    <row r="3162" customFormat="false" ht="12.85" hidden="false" customHeight="false" outlineLevel="0" collapsed="false">
      <c r="A3162" s="0" t="n">
        <v>0</v>
      </c>
      <c r="B3162" s="0" t="n">
        <v>237</v>
      </c>
      <c r="C3162" s="0" t="n">
        <v>219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J3162" s="2" t="n">
        <f aca="false">A3162*(5/627)</f>
        <v>0</v>
      </c>
      <c r="K3162" s="2" t="n">
        <f aca="false">E3162*(5/625)</f>
        <v>0</v>
      </c>
      <c r="L3162" s="2" t="n">
        <f aca="false">H3162*(5/625)</f>
        <v>0</v>
      </c>
      <c r="M3162" s="2" t="n">
        <f aca="false">GG3182*(5/625)</f>
        <v>0</v>
      </c>
      <c r="N3162" s="2" t="n">
        <f aca="false">F3162*(18/943)</f>
        <v>0</v>
      </c>
      <c r="O3162" s="2" t="n">
        <f aca="false">D3162*(18/943)</f>
        <v>0</v>
      </c>
      <c r="P3162" s="2" t="n">
        <f aca="false">C3162*(30/715)</f>
        <v>9.18881118881119</v>
      </c>
      <c r="Q3162" s="2" t="n">
        <f aca="false">B3162*(30/712)</f>
        <v>9.98595505617977</v>
      </c>
    </row>
    <row r="3163" customFormat="false" ht="12.85" hidden="false" customHeight="false" outlineLevel="0" collapsed="false">
      <c r="A3163" s="0" t="n">
        <v>0</v>
      </c>
      <c r="B3163" s="0" t="n">
        <v>237</v>
      </c>
      <c r="C3163" s="0" t="n">
        <v>22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J3163" s="2" t="n">
        <f aca="false">A3163*(5/627)</f>
        <v>0</v>
      </c>
      <c r="K3163" s="2" t="n">
        <f aca="false">E3163*(5/625)</f>
        <v>0</v>
      </c>
      <c r="L3163" s="2" t="n">
        <f aca="false">H3163*(5/625)</f>
        <v>0</v>
      </c>
      <c r="M3163" s="2" t="n">
        <f aca="false">GG3183*(5/625)</f>
        <v>0</v>
      </c>
      <c r="N3163" s="2" t="n">
        <f aca="false">F3163*(18/943)</f>
        <v>0</v>
      </c>
      <c r="O3163" s="2" t="n">
        <f aca="false">D3163*(18/943)</f>
        <v>0</v>
      </c>
      <c r="P3163" s="2" t="n">
        <f aca="false">C3163*(30/715)</f>
        <v>9.23076923076923</v>
      </c>
      <c r="Q3163" s="2" t="n">
        <f aca="false">B3163*(30/712)</f>
        <v>9.98595505617977</v>
      </c>
    </row>
    <row r="3164" customFormat="false" ht="12.85" hidden="false" customHeight="false" outlineLevel="0" collapsed="false">
      <c r="A3164" s="0" t="n">
        <v>0</v>
      </c>
      <c r="B3164" s="0" t="n">
        <v>237</v>
      </c>
      <c r="C3164" s="0" t="n">
        <v>219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J3164" s="2" t="n">
        <f aca="false">A3164*(5/627)</f>
        <v>0</v>
      </c>
      <c r="K3164" s="2" t="n">
        <f aca="false">E3164*(5/625)</f>
        <v>0</v>
      </c>
      <c r="L3164" s="2" t="n">
        <f aca="false">H3164*(5/625)</f>
        <v>0</v>
      </c>
      <c r="M3164" s="2" t="n">
        <f aca="false">GG3184*(5/625)</f>
        <v>0</v>
      </c>
      <c r="N3164" s="2" t="n">
        <f aca="false">F3164*(18/943)</f>
        <v>0</v>
      </c>
      <c r="O3164" s="2" t="n">
        <f aca="false">D3164*(18/943)</f>
        <v>0</v>
      </c>
      <c r="P3164" s="2" t="n">
        <f aca="false">C3164*(30/715)</f>
        <v>9.18881118881119</v>
      </c>
      <c r="Q3164" s="2" t="n">
        <f aca="false">B3164*(30/712)</f>
        <v>9.98595505617977</v>
      </c>
    </row>
    <row r="3165" customFormat="false" ht="12.85" hidden="false" customHeight="false" outlineLevel="0" collapsed="false">
      <c r="A3165" s="0" t="n">
        <v>0</v>
      </c>
      <c r="B3165" s="0" t="n">
        <v>237</v>
      </c>
      <c r="C3165" s="0" t="n">
        <v>219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J3165" s="2" t="n">
        <f aca="false">A3165*(5/627)</f>
        <v>0</v>
      </c>
      <c r="K3165" s="2" t="n">
        <f aca="false">E3165*(5/625)</f>
        <v>0</v>
      </c>
      <c r="L3165" s="2" t="n">
        <f aca="false">H3165*(5/625)</f>
        <v>0</v>
      </c>
      <c r="M3165" s="2" t="n">
        <f aca="false">GG3185*(5/625)</f>
        <v>0</v>
      </c>
      <c r="N3165" s="2" t="n">
        <f aca="false">F3165*(18/943)</f>
        <v>0</v>
      </c>
      <c r="O3165" s="2" t="n">
        <f aca="false">D3165*(18/943)</f>
        <v>0</v>
      </c>
      <c r="P3165" s="2" t="n">
        <f aca="false">C3165*(30/715)</f>
        <v>9.18881118881119</v>
      </c>
      <c r="Q3165" s="2" t="n">
        <f aca="false">B3165*(30/712)</f>
        <v>9.98595505617977</v>
      </c>
    </row>
    <row r="3166" customFormat="false" ht="12.85" hidden="false" customHeight="false" outlineLevel="0" collapsed="false">
      <c r="A3166" s="0" t="n">
        <v>0</v>
      </c>
      <c r="B3166" s="0" t="n">
        <v>237</v>
      </c>
      <c r="C3166" s="0" t="n">
        <v>219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J3166" s="2" t="n">
        <f aca="false">A3166*(5/627)</f>
        <v>0</v>
      </c>
      <c r="K3166" s="2" t="n">
        <f aca="false">E3166*(5/625)</f>
        <v>0</v>
      </c>
      <c r="L3166" s="2" t="n">
        <f aca="false">H3166*(5/625)</f>
        <v>0</v>
      </c>
      <c r="M3166" s="2" t="n">
        <f aca="false">GG3186*(5/625)</f>
        <v>0</v>
      </c>
      <c r="N3166" s="2" t="n">
        <f aca="false">F3166*(18/943)</f>
        <v>0</v>
      </c>
      <c r="O3166" s="2" t="n">
        <f aca="false">D3166*(18/943)</f>
        <v>0</v>
      </c>
      <c r="P3166" s="2" t="n">
        <f aca="false">C3166*(30/715)</f>
        <v>9.18881118881119</v>
      </c>
      <c r="Q3166" s="2" t="n">
        <f aca="false">B3166*(30/712)</f>
        <v>9.98595505617977</v>
      </c>
    </row>
    <row r="3167" customFormat="false" ht="12.85" hidden="false" customHeight="false" outlineLevel="0" collapsed="false">
      <c r="A3167" s="0" t="n">
        <v>0</v>
      </c>
      <c r="B3167" s="0" t="n">
        <v>237</v>
      </c>
      <c r="C3167" s="0" t="n">
        <v>22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J3167" s="2" t="n">
        <f aca="false">A3167*(5/627)</f>
        <v>0</v>
      </c>
      <c r="K3167" s="2" t="n">
        <f aca="false">E3167*(5/625)</f>
        <v>0</v>
      </c>
      <c r="L3167" s="2" t="n">
        <f aca="false">H3167*(5/625)</f>
        <v>0</v>
      </c>
      <c r="M3167" s="2" t="n">
        <f aca="false">GG3187*(5/625)</f>
        <v>0</v>
      </c>
      <c r="N3167" s="2" t="n">
        <f aca="false">F3167*(18/943)</f>
        <v>0</v>
      </c>
      <c r="O3167" s="2" t="n">
        <f aca="false">D3167*(18/943)</f>
        <v>0</v>
      </c>
      <c r="P3167" s="2" t="n">
        <f aca="false">C3167*(30/715)</f>
        <v>9.23076923076923</v>
      </c>
      <c r="Q3167" s="2" t="n">
        <f aca="false">B3167*(30/712)</f>
        <v>9.98595505617977</v>
      </c>
    </row>
    <row r="3168" customFormat="false" ht="12.85" hidden="false" customHeight="false" outlineLevel="0" collapsed="false">
      <c r="A3168" s="0" t="n">
        <v>0</v>
      </c>
      <c r="B3168" s="0" t="n">
        <v>237</v>
      </c>
      <c r="C3168" s="0" t="n">
        <v>219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J3168" s="2" t="n">
        <f aca="false">A3168*(5/627)</f>
        <v>0</v>
      </c>
      <c r="K3168" s="2" t="n">
        <f aca="false">E3168*(5/625)</f>
        <v>0</v>
      </c>
      <c r="L3168" s="2" t="n">
        <f aca="false">H3168*(5/625)</f>
        <v>0</v>
      </c>
      <c r="M3168" s="2" t="n">
        <f aca="false">GG3188*(5/625)</f>
        <v>0</v>
      </c>
      <c r="N3168" s="2" t="n">
        <f aca="false">F3168*(18/943)</f>
        <v>0</v>
      </c>
      <c r="O3168" s="2" t="n">
        <f aca="false">D3168*(18/943)</f>
        <v>0</v>
      </c>
      <c r="P3168" s="2" t="n">
        <f aca="false">C3168*(30/715)</f>
        <v>9.18881118881119</v>
      </c>
      <c r="Q3168" s="2" t="n">
        <f aca="false">B3168*(30/712)</f>
        <v>9.98595505617977</v>
      </c>
    </row>
    <row r="3169" customFormat="false" ht="12.85" hidden="false" customHeight="false" outlineLevel="0" collapsed="false">
      <c r="A3169" s="0" t="n">
        <v>0</v>
      </c>
      <c r="B3169" s="0" t="n">
        <v>237</v>
      </c>
      <c r="C3169" s="0" t="n">
        <v>22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J3169" s="2" t="n">
        <f aca="false">A3169*(5/627)</f>
        <v>0</v>
      </c>
      <c r="K3169" s="2" t="n">
        <f aca="false">E3169*(5/625)</f>
        <v>0</v>
      </c>
      <c r="L3169" s="2" t="n">
        <f aca="false">H3169*(5/625)</f>
        <v>0</v>
      </c>
      <c r="M3169" s="2" t="n">
        <f aca="false">GG3189*(5/625)</f>
        <v>0</v>
      </c>
      <c r="N3169" s="2" t="n">
        <f aca="false">F3169*(18/943)</f>
        <v>0</v>
      </c>
      <c r="O3169" s="2" t="n">
        <f aca="false">D3169*(18/943)</f>
        <v>0</v>
      </c>
      <c r="P3169" s="2" t="n">
        <f aca="false">C3169*(30/715)</f>
        <v>9.23076923076923</v>
      </c>
      <c r="Q3169" s="2" t="n">
        <f aca="false">B3169*(30/712)</f>
        <v>9.98595505617977</v>
      </c>
    </row>
    <row r="3170" customFormat="false" ht="12.85" hidden="false" customHeight="false" outlineLevel="0" collapsed="false">
      <c r="A3170" s="0" t="n">
        <v>0</v>
      </c>
      <c r="B3170" s="0" t="n">
        <v>237</v>
      </c>
      <c r="C3170" s="0" t="n">
        <v>219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J3170" s="2" t="n">
        <f aca="false">A3170*(5/627)</f>
        <v>0</v>
      </c>
      <c r="K3170" s="2" t="n">
        <f aca="false">E3170*(5/625)</f>
        <v>0</v>
      </c>
      <c r="L3170" s="2" t="n">
        <f aca="false">H3170*(5/625)</f>
        <v>0</v>
      </c>
      <c r="M3170" s="2" t="n">
        <f aca="false">GG3190*(5/625)</f>
        <v>0</v>
      </c>
      <c r="N3170" s="2" t="n">
        <f aca="false">F3170*(18/943)</f>
        <v>0</v>
      </c>
      <c r="O3170" s="2" t="n">
        <f aca="false">D3170*(18/943)</f>
        <v>0</v>
      </c>
      <c r="P3170" s="2" t="n">
        <f aca="false">C3170*(30/715)</f>
        <v>9.18881118881119</v>
      </c>
      <c r="Q3170" s="2" t="n">
        <f aca="false">B3170*(30/712)</f>
        <v>9.98595505617977</v>
      </c>
    </row>
    <row r="3171" customFormat="false" ht="12.85" hidden="false" customHeight="false" outlineLevel="0" collapsed="false">
      <c r="A3171" s="0" t="n">
        <v>0</v>
      </c>
      <c r="B3171" s="0" t="n">
        <v>237</v>
      </c>
      <c r="C3171" s="0" t="n">
        <v>219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J3171" s="2" t="n">
        <f aca="false">A3171*(5/627)</f>
        <v>0</v>
      </c>
      <c r="K3171" s="2" t="n">
        <f aca="false">E3171*(5/625)</f>
        <v>0</v>
      </c>
      <c r="L3171" s="2" t="n">
        <f aca="false">H3171*(5/625)</f>
        <v>0</v>
      </c>
      <c r="M3171" s="2" t="n">
        <f aca="false">GG3191*(5/625)</f>
        <v>0</v>
      </c>
      <c r="N3171" s="2" t="n">
        <f aca="false">F3171*(18/943)</f>
        <v>0</v>
      </c>
      <c r="O3171" s="2" t="n">
        <f aca="false">D3171*(18/943)</f>
        <v>0</v>
      </c>
      <c r="P3171" s="2" t="n">
        <f aca="false">C3171*(30/715)</f>
        <v>9.18881118881119</v>
      </c>
      <c r="Q3171" s="2" t="n">
        <f aca="false">B3171*(30/712)</f>
        <v>9.98595505617977</v>
      </c>
    </row>
    <row r="3172" customFormat="false" ht="12.85" hidden="false" customHeight="false" outlineLevel="0" collapsed="false">
      <c r="A3172" s="0" t="n">
        <v>0</v>
      </c>
      <c r="B3172" s="0" t="n">
        <v>237</v>
      </c>
      <c r="C3172" s="0" t="n">
        <v>219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J3172" s="2" t="n">
        <f aca="false">A3172*(5/627)</f>
        <v>0</v>
      </c>
      <c r="K3172" s="2" t="n">
        <f aca="false">E3172*(5/625)</f>
        <v>0</v>
      </c>
      <c r="L3172" s="2" t="n">
        <f aca="false">H3172*(5/625)</f>
        <v>0</v>
      </c>
      <c r="M3172" s="2" t="n">
        <f aca="false">GG3192*(5/625)</f>
        <v>0</v>
      </c>
      <c r="N3172" s="2" t="n">
        <f aca="false">F3172*(18/943)</f>
        <v>0</v>
      </c>
      <c r="O3172" s="2" t="n">
        <f aca="false">D3172*(18/943)</f>
        <v>0</v>
      </c>
      <c r="P3172" s="2" t="n">
        <f aca="false">C3172*(30/715)</f>
        <v>9.18881118881119</v>
      </c>
      <c r="Q3172" s="2" t="n">
        <f aca="false">B3172*(30/712)</f>
        <v>9.98595505617977</v>
      </c>
    </row>
    <row r="3173" customFormat="false" ht="12.85" hidden="false" customHeight="false" outlineLevel="0" collapsed="false">
      <c r="A3173" s="0" t="n">
        <v>0</v>
      </c>
      <c r="B3173" s="0" t="n">
        <v>237</v>
      </c>
      <c r="C3173" s="0" t="n">
        <v>219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J3173" s="2" t="n">
        <f aca="false">A3173*(5/627)</f>
        <v>0</v>
      </c>
      <c r="K3173" s="2" t="n">
        <f aca="false">E3173*(5/625)</f>
        <v>0</v>
      </c>
      <c r="L3173" s="2" t="n">
        <f aca="false">H3173*(5/625)</f>
        <v>0</v>
      </c>
      <c r="M3173" s="2" t="n">
        <f aca="false">GG3193*(5/625)</f>
        <v>0</v>
      </c>
      <c r="N3173" s="2" t="n">
        <f aca="false">F3173*(18/943)</f>
        <v>0</v>
      </c>
      <c r="O3173" s="2" t="n">
        <f aca="false">D3173*(18/943)</f>
        <v>0</v>
      </c>
      <c r="P3173" s="2" t="n">
        <f aca="false">C3173*(30/715)</f>
        <v>9.18881118881119</v>
      </c>
      <c r="Q3173" s="2" t="n">
        <f aca="false">B3173*(30/712)</f>
        <v>9.98595505617977</v>
      </c>
    </row>
    <row r="3174" customFormat="false" ht="12.85" hidden="false" customHeight="false" outlineLevel="0" collapsed="false">
      <c r="A3174" s="0" t="n">
        <v>0</v>
      </c>
      <c r="B3174" s="0" t="n">
        <v>237</v>
      </c>
      <c r="C3174" s="0" t="n">
        <v>22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J3174" s="2" t="n">
        <f aca="false">A3174*(5/627)</f>
        <v>0</v>
      </c>
      <c r="K3174" s="2" t="n">
        <f aca="false">E3174*(5/625)</f>
        <v>0</v>
      </c>
      <c r="L3174" s="2" t="n">
        <f aca="false">H3174*(5/625)</f>
        <v>0</v>
      </c>
      <c r="M3174" s="2" t="n">
        <f aca="false">GG3194*(5/625)</f>
        <v>0</v>
      </c>
      <c r="N3174" s="2" t="n">
        <f aca="false">F3174*(18/943)</f>
        <v>0</v>
      </c>
      <c r="O3174" s="2" t="n">
        <f aca="false">D3174*(18/943)</f>
        <v>0</v>
      </c>
      <c r="P3174" s="2" t="n">
        <f aca="false">C3174*(30/715)</f>
        <v>9.23076923076923</v>
      </c>
      <c r="Q3174" s="2" t="n">
        <f aca="false">B3174*(30/712)</f>
        <v>9.98595505617977</v>
      </c>
    </row>
    <row r="3175" customFormat="false" ht="12.85" hidden="false" customHeight="false" outlineLevel="0" collapsed="false">
      <c r="A3175" s="0" t="n">
        <v>0</v>
      </c>
      <c r="B3175" s="0" t="n">
        <v>237</v>
      </c>
      <c r="C3175" s="0" t="n">
        <v>219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J3175" s="2" t="n">
        <f aca="false">A3175*(5/627)</f>
        <v>0</v>
      </c>
      <c r="K3175" s="2" t="n">
        <f aca="false">E3175*(5/625)</f>
        <v>0</v>
      </c>
      <c r="L3175" s="2" t="n">
        <f aca="false">H3175*(5/625)</f>
        <v>0</v>
      </c>
      <c r="M3175" s="2" t="n">
        <f aca="false">GG3195*(5/625)</f>
        <v>0</v>
      </c>
      <c r="N3175" s="2" t="n">
        <f aca="false">F3175*(18/943)</f>
        <v>0</v>
      </c>
      <c r="O3175" s="2" t="n">
        <f aca="false">D3175*(18/943)</f>
        <v>0</v>
      </c>
      <c r="P3175" s="2" t="n">
        <f aca="false">C3175*(30/715)</f>
        <v>9.18881118881119</v>
      </c>
      <c r="Q3175" s="2" t="n">
        <f aca="false">B3175*(30/712)</f>
        <v>9.98595505617977</v>
      </c>
    </row>
    <row r="3176" customFormat="false" ht="12.85" hidden="false" customHeight="false" outlineLevel="0" collapsed="false">
      <c r="A3176" s="0" t="n">
        <v>0</v>
      </c>
      <c r="B3176" s="0" t="n">
        <v>237</v>
      </c>
      <c r="C3176" s="0" t="n">
        <v>219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J3176" s="2" t="n">
        <f aca="false">A3176*(5/627)</f>
        <v>0</v>
      </c>
      <c r="K3176" s="2" t="n">
        <f aca="false">E3176*(5/625)</f>
        <v>0</v>
      </c>
      <c r="L3176" s="2" t="n">
        <f aca="false">H3176*(5/625)</f>
        <v>0</v>
      </c>
      <c r="M3176" s="2" t="n">
        <f aca="false">GG3196*(5/625)</f>
        <v>0</v>
      </c>
      <c r="N3176" s="2" t="n">
        <f aca="false">F3176*(18/943)</f>
        <v>0</v>
      </c>
      <c r="O3176" s="2" t="n">
        <f aca="false">D3176*(18/943)</f>
        <v>0</v>
      </c>
      <c r="P3176" s="2" t="n">
        <f aca="false">C3176*(30/715)</f>
        <v>9.18881118881119</v>
      </c>
      <c r="Q3176" s="2" t="n">
        <f aca="false">B3176*(30/712)</f>
        <v>9.98595505617977</v>
      </c>
    </row>
    <row r="3177" customFormat="false" ht="12.85" hidden="false" customHeight="false" outlineLevel="0" collapsed="false">
      <c r="A3177" s="0" t="n">
        <v>0</v>
      </c>
      <c r="B3177" s="0" t="n">
        <v>236</v>
      </c>
      <c r="C3177" s="0" t="n">
        <v>219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J3177" s="2" t="n">
        <f aca="false">A3177*(5/627)</f>
        <v>0</v>
      </c>
      <c r="K3177" s="2" t="n">
        <f aca="false">E3177*(5/625)</f>
        <v>0</v>
      </c>
      <c r="L3177" s="2" t="n">
        <f aca="false">H3177*(5/625)</f>
        <v>0</v>
      </c>
      <c r="M3177" s="2" t="n">
        <f aca="false">GG3197*(5/625)</f>
        <v>0</v>
      </c>
      <c r="N3177" s="2" t="n">
        <f aca="false">F3177*(18/943)</f>
        <v>0</v>
      </c>
      <c r="O3177" s="2" t="n">
        <f aca="false">D3177*(18/943)</f>
        <v>0</v>
      </c>
      <c r="P3177" s="2" t="n">
        <f aca="false">C3177*(30/715)</f>
        <v>9.18881118881119</v>
      </c>
      <c r="Q3177" s="2" t="n">
        <f aca="false">B3177*(30/712)</f>
        <v>9.9438202247191</v>
      </c>
    </row>
    <row r="3178" customFormat="false" ht="12.85" hidden="false" customHeight="false" outlineLevel="0" collapsed="false">
      <c r="A3178" s="0" t="n">
        <v>0</v>
      </c>
      <c r="B3178" s="0" t="n">
        <v>237</v>
      </c>
      <c r="C3178" s="0" t="n">
        <v>22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J3178" s="2" t="n">
        <f aca="false">A3178*(5/627)</f>
        <v>0</v>
      </c>
      <c r="K3178" s="2" t="n">
        <f aca="false">E3178*(5/625)</f>
        <v>0</v>
      </c>
      <c r="L3178" s="2" t="n">
        <f aca="false">H3178*(5/625)</f>
        <v>0</v>
      </c>
      <c r="M3178" s="2" t="n">
        <f aca="false">GG3198*(5/625)</f>
        <v>0</v>
      </c>
      <c r="N3178" s="2" t="n">
        <f aca="false">F3178*(18/943)</f>
        <v>0</v>
      </c>
      <c r="O3178" s="2" t="n">
        <f aca="false">D3178*(18/943)</f>
        <v>0</v>
      </c>
      <c r="P3178" s="2" t="n">
        <f aca="false">C3178*(30/715)</f>
        <v>9.23076923076923</v>
      </c>
      <c r="Q3178" s="2" t="n">
        <f aca="false">B3178*(30/712)</f>
        <v>9.98595505617977</v>
      </c>
    </row>
    <row r="3179" customFormat="false" ht="12.85" hidden="false" customHeight="false" outlineLevel="0" collapsed="false">
      <c r="A3179" s="0" t="n">
        <v>0</v>
      </c>
      <c r="B3179" s="0" t="n">
        <v>237</v>
      </c>
      <c r="C3179" s="0" t="n">
        <v>219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J3179" s="2" t="n">
        <f aca="false">A3179*(5/627)</f>
        <v>0</v>
      </c>
      <c r="K3179" s="2" t="n">
        <f aca="false">E3179*(5/625)</f>
        <v>0</v>
      </c>
      <c r="L3179" s="2" t="n">
        <f aca="false">H3179*(5/625)</f>
        <v>0</v>
      </c>
      <c r="M3179" s="2" t="n">
        <f aca="false">GG3199*(5/625)</f>
        <v>0</v>
      </c>
      <c r="N3179" s="2" t="n">
        <f aca="false">F3179*(18/943)</f>
        <v>0</v>
      </c>
      <c r="O3179" s="2" t="n">
        <f aca="false">D3179*(18/943)</f>
        <v>0</v>
      </c>
      <c r="P3179" s="2" t="n">
        <f aca="false">C3179*(30/715)</f>
        <v>9.18881118881119</v>
      </c>
      <c r="Q3179" s="2" t="n">
        <f aca="false">B3179*(30/712)</f>
        <v>9.98595505617977</v>
      </c>
    </row>
    <row r="3180" customFormat="false" ht="12.85" hidden="false" customHeight="false" outlineLevel="0" collapsed="false">
      <c r="A3180" s="0" t="n">
        <v>0</v>
      </c>
      <c r="B3180" s="0" t="n">
        <v>237</v>
      </c>
      <c r="C3180" s="0" t="n">
        <v>22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J3180" s="2" t="n">
        <f aca="false">A3180*(5/627)</f>
        <v>0</v>
      </c>
      <c r="K3180" s="2" t="n">
        <f aca="false">E3180*(5/625)</f>
        <v>0</v>
      </c>
      <c r="L3180" s="2" t="n">
        <f aca="false">H3180*(5/625)</f>
        <v>0</v>
      </c>
      <c r="M3180" s="2" t="n">
        <f aca="false">GG3200*(5/625)</f>
        <v>0</v>
      </c>
      <c r="N3180" s="2" t="n">
        <f aca="false">F3180*(18/943)</f>
        <v>0</v>
      </c>
      <c r="O3180" s="2" t="n">
        <f aca="false">D3180*(18/943)</f>
        <v>0</v>
      </c>
      <c r="P3180" s="2" t="n">
        <f aca="false">C3180*(30/715)</f>
        <v>9.23076923076923</v>
      </c>
      <c r="Q3180" s="2" t="n">
        <f aca="false">B3180*(30/712)</f>
        <v>9.98595505617977</v>
      </c>
    </row>
    <row r="3181" customFormat="false" ht="12.85" hidden="false" customHeight="false" outlineLevel="0" collapsed="false">
      <c r="A3181" s="0" t="n">
        <v>0</v>
      </c>
      <c r="B3181" s="0" t="n">
        <v>236</v>
      </c>
      <c r="C3181" s="0" t="n">
        <v>22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J3181" s="2" t="n">
        <f aca="false">A3181*(5/627)</f>
        <v>0</v>
      </c>
      <c r="K3181" s="2" t="n">
        <f aca="false">E3181*(5/625)</f>
        <v>0</v>
      </c>
      <c r="L3181" s="2" t="n">
        <f aca="false">H3181*(5/625)</f>
        <v>0</v>
      </c>
      <c r="M3181" s="2" t="n">
        <f aca="false">GG3201*(5/625)</f>
        <v>0</v>
      </c>
      <c r="N3181" s="2" t="n">
        <f aca="false">F3181*(18/943)</f>
        <v>0</v>
      </c>
      <c r="O3181" s="2" t="n">
        <f aca="false">D3181*(18/943)</f>
        <v>0</v>
      </c>
      <c r="P3181" s="2" t="n">
        <f aca="false">C3181*(30/715)</f>
        <v>9.23076923076923</v>
      </c>
      <c r="Q3181" s="2" t="n">
        <f aca="false">B3181*(30/712)</f>
        <v>9.9438202247191</v>
      </c>
    </row>
    <row r="3182" customFormat="false" ht="12.85" hidden="false" customHeight="false" outlineLevel="0" collapsed="false">
      <c r="A3182" s="0" t="n">
        <v>0</v>
      </c>
      <c r="B3182" s="0" t="n">
        <v>237</v>
      </c>
      <c r="C3182" s="0" t="n">
        <v>219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J3182" s="2" t="n">
        <f aca="false">A3182*(5/627)</f>
        <v>0</v>
      </c>
      <c r="K3182" s="2" t="n">
        <f aca="false">E3182*(5/625)</f>
        <v>0</v>
      </c>
      <c r="L3182" s="2" t="n">
        <f aca="false">H3182*(5/625)</f>
        <v>0</v>
      </c>
      <c r="M3182" s="2" t="n">
        <f aca="false">GG3202*(5/625)</f>
        <v>0</v>
      </c>
      <c r="N3182" s="2" t="n">
        <f aca="false">F3182*(18/943)</f>
        <v>0</v>
      </c>
      <c r="O3182" s="2" t="n">
        <f aca="false">D3182*(18/943)</f>
        <v>0</v>
      </c>
      <c r="P3182" s="2" t="n">
        <f aca="false">C3182*(30/715)</f>
        <v>9.18881118881119</v>
      </c>
      <c r="Q3182" s="2" t="n">
        <f aca="false">B3182*(30/712)</f>
        <v>9.98595505617977</v>
      </c>
    </row>
    <row r="3183" customFormat="false" ht="12.85" hidden="false" customHeight="false" outlineLevel="0" collapsed="false">
      <c r="A3183" s="0" t="n">
        <v>0</v>
      </c>
      <c r="B3183" s="0" t="n">
        <v>237</v>
      </c>
      <c r="C3183" s="0" t="n">
        <v>219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J3183" s="2" t="n">
        <f aca="false">A3183*(5/627)</f>
        <v>0</v>
      </c>
      <c r="K3183" s="2" t="n">
        <f aca="false">E3183*(5/625)</f>
        <v>0</v>
      </c>
      <c r="L3183" s="2" t="n">
        <f aca="false">H3183*(5/625)</f>
        <v>0</v>
      </c>
      <c r="M3183" s="2" t="n">
        <f aca="false">GG3203*(5/625)</f>
        <v>0</v>
      </c>
      <c r="N3183" s="2" t="n">
        <f aca="false">F3183*(18/943)</f>
        <v>0</v>
      </c>
      <c r="O3183" s="2" t="n">
        <f aca="false">D3183*(18/943)</f>
        <v>0</v>
      </c>
      <c r="P3183" s="2" t="n">
        <f aca="false">C3183*(30/715)</f>
        <v>9.18881118881119</v>
      </c>
      <c r="Q3183" s="2" t="n">
        <f aca="false">B3183*(30/712)</f>
        <v>9.98595505617977</v>
      </c>
    </row>
    <row r="3184" customFormat="false" ht="12.85" hidden="false" customHeight="false" outlineLevel="0" collapsed="false">
      <c r="A3184" s="0" t="n">
        <v>0</v>
      </c>
      <c r="B3184" s="0" t="n">
        <v>237</v>
      </c>
      <c r="C3184" s="0" t="n">
        <v>219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J3184" s="2" t="n">
        <f aca="false">A3184*(5/627)</f>
        <v>0</v>
      </c>
      <c r="K3184" s="2" t="n">
        <f aca="false">E3184*(5/625)</f>
        <v>0</v>
      </c>
      <c r="L3184" s="2" t="n">
        <f aca="false">H3184*(5/625)</f>
        <v>0</v>
      </c>
      <c r="M3184" s="2" t="n">
        <f aca="false">GG3204*(5/625)</f>
        <v>0</v>
      </c>
      <c r="N3184" s="2" t="n">
        <f aca="false">F3184*(18/943)</f>
        <v>0</v>
      </c>
      <c r="O3184" s="2" t="n">
        <f aca="false">D3184*(18/943)</f>
        <v>0</v>
      </c>
      <c r="P3184" s="2" t="n">
        <f aca="false">C3184*(30/715)</f>
        <v>9.18881118881119</v>
      </c>
      <c r="Q3184" s="2" t="n">
        <f aca="false">B3184*(30/712)</f>
        <v>9.98595505617977</v>
      </c>
    </row>
    <row r="3185" customFormat="false" ht="12.85" hidden="false" customHeight="false" outlineLevel="0" collapsed="false">
      <c r="A3185" s="0" t="n">
        <v>0</v>
      </c>
      <c r="B3185" s="0" t="n">
        <v>236</v>
      </c>
      <c r="C3185" s="0" t="n">
        <v>22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J3185" s="2" t="n">
        <f aca="false">A3185*(5/627)</f>
        <v>0</v>
      </c>
      <c r="K3185" s="2" t="n">
        <f aca="false">E3185*(5/625)</f>
        <v>0</v>
      </c>
      <c r="L3185" s="2" t="n">
        <f aca="false">H3185*(5/625)</f>
        <v>0</v>
      </c>
      <c r="M3185" s="2" t="n">
        <f aca="false">GG3205*(5/625)</f>
        <v>0</v>
      </c>
      <c r="N3185" s="2" t="n">
        <f aca="false">F3185*(18/943)</f>
        <v>0</v>
      </c>
      <c r="O3185" s="2" t="n">
        <f aca="false">D3185*(18/943)</f>
        <v>0</v>
      </c>
      <c r="P3185" s="2" t="n">
        <f aca="false">C3185*(30/715)</f>
        <v>9.23076923076923</v>
      </c>
      <c r="Q3185" s="2" t="n">
        <f aca="false">B3185*(30/712)</f>
        <v>9.9438202247191</v>
      </c>
    </row>
    <row r="3186" customFormat="false" ht="12.85" hidden="false" customHeight="false" outlineLevel="0" collapsed="false">
      <c r="A3186" s="0" t="n">
        <v>0</v>
      </c>
      <c r="B3186" s="0" t="n">
        <v>237</v>
      </c>
      <c r="C3186" s="0" t="n">
        <v>22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J3186" s="2" t="n">
        <f aca="false">A3186*(5/627)</f>
        <v>0</v>
      </c>
      <c r="K3186" s="2" t="n">
        <f aca="false">E3186*(5/625)</f>
        <v>0</v>
      </c>
      <c r="L3186" s="2" t="n">
        <f aca="false">H3186*(5/625)</f>
        <v>0</v>
      </c>
      <c r="M3186" s="2" t="n">
        <f aca="false">GG3206*(5/625)</f>
        <v>0</v>
      </c>
      <c r="N3186" s="2" t="n">
        <f aca="false">F3186*(18/943)</f>
        <v>0</v>
      </c>
      <c r="O3186" s="2" t="n">
        <f aca="false">D3186*(18/943)</f>
        <v>0</v>
      </c>
      <c r="P3186" s="2" t="n">
        <f aca="false">C3186*(30/715)</f>
        <v>9.23076923076923</v>
      </c>
      <c r="Q3186" s="2" t="n">
        <f aca="false">B3186*(30/712)</f>
        <v>9.98595505617977</v>
      </c>
    </row>
    <row r="3187" customFormat="false" ht="12.85" hidden="false" customHeight="false" outlineLevel="0" collapsed="false">
      <c r="A3187" s="0" t="n">
        <v>0</v>
      </c>
      <c r="B3187" s="0" t="n">
        <v>237</v>
      </c>
      <c r="C3187" s="0" t="n">
        <v>219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J3187" s="2" t="n">
        <f aca="false">A3187*(5/627)</f>
        <v>0</v>
      </c>
      <c r="K3187" s="2" t="n">
        <f aca="false">E3187*(5/625)</f>
        <v>0</v>
      </c>
      <c r="L3187" s="2" t="n">
        <f aca="false">H3187*(5/625)</f>
        <v>0</v>
      </c>
      <c r="M3187" s="2" t="n">
        <f aca="false">GG3207*(5/625)</f>
        <v>0</v>
      </c>
      <c r="N3187" s="2" t="n">
        <f aca="false">F3187*(18/943)</f>
        <v>0</v>
      </c>
      <c r="O3187" s="2" t="n">
        <f aca="false">D3187*(18/943)</f>
        <v>0</v>
      </c>
      <c r="P3187" s="2" t="n">
        <f aca="false">C3187*(30/715)</f>
        <v>9.18881118881119</v>
      </c>
      <c r="Q3187" s="2" t="n">
        <f aca="false">B3187*(30/712)</f>
        <v>9.98595505617977</v>
      </c>
    </row>
    <row r="3188" customFormat="false" ht="12.85" hidden="false" customHeight="false" outlineLevel="0" collapsed="false">
      <c r="A3188" s="0" t="n">
        <v>0</v>
      </c>
      <c r="B3188" s="0" t="n">
        <v>236</v>
      </c>
      <c r="C3188" s="0" t="n">
        <v>22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J3188" s="2" t="n">
        <f aca="false">A3188*(5/627)</f>
        <v>0</v>
      </c>
      <c r="K3188" s="2" t="n">
        <f aca="false">E3188*(5/625)</f>
        <v>0</v>
      </c>
      <c r="L3188" s="2" t="n">
        <f aca="false">H3188*(5/625)</f>
        <v>0</v>
      </c>
      <c r="M3188" s="2" t="n">
        <f aca="false">GG3208*(5/625)</f>
        <v>0</v>
      </c>
      <c r="N3188" s="2" t="n">
        <f aca="false">F3188*(18/943)</f>
        <v>0</v>
      </c>
      <c r="O3188" s="2" t="n">
        <f aca="false">D3188*(18/943)</f>
        <v>0</v>
      </c>
      <c r="P3188" s="2" t="n">
        <f aca="false">C3188*(30/715)</f>
        <v>9.23076923076923</v>
      </c>
      <c r="Q3188" s="2" t="n">
        <f aca="false">B3188*(30/712)</f>
        <v>9.9438202247191</v>
      </c>
    </row>
    <row r="3189" customFormat="false" ht="12.85" hidden="false" customHeight="false" outlineLevel="0" collapsed="false">
      <c r="A3189" s="0" t="n">
        <v>0</v>
      </c>
      <c r="B3189" s="0" t="n">
        <v>237</v>
      </c>
      <c r="C3189" s="0" t="n">
        <v>219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J3189" s="2" t="n">
        <f aca="false">A3189*(5/627)</f>
        <v>0</v>
      </c>
      <c r="K3189" s="2" t="n">
        <f aca="false">E3189*(5/625)</f>
        <v>0</v>
      </c>
      <c r="L3189" s="2" t="n">
        <f aca="false">H3189*(5/625)</f>
        <v>0</v>
      </c>
      <c r="M3189" s="2" t="n">
        <f aca="false">GG3209*(5/625)</f>
        <v>0</v>
      </c>
      <c r="N3189" s="2" t="n">
        <f aca="false">F3189*(18/943)</f>
        <v>0</v>
      </c>
      <c r="O3189" s="2" t="n">
        <f aca="false">D3189*(18/943)</f>
        <v>0</v>
      </c>
      <c r="P3189" s="2" t="n">
        <f aca="false">C3189*(30/715)</f>
        <v>9.18881118881119</v>
      </c>
      <c r="Q3189" s="2" t="n">
        <f aca="false">B3189*(30/712)</f>
        <v>9.98595505617977</v>
      </c>
    </row>
    <row r="3190" customFormat="false" ht="12.85" hidden="false" customHeight="false" outlineLevel="0" collapsed="false">
      <c r="A3190" s="0" t="n">
        <v>0</v>
      </c>
      <c r="B3190" s="0" t="n">
        <v>237</v>
      </c>
      <c r="C3190" s="0" t="n">
        <v>219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J3190" s="2" t="n">
        <f aca="false">A3190*(5/627)</f>
        <v>0</v>
      </c>
      <c r="K3190" s="2" t="n">
        <f aca="false">E3190*(5/625)</f>
        <v>0</v>
      </c>
      <c r="L3190" s="2" t="n">
        <f aca="false">H3190*(5/625)</f>
        <v>0</v>
      </c>
      <c r="M3190" s="2" t="n">
        <f aca="false">GG3210*(5/625)</f>
        <v>0</v>
      </c>
      <c r="N3190" s="2" t="n">
        <f aca="false">F3190*(18/943)</f>
        <v>0</v>
      </c>
      <c r="O3190" s="2" t="n">
        <f aca="false">D3190*(18/943)</f>
        <v>0</v>
      </c>
      <c r="P3190" s="2" t="n">
        <f aca="false">C3190*(30/715)</f>
        <v>9.18881118881119</v>
      </c>
      <c r="Q3190" s="2" t="n">
        <f aca="false">B3190*(30/712)</f>
        <v>9.98595505617977</v>
      </c>
    </row>
    <row r="3191" customFormat="false" ht="12.85" hidden="false" customHeight="false" outlineLevel="0" collapsed="false">
      <c r="A3191" s="0" t="n">
        <v>0</v>
      </c>
      <c r="B3191" s="0" t="n">
        <v>236</v>
      </c>
      <c r="C3191" s="0" t="n">
        <v>219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J3191" s="2" t="n">
        <f aca="false">A3191*(5/627)</f>
        <v>0</v>
      </c>
      <c r="K3191" s="2" t="n">
        <f aca="false">E3191*(5/625)</f>
        <v>0</v>
      </c>
      <c r="L3191" s="2" t="n">
        <f aca="false">H3191*(5/625)</f>
        <v>0</v>
      </c>
      <c r="M3191" s="2" t="n">
        <f aca="false">GG3211*(5/625)</f>
        <v>0</v>
      </c>
      <c r="N3191" s="2" t="n">
        <f aca="false">F3191*(18/943)</f>
        <v>0</v>
      </c>
      <c r="O3191" s="2" t="n">
        <f aca="false">D3191*(18/943)</f>
        <v>0</v>
      </c>
      <c r="P3191" s="2" t="n">
        <f aca="false">C3191*(30/715)</f>
        <v>9.18881118881119</v>
      </c>
      <c r="Q3191" s="2" t="n">
        <f aca="false">B3191*(30/712)</f>
        <v>9.9438202247191</v>
      </c>
    </row>
    <row r="3192" customFormat="false" ht="12.85" hidden="false" customHeight="false" outlineLevel="0" collapsed="false">
      <c r="A3192" s="0" t="n">
        <v>0</v>
      </c>
      <c r="B3192" s="0" t="n">
        <v>237</v>
      </c>
      <c r="C3192" s="0" t="n">
        <v>22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J3192" s="2" t="n">
        <f aca="false">A3192*(5/627)</f>
        <v>0</v>
      </c>
      <c r="K3192" s="2" t="n">
        <f aca="false">E3192*(5/625)</f>
        <v>0</v>
      </c>
      <c r="L3192" s="2" t="n">
        <f aca="false">H3192*(5/625)</f>
        <v>0</v>
      </c>
      <c r="M3192" s="2" t="n">
        <f aca="false">GG3212*(5/625)</f>
        <v>0</v>
      </c>
      <c r="N3192" s="2" t="n">
        <f aca="false">F3192*(18/943)</f>
        <v>0</v>
      </c>
      <c r="O3192" s="2" t="n">
        <f aca="false">D3192*(18/943)</f>
        <v>0</v>
      </c>
      <c r="P3192" s="2" t="n">
        <f aca="false">C3192*(30/715)</f>
        <v>9.23076923076923</v>
      </c>
      <c r="Q3192" s="2" t="n">
        <f aca="false">B3192*(30/712)</f>
        <v>9.98595505617977</v>
      </c>
    </row>
    <row r="3193" customFormat="false" ht="12.85" hidden="false" customHeight="false" outlineLevel="0" collapsed="false">
      <c r="A3193" s="0" t="n">
        <v>0</v>
      </c>
      <c r="B3193" s="0" t="n">
        <v>237</v>
      </c>
      <c r="C3193" s="0" t="n">
        <v>219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J3193" s="2" t="n">
        <f aca="false">A3193*(5/627)</f>
        <v>0</v>
      </c>
      <c r="K3193" s="2" t="n">
        <f aca="false">E3193*(5/625)</f>
        <v>0</v>
      </c>
      <c r="L3193" s="2" t="n">
        <f aca="false">H3193*(5/625)</f>
        <v>0</v>
      </c>
      <c r="M3193" s="2" t="n">
        <f aca="false">GG3213*(5/625)</f>
        <v>0</v>
      </c>
      <c r="N3193" s="2" t="n">
        <f aca="false">F3193*(18/943)</f>
        <v>0</v>
      </c>
      <c r="O3193" s="2" t="n">
        <f aca="false">D3193*(18/943)</f>
        <v>0</v>
      </c>
      <c r="P3193" s="2" t="n">
        <f aca="false">C3193*(30/715)</f>
        <v>9.18881118881119</v>
      </c>
      <c r="Q3193" s="2" t="n">
        <f aca="false">B3193*(30/712)</f>
        <v>9.98595505617977</v>
      </c>
    </row>
    <row r="3194" customFormat="false" ht="12.85" hidden="false" customHeight="false" outlineLevel="0" collapsed="false">
      <c r="A3194" s="0" t="n">
        <v>0</v>
      </c>
      <c r="B3194" s="0" t="n">
        <v>237</v>
      </c>
      <c r="C3194" s="0" t="n">
        <v>219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J3194" s="2" t="n">
        <f aca="false">A3194*(5/627)</f>
        <v>0</v>
      </c>
      <c r="K3194" s="2" t="n">
        <f aca="false">E3194*(5/625)</f>
        <v>0</v>
      </c>
      <c r="L3194" s="2" t="n">
        <f aca="false">H3194*(5/625)</f>
        <v>0</v>
      </c>
      <c r="M3194" s="2" t="n">
        <f aca="false">GG3214*(5/625)</f>
        <v>0</v>
      </c>
      <c r="N3194" s="2" t="n">
        <f aca="false">F3194*(18/943)</f>
        <v>0</v>
      </c>
      <c r="O3194" s="2" t="n">
        <f aca="false">D3194*(18/943)</f>
        <v>0</v>
      </c>
      <c r="P3194" s="2" t="n">
        <f aca="false">C3194*(30/715)</f>
        <v>9.18881118881119</v>
      </c>
      <c r="Q3194" s="2" t="n">
        <f aca="false">B3194*(30/712)</f>
        <v>9.98595505617977</v>
      </c>
    </row>
    <row r="3195" customFormat="false" ht="12.85" hidden="false" customHeight="false" outlineLevel="0" collapsed="false">
      <c r="A3195" s="0" t="n">
        <v>0</v>
      </c>
      <c r="B3195" s="0" t="n">
        <v>237</v>
      </c>
      <c r="C3195" s="0" t="n">
        <v>219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J3195" s="2" t="n">
        <f aca="false">A3195*(5/627)</f>
        <v>0</v>
      </c>
      <c r="K3195" s="2" t="n">
        <f aca="false">E3195*(5/625)</f>
        <v>0</v>
      </c>
      <c r="L3195" s="2" t="n">
        <f aca="false">H3195*(5/625)</f>
        <v>0</v>
      </c>
      <c r="M3195" s="2" t="n">
        <f aca="false">GG3215*(5/625)</f>
        <v>0</v>
      </c>
      <c r="N3195" s="2" t="n">
        <f aca="false">F3195*(18/943)</f>
        <v>0</v>
      </c>
      <c r="O3195" s="2" t="n">
        <f aca="false">D3195*(18/943)</f>
        <v>0</v>
      </c>
      <c r="P3195" s="2" t="n">
        <f aca="false">C3195*(30/715)</f>
        <v>9.18881118881119</v>
      </c>
      <c r="Q3195" s="2" t="n">
        <f aca="false">B3195*(30/712)</f>
        <v>9.98595505617977</v>
      </c>
    </row>
    <row r="3196" customFormat="false" ht="12.85" hidden="false" customHeight="false" outlineLevel="0" collapsed="false">
      <c r="A3196" s="0" t="n">
        <v>0</v>
      </c>
      <c r="B3196" s="0" t="n">
        <v>237</v>
      </c>
      <c r="C3196" s="0" t="n">
        <v>219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J3196" s="2" t="n">
        <f aca="false">A3196*(5/627)</f>
        <v>0</v>
      </c>
      <c r="K3196" s="2" t="n">
        <f aca="false">E3196*(5/625)</f>
        <v>0</v>
      </c>
      <c r="L3196" s="2" t="n">
        <f aca="false">H3196*(5/625)</f>
        <v>0</v>
      </c>
      <c r="M3196" s="2" t="n">
        <f aca="false">GG3216*(5/625)</f>
        <v>0</v>
      </c>
      <c r="N3196" s="2" t="n">
        <f aca="false">F3196*(18/943)</f>
        <v>0</v>
      </c>
      <c r="O3196" s="2" t="n">
        <f aca="false">D3196*(18/943)</f>
        <v>0</v>
      </c>
      <c r="P3196" s="2" t="n">
        <f aca="false">C3196*(30/715)</f>
        <v>9.18881118881119</v>
      </c>
      <c r="Q3196" s="2" t="n">
        <f aca="false">B3196*(30/712)</f>
        <v>9.98595505617977</v>
      </c>
    </row>
    <row r="3197" customFormat="false" ht="12.85" hidden="false" customHeight="false" outlineLevel="0" collapsed="false">
      <c r="A3197" s="0" t="n">
        <v>0</v>
      </c>
      <c r="B3197" s="0" t="n">
        <v>237</v>
      </c>
      <c r="C3197" s="0" t="n">
        <v>219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J3197" s="2" t="n">
        <f aca="false">A3197*(5/627)</f>
        <v>0</v>
      </c>
      <c r="K3197" s="2" t="n">
        <f aca="false">E3197*(5/625)</f>
        <v>0</v>
      </c>
      <c r="L3197" s="2" t="n">
        <f aca="false">H3197*(5/625)</f>
        <v>0</v>
      </c>
      <c r="M3197" s="2" t="n">
        <f aca="false">GG3217*(5/625)</f>
        <v>0</v>
      </c>
      <c r="N3197" s="2" t="n">
        <f aca="false">F3197*(18/943)</f>
        <v>0</v>
      </c>
      <c r="O3197" s="2" t="n">
        <f aca="false">D3197*(18/943)</f>
        <v>0</v>
      </c>
      <c r="P3197" s="2" t="n">
        <f aca="false">C3197*(30/715)</f>
        <v>9.18881118881119</v>
      </c>
      <c r="Q3197" s="2" t="n">
        <f aca="false">B3197*(30/712)</f>
        <v>9.98595505617977</v>
      </c>
    </row>
    <row r="3198" customFormat="false" ht="12.85" hidden="false" customHeight="false" outlineLevel="0" collapsed="false">
      <c r="A3198" s="0" t="n">
        <v>0</v>
      </c>
      <c r="B3198" s="0" t="n">
        <v>237</v>
      </c>
      <c r="C3198" s="0" t="n">
        <v>219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J3198" s="2" t="n">
        <f aca="false">A3198*(5/627)</f>
        <v>0</v>
      </c>
      <c r="K3198" s="2" t="n">
        <f aca="false">E3198*(5/625)</f>
        <v>0</v>
      </c>
      <c r="L3198" s="2" t="n">
        <f aca="false">H3198*(5/625)</f>
        <v>0</v>
      </c>
      <c r="M3198" s="2" t="n">
        <f aca="false">GG3218*(5/625)</f>
        <v>0</v>
      </c>
      <c r="N3198" s="2" t="n">
        <f aca="false">F3198*(18/943)</f>
        <v>0</v>
      </c>
      <c r="O3198" s="2" t="n">
        <f aca="false">D3198*(18/943)</f>
        <v>0</v>
      </c>
      <c r="P3198" s="2" t="n">
        <f aca="false">C3198*(30/715)</f>
        <v>9.18881118881119</v>
      </c>
      <c r="Q3198" s="2" t="n">
        <f aca="false">B3198*(30/712)</f>
        <v>9.98595505617977</v>
      </c>
    </row>
    <row r="3199" customFormat="false" ht="12.85" hidden="false" customHeight="false" outlineLevel="0" collapsed="false">
      <c r="A3199" s="0" t="n">
        <v>0</v>
      </c>
      <c r="B3199" s="0" t="n">
        <v>236</v>
      </c>
      <c r="C3199" s="0" t="n">
        <v>22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J3199" s="2" t="n">
        <f aca="false">A3199*(5/627)</f>
        <v>0</v>
      </c>
      <c r="K3199" s="2" t="n">
        <f aca="false">E3199*(5/625)</f>
        <v>0</v>
      </c>
      <c r="L3199" s="2" t="n">
        <f aca="false">H3199*(5/625)</f>
        <v>0</v>
      </c>
      <c r="M3199" s="2" t="n">
        <f aca="false">GG3219*(5/625)</f>
        <v>0</v>
      </c>
      <c r="N3199" s="2" t="n">
        <f aca="false">F3199*(18/943)</f>
        <v>0</v>
      </c>
      <c r="O3199" s="2" t="n">
        <f aca="false">D3199*(18/943)</f>
        <v>0</v>
      </c>
      <c r="P3199" s="2" t="n">
        <f aca="false">C3199*(30/715)</f>
        <v>9.23076923076923</v>
      </c>
      <c r="Q3199" s="2" t="n">
        <f aca="false">B3199*(30/712)</f>
        <v>9.9438202247191</v>
      </c>
    </row>
    <row r="3200" customFormat="false" ht="12.85" hidden="false" customHeight="false" outlineLevel="0" collapsed="false">
      <c r="A3200" s="0" t="n">
        <v>0</v>
      </c>
      <c r="B3200" s="0" t="n">
        <v>237</v>
      </c>
      <c r="C3200" s="0" t="n">
        <v>22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J3200" s="2" t="n">
        <f aca="false">A3200*(5/627)</f>
        <v>0</v>
      </c>
      <c r="K3200" s="2" t="n">
        <f aca="false">E3200*(5/625)</f>
        <v>0</v>
      </c>
      <c r="L3200" s="2" t="n">
        <f aca="false">H3200*(5/625)</f>
        <v>0</v>
      </c>
      <c r="M3200" s="2" t="n">
        <f aca="false">GG3220*(5/625)</f>
        <v>0</v>
      </c>
      <c r="N3200" s="2" t="n">
        <f aca="false">F3200*(18/943)</f>
        <v>0</v>
      </c>
      <c r="O3200" s="2" t="n">
        <f aca="false">D3200*(18/943)</f>
        <v>0</v>
      </c>
      <c r="P3200" s="2" t="n">
        <f aca="false">C3200*(30/715)</f>
        <v>9.23076923076923</v>
      </c>
      <c r="Q3200" s="2" t="n">
        <f aca="false">B3200*(30/712)</f>
        <v>9.98595505617977</v>
      </c>
    </row>
    <row r="3201" customFormat="false" ht="12.85" hidden="false" customHeight="false" outlineLevel="0" collapsed="false">
      <c r="A3201" s="0" t="n">
        <v>0</v>
      </c>
      <c r="B3201" s="0" t="n">
        <v>237</v>
      </c>
      <c r="C3201" s="0" t="n">
        <v>22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J3201" s="2" t="n">
        <f aca="false">A3201*(5/627)</f>
        <v>0</v>
      </c>
      <c r="K3201" s="2" t="n">
        <f aca="false">E3201*(5/625)</f>
        <v>0</v>
      </c>
      <c r="L3201" s="2" t="n">
        <f aca="false">H3201*(5/625)</f>
        <v>0</v>
      </c>
      <c r="M3201" s="2" t="n">
        <f aca="false">GG3221*(5/625)</f>
        <v>0</v>
      </c>
      <c r="N3201" s="2" t="n">
        <f aca="false">F3201*(18/943)</f>
        <v>0</v>
      </c>
      <c r="O3201" s="2" t="n">
        <f aca="false">D3201*(18/943)</f>
        <v>0</v>
      </c>
      <c r="P3201" s="2" t="n">
        <f aca="false">C3201*(30/715)</f>
        <v>9.23076923076923</v>
      </c>
      <c r="Q3201" s="2" t="n">
        <f aca="false">B3201*(30/712)</f>
        <v>9.98595505617977</v>
      </c>
    </row>
    <row r="3202" customFormat="false" ht="12.85" hidden="false" customHeight="false" outlineLevel="0" collapsed="false">
      <c r="A3202" s="0" t="n">
        <v>0</v>
      </c>
      <c r="B3202" s="0" t="n">
        <v>237</v>
      </c>
      <c r="C3202" s="0" t="n">
        <v>219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J3202" s="2" t="n">
        <f aca="false">A3202*(5/627)</f>
        <v>0</v>
      </c>
      <c r="K3202" s="2" t="n">
        <f aca="false">E3202*(5/625)</f>
        <v>0</v>
      </c>
      <c r="L3202" s="2" t="n">
        <f aca="false">H3202*(5/625)</f>
        <v>0</v>
      </c>
      <c r="M3202" s="2" t="n">
        <f aca="false">GG3222*(5/625)</f>
        <v>0</v>
      </c>
      <c r="N3202" s="2" t="n">
        <f aca="false">F3202*(18/943)</f>
        <v>0</v>
      </c>
      <c r="O3202" s="2" t="n">
        <f aca="false">D3202*(18/943)</f>
        <v>0</v>
      </c>
      <c r="P3202" s="2" t="n">
        <f aca="false">C3202*(30/715)</f>
        <v>9.18881118881119</v>
      </c>
      <c r="Q3202" s="2" t="n">
        <f aca="false">B3202*(30/712)</f>
        <v>9.98595505617977</v>
      </c>
    </row>
    <row r="3203" customFormat="false" ht="12.85" hidden="false" customHeight="false" outlineLevel="0" collapsed="false">
      <c r="A3203" s="0" t="n">
        <v>0</v>
      </c>
      <c r="B3203" s="0" t="n">
        <v>237</v>
      </c>
      <c r="C3203" s="0" t="n">
        <v>219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J3203" s="2" t="n">
        <f aca="false">A3203*(5/627)</f>
        <v>0</v>
      </c>
      <c r="K3203" s="2" t="n">
        <f aca="false">E3203*(5/625)</f>
        <v>0</v>
      </c>
      <c r="L3203" s="2" t="n">
        <f aca="false">H3203*(5/625)</f>
        <v>0</v>
      </c>
      <c r="M3203" s="2" t="n">
        <f aca="false">GG3223*(5/625)</f>
        <v>0</v>
      </c>
      <c r="N3203" s="2" t="n">
        <f aca="false">F3203*(18/943)</f>
        <v>0</v>
      </c>
      <c r="O3203" s="2" t="n">
        <f aca="false">D3203*(18/943)</f>
        <v>0</v>
      </c>
      <c r="P3203" s="2" t="n">
        <f aca="false">C3203*(30/715)</f>
        <v>9.18881118881119</v>
      </c>
      <c r="Q3203" s="2" t="n">
        <f aca="false">B3203*(30/712)</f>
        <v>9.98595505617977</v>
      </c>
    </row>
    <row r="3204" customFormat="false" ht="12.85" hidden="false" customHeight="false" outlineLevel="0" collapsed="false">
      <c r="A3204" s="0" t="n">
        <v>0</v>
      </c>
      <c r="B3204" s="0" t="n">
        <v>236</v>
      </c>
      <c r="C3204" s="0" t="n">
        <v>22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J3204" s="2" t="n">
        <f aca="false">A3204*(5/627)</f>
        <v>0</v>
      </c>
      <c r="K3204" s="2" t="n">
        <f aca="false">E3204*(5/625)</f>
        <v>0</v>
      </c>
      <c r="L3204" s="2" t="n">
        <f aca="false">H3204*(5/625)</f>
        <v>0</v>
      </c>
      <c r="M3204" s="2" t="n">
        <f aca="false">GG3224*(5/625)</f>
        <v>0</v>
      </c>
      <c r="N3204" s="2" t="n">
        <f aca="false">F3204*(18/943)</f>
        <v>0</v>
      </c>
      <c r="O3204" s="2" t="n">
        <f aca="false">D3204*(18/943)</f>
        <v>0</v>
      </c>
      <c r="P3204" s="2" t="n">
        <f aca="false">C3204*(30/715)</f>
        <v>9.23076923076923</v>
      </c>
      <c r="Q3204" s="2" t="n">
        <f aca="false">B3204*(30/712)</f>
        <v>9.9438202247191</v>
      </c>
    </row>
    <row r="3205" customFormat="false" ht="12.85" hidden="false" customHeight="false" outlineLevel="0" collapsed="false">
      <c r="A3205" s="0" t="n">
        <v>0</v>
      </c>
      <c r="B3205" s="0" t="n">
        <v>237</v>
      </c>
      <c r="C3205" s="0" t="n">
        <v>219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J3205" s="2" t="n">
        <f aca="false">A3205*(5/627)</f>
        <v>0</v>
      </c>
      <c r="K3205" s="2" t="n">
        <f aca="false">E3205*(5/625)</f>
        <v>0</v>
      </c>
      <c r="L3205" s="2" t="n">
        <f aca="false">H3205*(5/625)</f>
        <v>0</v>
      </c>
      <c r="M3205" s="2" t="n">
        <f aca="false">GG3225*(5/625)</f>
        <v>0</v>
      </c>
      <c r="N3205" s="2" t="n">
        <f aca="false">F3205*(18/943)</f>
        <v>0</v>
      </c>
      <c r="O3205" s="2" t="n">
        <f aca="false">D3205*(18/943)</f>
        <v>0</v>
      </c>
      <c r="P3205" s="2" t="n">
        <f aca="false">C3205*(30/715)</f>
        <v>9.18881118881119</v>
      </c>
      <c r="Q3205" s="2" t="n">
        <f aca="false">B3205*(30/712)</f>
        <v>9.98595505617977</v>
      </c>
    </row>
    <row r="3206" customFormat="false" ht="12.85" hidden="false" customHeight="false" outlineLevel="0" collapsed="false">
      <c r="A3206" s="0" t="n">
        <v>0</v>
      </c>
      <c r="B3206" s="0" t="n">
        <v>237</v>
      </c>
      <c r="C3206" s="0" t="n">
        <v>219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J3206" s="2" t="n">
        <f aca="false">A3206*(5/627)</f>
        <v>0</v>
      </c>
      <c r="K3206" s="2" t="n">
        <f aca="false">E3206*(5/625)</f>
        <v>0</v>
      </c>
      <c r="L3206" s="2" t="n">
        <f aca="false">H3206*(5/625)</f>
        <v>0</v>
      </c>
      <c r="M3206" s="2" t="n">
        <f aca="false">GG3226*(5/625)</f>
        <v>0</v>
      </c>
      <c r="N3206" s="2" t="n">
        <f aca="false">F3206*(18/943)</f>
        <v>0</v>
      </c>
      <c r="O3206" s="2" t="n">
        <f aca="false">D3206*(18/943)</f>
        <v>0</v>
      </c>
      <c r="P3206" s="2" t="n">
        <f aca="false">C3206*(30/715)</f>
        <v>9.18881118881119</v>
      </c>
      <c r="Q3206" s="2" t="n">
        <f aca="false">B3206*(30/712)</f>
        <v>9.98595505617977</v>
      </c>
    </row>
    <row r="3207" customFormat="false" ht="12.85" hidden="false" customHeight="false" outlineLevel="0" collapsed="false">
      <c r="A3207" s="0" t="n">
        <v>0</v>
      </c>
      <c r="B3207" s="0" t="n">
        <v>237</v>
      </c>
      <c r="C3207" s="0" t="n">
        <v>219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J3207" s="2" t="n">
        <f aca="false">A3207*(5/627)</f>
        <v>0</v>
      </c>
      <c r="K3207" s="2" t="n">
        <f aca="false">E3207*(5/625)</f>
        <v>0</v>
      </c>
      <c r="L3207" s="2" t="n">
        <f aca="false">H3207*(5/625)</f>
        <v>0</v>
      </c>
      <c r="M3207" s="2" t="n">
        <f aca="false">GG3227*(5/625)</f>
        <v>0</v>
      </c>
      <c r="N3207" s="2" t="n">
        <f aca="false">F3207*(18/943)</f>
        <v>0</v>
      </c>
      <c r="O3207" s="2" t="n">
        <f aca="false">D3207*(18/943)</f>
        <v>0</v>
      </c>
      <c r="P3207" s="2" t="n">
        <f aca="false">C3207*(30/715)</f>
        <v>9.18881118881119</v>
      </c>
      <c r="Q3207" s="2" t="n">
        <f aca="false">B3207*(30/712)</f>
        <v>9.98595505617977</v>
      </c>
    </row>
    <row r="3208" customFormat="false" ht="12.85" hidden="false" customHeight="false" outlineLevel="0" collapsed="false">
      <c r="A3208" s="0" t="n">
        <v>0</v>
      </c>
      <c r="B3208" s="0" t="n">
        <v>237</v>
      </c>
      <c r="C3208" s="0" t="n">
        <v>219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J3208" s="2" t="n">
        <f aca="false">A3208*(5/627)</f>
        <v>0</v>
      </c>
      <c r="K3208" s="2" t="n">
        <f aca="false">E3208*(5/625)</f>
        <v>0</v>
      </c>
      <c r="L3208" s="2" t="n">
        <f aca="false">H3208*(5/625)</f>
        <v>0</v>
      </c>
      <c r="M3208" s="2" t="n">
        <f aca="false">GG3228*(5/625)</f>
        <v>0</v>
      </c>
      <c r="N3208" s="2" t="n">
        <f aca="false">F3208*(18/943)</f>
        <v>0</v>
      </c>
      <c r="O3208" s="2" t="n">
        <f aca="false">D3208*(18/943)</f>
        <v>0</v>
      </c>
      <c r="P3208" s="2" t="n">
        <f aca="false">C3208*(30/715)</f>
        <v>9.18881118881119</v>
      </c>
      <c r="Q3208" s="2" t="n">
        <f aca="false">B3208*(30/712)</f>
        <v>9.98595505617977</v>
      </c>
    </row>
    <row r="3209" customFormat="false" ht="12.85" hidden="false" customHeight="false" outlineLevel="0" collapsed="false">
      <c r="A3209" s="0" t="n">
        <v>0</v>
      </c>
      <c r="B3209" s="0" t="n">
        <v>237</v>
      </c>
      <c r="C3209" s="0" t="n">
        <v>219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J3209" s="2" t="n">
        <f aca="false">A3209*(5/627)</f>
        <v>0</v>
      </c>
      <c r="K3209" s="2" t="n">
        <f aca="false">E3209*(5/625)</f>
        <v>0</v>
      </c>
      <c r="L3209" s="2" t="n">
        <f aca="false">H3209*(5/625)</f>
        <v>0</v>
      </c>
      <c r="M3209" s="2" t="n">
        <f aca="false">GG3229*(5/625)</f>
        <v>0</v>
      </c>
      <c r="N3209" s="2" t="n">
        <f aca="false">F3209*(18/943)</f>
        <v>0</v>
      </c>
      <c r="O3209" s="2" t="n">
        <f aca="false">D3209*(18/943)</f>
        <v>0</v>
      </c>
      <c r="P3209" s="2" t="n">
        <f aca="false">C3209*(30/715)</f>
        <v>9.18881118881119</v>
      </c>
      <c r="Q3209" s="2" t="n">
        <f aca="false">B3209*(30/712)</f>
        <v>9.98595505617977</v>
      </c>
    </row>
    <row r="3210" customFormat="false" ht="12.85" hidden="false" customHeight="false" outlineLevel="0" collapsed="false">
      <c r="A3210" s="0" t="n">
        <v>0</v>
      </c>
      <c r="B3210" s="0" t="n">
        <v>237</v>
      </c>
      <c r="C3210" s="0" t="n">
        <v>219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J3210" s="2" t="n">
        <f aca="false">A3210*(5/627)</f>
        <v>0</v>
      </c>
      <c r="K3210" s="2" t="n">
        <f aca="false">E3210*(5/625)</f>
        <v>0</v>
      </c>
      <c r="L3210" s="2" t="n">
        <f aca="false">H3210*(5/625)</f>
        <v>0</v>
      </c>
      <c r="M3210" s="2" t="n">
        <f aca="false">GG3230*(5/625)</f>
        <v>0</v>
      </c>
      <c r="N3210" s="2" t="n">
        <f aca="false">F3210*(18/943)</f>
        <v>0</v>
      </c>
      <c r="O3210" s="2" t="n">
        <f aca="false">D3210*(18/943)</f>
        <v>0</v>
      </c>
      <c r="P3210" s="2" t="n">
        <f aca="false">C3210*(30/715)</f>
        <v>9.18881118881119</v>
      </c>
      <c r="Q3210" s="2" t="n">
        <f aca="false">B3210*(30/712)</f>
        <v>9.98595505617977</v>
      </c>
    </row>
    <row r="3211" customFormat="false" ht="12.85" hidden="false" customHeight="false" outlineLevel="0" collapsed="false">
      <c r="A3211" s="0" t="n">
        <v>0</v>
      </c>
      <c r="B3211" s="0" t="n">
        <v>237</v>
      </c>
      <c r="C3211" s="0" t="n">
        <v>22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J3211" s="2" t="n">
        <f aca="false">A3211*(5/627)</f>
        <v>0</v>
      </c>
      <c r="K3211" s="2" t="n">
        <f aca="false">E3211*(5/625)</f>
        <v>0</v>
      </c>
      <c r="L3211" s="2" t="n">
        <f aca="false">H3211*(5/625)</f>
        <v>0</v>
      </c>
      <c r="M3211" s="2" t="n">
        <f aca="false">GG3231*(5/625)</f>
        <v>0</v>
      </c>
      <c r="N3211" s="2" t="n">
        <f aca="false">F3211*(18/943)</f>
        <v>0</v>
      </c>
      <c r="O3211" s="2" t="n">
        <f aca="false">D3211*(18/943)</f>
        <v>0</v>
      </c>
      <c r="P3211" s="2" t="n">
        <f aca="false">C3211*(30/715)</f>
        <v>9.23076923076923</v>
      </c>
      <c r="Q3211" s="2" t="n">
        <f aca="false">B3211*(30/712)</f>
        <v>9.98595505617977</v>
      </c>
    </row>
    <row r="3212" customFormat="false" ht="12.85" hidden="false" customHeight="false" outlineLevel="0" collapsed="false">
      <c r="A3212" s="0" t="n">
        <v>0</v>
      </c>
      <c r="B3212" s="0" t="n">
        <v>237</v>
      </c>
      <c r="C3212" s="0" t="n">
        <v>219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J3212" s="2" t="n">
        <f aca="false">A3212*(5/627)</f>
        <v>0</v>
      </c>
      <c r="K3212" s="2" t="n">
        <f aca="false">E3212*(5/625)</f>
        <v>0</v>
      </c>
      <c r="L3212" s="2" t="n">
        <f aca="false">H3212*(5/625)</f>
        <v>0</v>
      </c>
      <c r="M3212" s="2" t="n">
        <f aca="false">GG3232*(5/625)</f>
        <v>0</v>
      </c>
      <c r="N3212" s="2" t="n">
        <f aca="false">F3212*(18/943)</f>
        <v>0</v>
      </c>
      <c r="O3212" s="2" t="n">
        <f aca="false">D3212*(18/943)</f>
        <v>0</v>
      </c>
      <c r="P3212" s="2" t="n">
        <f aca="false">C3212*(30/715)</f>
        <v>9.18881118881119</v>
      </c>
      <c r="Q3212" s="2" t="n">
        <f aca="false">B3212*(30/712)</f>
        <v>9.98595505617977</v>
      </c>
    </row>
    <row r="3213" customFormat="false" ht="12.85" hidden="false" customHeight="false" outlineLevel="0" collapsed="false">
      <c r="A3213" s="0" t="n">
        <v>0</v>
      </c>
      <c r="B3213" s="0" t="n">
        <v>237</v>
      </c>
      <c r="C3213" s="0" t="n">
        <v>22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J3213" s="2" t="n">
        <f aca="false">A3213*(5/627)</f>
        <v>0</v>
      </c>
      <c r="K3213" s="2" t="n">
        <f aca="false">E3213*(5/625)</f>
        <v>0</v>
      </c>
      <c r="L3213" s="2" t="n">
        <f aca="false">H3213*(5/625)</f>
        <v>0</v>
      </c>
      <c r="M3213" s="2" t="n">
        <f aca="false">GG3233*(5/625)</f>
        <v>0</v>
      </c>
      <c r="N3213" s="2" t="n">
        <f aca="false">F3213*(18/943)</f>
        <v>0</v>
      </c>
      <c r="O3213" s="2" t="n">
        <f aca="false">D3213*(18/943)</f>
        <v>0</v>
      </c>
      <c r="P3213" s="2" t="n">
        <f aca="false">C3213*(30/715)</f>
        <v>9.23076923076923</v>
      </c>
      <c r="Q3213" s="2" t="n">
        <f aca="false">B3213*(30/712)</f>
        <v>9.98595505617977</v>
      </c>
    </row>
    <row r="3214" customFormat="false" ht="12.85" hidden="false" customHeight="false" outlineLevel="0" collapsed="false">
      <c r="A3214" s="0" t="n">
        <v>0</v>
      </c>
      <c r="B3214" s="0" t="n">
        <v>236</v>
      </c>
      <c r="C3214" s="0" t="n">
        <v>219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J3214" s="2" t="n">
        <f aca="false">A3214*(5/627)</f>
        <v>0</v>
      </c>
      <c r="K3214" s="2" t="n">
        <f aca="false">E3214*(5/625)</f>
        <v>0</v>
      </c>
      <c r="L3214" s="2" t="n">
        <f aca="false">H3214*(5/625)</f>
        <v>0</v>
      </c>
      <c r="M3214" s="2" t="n">
        <f aca="false">GG3234*(5/625)</f>
        <v>0</v>
      </c>
      <c r="N3214" s="2" t="n">
        <f aca="false">F3214*(18/943)</f>
        <v>0</v>
      </c>
      <c r="O3214" s="2" t="n">
        <f aca="false">D3214*(18/943)</f>
        <v>0</v>
      </c>
      <c r="P3214" s="2" t="n">
        <f aca="false">C3214*(30/715)</f>
        <v>9.18881118881119</v>
      </c>
      <c r="Q3214" s="2" t="n">
        <f aca="false">B3214*(30/712)</f>
        <v>9.9438202247191</v>
      </c>
    </row>
    <row r="3215" customFormat="false" ht="12.85" hidden="false" customHeight="false" outlineLevel="0" collapsed="false">
      <c r="A3215" s="0" t="n">
        <v>0</v>
      </c>
      <c r="B3215" s="0" t="n">
        <v>237</v>
      </c>
      <c r="C3215" s="0" t="n">
        <v>219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J3215" s="2" t="n">
        <f aca="false">A3215*(5/627)</f>
        <v>0</v>
      </c>
      <c r="K3215" s="2" t="n">
        <f aca="false">E3215*(5/625)</f>
        <v>0</v>
      </c>
      <c r="L3215" s="2" t="n">
        <f aca="false">H3215*(5/625)</f>
        <v>0</v>
      </c>
      <c r="M3215" s="2" t="n">
        <f aca="false">GG3235*(5/625)</f>
        <v>0</v>
      </c>
      <c r="N3215" s="2" t="n">
        <f aca="false">F3215*(18/943)</f>
        <v>0</v>
      </c>
      <c r="O3215" s="2" t="n">
        <f aca="false">D3215*(18/943)</f>
        <v>0</v>
      </c>
      <c r="P3215" s="2" t="n">
        <f aca="false">C3215*(30/715)</f>
        <v>9.18881118881119</v>
      </c>
      <c r="Q3215" s="2" t="n">
        <f aca="false">B3215*(30/712)</f>
        <v>9.98595505617977</v>
      </c>
    </row>
    <row r="3216" customFormat="false" ht="12.85" hidden="false" customHeight="false" outlineLevel="0" collapsed="false">
      <c r="A3216" s="0" t="n">
        <v>0</v>
      </c>
      <c r="B3216" s="0" t="n">
        <v>237</v>
      </c>
      <c r="C3216" s="0" t="n">
        <v>219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J3216" s="2" t="n">
        <f aca="false">A3216*(5/627)</f>
        <v>0</v>
      </c>
      <c r="K3216" s="2" t="n">
        <f aca="false">E3216*(5/625)</f>
        <v>0</v>
      </c>
      <c r="L3216" s="2" t="n">
        <f aca="false">H3216*(5/625)</f>
        <v>0</v>
      </c>
      <c r="M3216" s="2" t="n">
        <f aca="false">GG3236*(5/625)</f>
        <v>0</v>
      </c>
      <c r="N3216" s="2" t="n">
        <f aca="false">F3216*(18/943)</f>
        <v>0</v>
      </c>
      <c r="O3216" s="2" t="n">
        <f aca="false">D3216*(18/943)</f>
        <v>0</v>
      </c>
      <c r="P3216" s="2" t="n">
        <f aca="false">C3216*(30/715)</f>
        <v>9.18881118881119</v>
      </c>
      <c r="Q3216" s="2" t="n">
        <f aca="false">B3216*(30/712)</f>
        <v>9.98595505617977</v>
      </c>
    </row>
    <row r="3217" customFormat="false" ht="12.85" hidden="false" customHeight="false" outlineLevel="0" collapsed="false">
      <c r="A3217" s="0" t="n">
        <v>0</v>
      </c>
      <c r="B3217" s="0" t="n">
        <v>237</v>
      </c>
      <c r="C3217" s="0" t="n">
        <v>219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J3217" s="2" t="n">
        <f aca="false">A3217*(5/627)</f>
        <v>0</v>
      </c>
      <c r="K3217" s="2" t="n">
        <f aca="false">E3217*(5/625)</f>
        <v>0</v>
      </c>
      <c r="L3217" s="2" t="n">
        <f aca="false">H3217*(5/625)</f>
        <v>0</v>
      </c>
      <c r="M3217" s="2" t="n">
        <f aca="false">GG3237*(5/625)</f>
        <v>0</v>
      </c>
      <c r="N3217" s="2" t="n">
        <f aca="false">F3217*(18/943)</f>
        <v>0</v>
      </c>
      <c r="O3217" s="2" t="n">
        <f aca="false">D3217*(18/943)</f>
        <v>0</v>
      </c>
      <c r="P3217" s="2" t="n">
        <f aca="false">C3217*(30/715)</f>
        <v>9.18881118881119</v>
      </c>
      <c r="Q3217" s="2" t="n">
        <f aca="false">B3217*(30/712)</f>
        <v>9.98595505617977</v>
      </c>
    </row>
    <row r="3218" customFormat="false" ht="12.85" hidden="false" customHeight="false" outlineLevel="0" collapsed="false">
      <c r="A3218" s="0" t="n">
        <v>0</v>
      </c>
      <c r="B3218" s="0" t="n">
        <v>237</v>
      </c>
      <c r="C3218" s="0" t="n">
        <v>22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J3218" s="2" t="n">
        <f aca="false">A3218*(5/627)</f>
        <v>0</v>
      </c>
      <c r="K3218" s="2" t="n">
        <f aca="false">E3218*(5/625)</f>
        <v>0</v>
      </c>
      <c r="L3218" s="2" t="n">
        <f aca="false">H3218*(5/625)</f>
        <v>0</v>
      </c>
      <c r="M3218" s="2" t="n">
        <f aca="false">GG3238*(5/625)</f>
        <v>0</v>
      </c>
      <c r="N3218" s="2" t="n">
        <f aca="false">F3218*(18/943)</f>
        <v>0</v>
      </c>
      <c r="O3218" s="2" t="n">
        <f aca="false">D3218*(18/943)</f>
        <v>0</v>
      </c>
      <c r="P3218" s="2" t="n">
        <f aca="false">C3218*(30/715)</f>
        <v>9.23076923076923</v>
      </c>
      <c r="Q3218" s="2" t="n">
        <f aca="false">B3218*(30/712)</f>
        <v>9.98595505617977</v>
      </c>
    </row>
    <row r="3219" customFormat="false" ht="12.85" hidden="false" customHeight="false" outlineLevel="0" collapsed="false">
      <c r="A3219" s="0" t="n">
        <v>0</v>
      </c>
      <c r="B3219" s="0" t="n">
        <v>237</v>
      </c>
      <c r="C3219" s="0" t="n">
        <v>219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J3219" s="2" t="n">
        <f aca="false">A3219*(5/627)</f>
        <v>0</v>
      </c>
      <c r="K3219" s="2" t="n">
        <f aca="false">E3219*(5/625)</f>
        <v>0</v>
      </c>
      <c r="L3219" s="2" t="n">
        <f aca="false">H3219*(5/625)</f>
        <v>0</v>
      </c>
      <c r="M3219" s="2" t="n">
        <f aca="false">GG3239*(5/625)</f>
        <v>0</v>
      </c>
      <c r="N3219" s="2" t="n">
        <f aca="false">F3219*(18/943)</f>
        <v>0</v>
      </c>
      <c r="O3219" s="2" t="n">
        <f aca="false">D3219*(18/943)</f>
        <v>0</v>
      </c>
      <c r="P3219" s="2" t="n">
        <f aca="false">C3219*(30/715)</f>
        <v>9.18881118881119</v>
      </c>
      <c r="Q3219" s="2" t="n">
        <f aca="false">B3219*(30/712)</f>
        <v>9.98595505617977</v>
      </c>
    </row>
    <row r="3220" customFormat="false" ht="12.85" hidden="false" customHeight="false" outlineLevel="0" collapsed="false">
      <c r="A3220" s="0" t="n">
        <v>0</v>
      </c>
      <c r="B3220" s="0" t="n">
        <v>237</v>
      </c>
      <c r="C3220" s="0" t="n">
        <v>22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J3220" s="2" t="n">
        <f aca="false">A3220*(5/627)</f>
        <v>0</v>
      </c>
      <c r="K3220" s="2" t="n">
        <f aca="false">E3220*(5/625)</f>
        <v>0</v>
      </c>
      <c r="L3220" s="2" t="n">
        <f aca="false">H3220*(5/625)</f>
        <v>0</v>
      </c>
      <c r="M3220" s="2" t="n">
        <f aca="false">GG3240*(5/625)</f>
        <v>0</v>
      </c>
      <c r="N3220" s="2" t="n">
        <f aca="false">F3220*(18/943)</f>
        <v>0</v>
      </c>
      <c r="O3220" s="2" t="n">
        <f aca="false">D3220*(18/943)</f>
        <v>0</v>
      </c>
      <c r="P3220" s="2" t="n">
        <f aca="false">C3220*(30/715)</f>
        <v>9.23076923076923</v>
      </c>
      <c r="Q3220" s="2" t="n">
        <f aca="false">B3220*(30/712)</f>
        <v>9.98595505617977</v>
      </c>
    </row>
    <row r="3221" customFormat="false" ht="12.85" hidden="false" customHeight="false" outlineLevel="0" collapsed="false">
      <c r="A3221" s="0" t="n">
        <v>0</v>
      </c>
      <c r="B3221" s="0" t="n">
        <v>237</v>
      </c>
      <c r="C3221" s="0" t="n">
        <v>22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J3221" s="2" t="n">
        <f aca="false">A3221*(5/627)</f>
        <v>0</v>
      </c>
      <c r="K3221" s="2" t="n">
        <f aca="false">E3221*(5/625)</f>
        <v>0</v>
      </c>
      <c r="L3221" s="2" t="n">
        <f aca="false">H3221*(5/625)</f>
        <v>0</v>
      </c>
      <c r="M3221" s="2" t="n">
        <f aca="false">GG3241*(5/625)</f>
        <v>0</v>
      </c>
      <c r="N3221" s="2" t="n">
        <f aca="false">F3221*(18/943)</f>
        <v>0</v>
      </c>
      <c r="O3221" s="2" t="n">
        <f aca="false">D3221*(18/943)</f>
        <v>0</v>
      </c>
      <c r="P3221" s="2" t="n">
        <f aca="false">C3221*(30/715)</f>
        <v>9.23076923076923</v>
      </c>
      <c r="Q3221" s="2" t="n">
        <f aca="false">B3221*(30/712)</f>
        <v>9.98595505617977</v>
      </c>
    </row>
    <row r="3222" customFormat="false" ht="12.85" hidden="false" customHeight="false" outlineLevel="0" collapsed="false">
      <c r="A3222" s="0" t="n">
        <v>0</v>
      </c>
      <c r="B3222" s="0" t="n">
        <v>237</v>
      </c>
      <c r="C3222" s="0" t="n">
        <v>219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J3222" s="2" t="n">
        <f aca="false">A3222*(5/627)</f>
        <v>0</v>
      </c>
      <c r="K3222" s="2" t="n">
        <f aca="false">E3222*(5/625)</f>
        <v>0</v>
      </c>
      <c r="L3222" s="2" t="n">
        <f aca="false">H3222*(5/625)</f>
        <v>0</v>
      </c>
      <c r="M3222" s="2" t="n">
        <f aca="false">GG3242*(5/625)</f>
        <v>0</v>
      </c>
      <c r="N3222" s="2" t="n">
        <f aca="false">F3222*(18/943)</f>
        <v>0</v>
      </c>
      <c r="O3222" s="2" t="n">
        <f aca="false">D3222*(18/943)</f>
        <v>0</v>
      </c>
      <c r="P3222" s="2" t="n">
        <f aca="false">C3222*(30/715)</f>
        <v>9.18881118881119</v>
      </c>
      <c r="Q3222" s="2" t="n">
        <f aca="false">B3222*(30/712)</f>
        <v>9.98595505617977</v>
      </c>
    </row>
    <row r="3223" customFormat="false" ht="12.85" hidden="false" customHeight="false" outlineLevel="0" collapsed="false">
      <c r="A3223" s="0" t="n">
        <v>0</v>
      </c>
      <c r="B3223" s="0" t="n">
        <v>237</v>
      </c>
      <c r="C3223" s="0" t="n">
        <v>219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J3223" s="2" t="n">
        <f aca="false">A3223*(5/627)</f>
        <v>0</v>
      </c>
      <c r="K3223" s="2" t="n">
        <f aca="false">E3223*(5/625)</f>
        <v>0</v>
      </c>
      <c r="L3223" s="2" t="n">
        <f aca="false">H3223*(5/625)</f>
        <v>0</v>
      </c>
      <c r="M3223" s="2" t="n">
        <f aca="false">GG3243*(5/625)</f>
        <v>0</v>
      </c>
      <c r="N3223" s="2" t="n">
        <f aca="false">F3223*(18/943)</f>
        <v>0</v>
      </c>
      <c r="O3223" s="2" t="n">
        <f aca="false">D3223*(18/943)</f>
        <v>0</v>
      </c>
      <c r="P3223" s="2" t="n">
        <f aca="false">C3223*(30/715)</f>
        <v>9.18881118881119</v>
      </c>
      <c r="Q3223" s="2" t="n">
        <f aca="false">B3223*(30/712)</f>
        <v>9.98595505617977</v>
      </c>
    </row>
    <row r="3224" customFormat="false" ht="12.85" hidden="false" customHeight="false" outlineLevel="0" collapsed="false">
      <c r="A3224" s="0" t="n">
        <v>0</v>
      </c>
      <c r="B3224" s="0" t="n">
        <v>236</v>
      </c>
      <c r="C3224" s="0" t="n">
        <v>219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J3224" s="2" t="n">
        <f aca="false">A3224*(5/627)</f>
        <v>0</v>
      </c>
      <c r="K3224" s="2" t="n">
        <f aca="false">E3224*(5/625)</f>
        <v>0</v>
      </c>
      <c r="L3224" s="2" t="n">
        <f aca="false">H3224*(5/625)</f>
        <v>0</v>
      </c>
      <c r="M3224" s="2" t="n">
        <f aca="false">GG3244*(5/625)</f>
        <v>0</v>
      </c>
      <c r="N3224" s="2" t="n">
        <f aca="false">F3224*(18/943)</f>
        <v>0</v>
      </c>
      <c r="O3224" s="2" t="n">
        <f aca="false">D3224*(18/943)</f>
        <v>0</v>
      </c>
      <c r="P3224" s="2" t="n">
        <f aca="false">C3224*(30/715)</f>
        <v>9.18881118881119</v>
      </c>
      <c r="Q3224" s="2" t="n">
        <f aca="false">B3224*(30/712)</f>
        <v>9.9438202247191</v>
      </c>
    </row>
    <row r="3225" customFormat="false" ht="12.85" hidden="false" customHeight="false" outlineLevel="0" collapsed="false">
      <c r="A3225" s="0" t="n">
        <v>0</v>
      </c>
      <c r="B3225" s="0" t="n">
        <v>237</v>
      </c>
      <c r="C3225" s="0" t="n">
        <v>22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J3225" s="2" t="n">
        <f aca="false">A3225*(5/627)</f>
        <v>0</v>
      </c>
      <c r="K3225" s="2" t="n">
        <f aca="false">E3225*(5/625)</f>
        <v>0</v>
      </c>
      <c r="L3225" s="2" t="n">
        <f aca="false">H3225*(5/625)</f>
        <v>0</v>
      </c>
      <c r="M3225" s="2" t="n">
        <f aca="false">GG3245*(5/625)</f>
        <v>0</v>
      </c>
      <c r="N3225" s="2" t="n">
        <f aca="false">F3225*(18/943)</f>
        <v>0</v>
      </c>
      <c r="O3225" s="2" t="n">
        <f aca="false">D3225*(18/943)</f>
        <v>0</v>
      </c>
      <c r="P3225" s="2" t="n">
        <f aca="false">C3225*(30/715)</f>
        <v>9.23076923076923</v>
      </c>
      <c r="Q3225" s="2" t="n">
        <f aca="false">B3225*(30/712)</f>
        <v>9.98595505617977</v>
      </c>
    </row>
    <row r="3226" customFormat="false" ht="12.85" hidden="false" customHeight="false" outlineLevel="0" collapsed="false">
      <c r="A3226" s="0" t="n">
        <v>0</v>
      </c>
      <c r="B3226" s="0" t="n">
        <v>237</v>
      </c>
      <c r="C3226" s="0" t="n">
        <v>22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J3226" s="2" t="n">
        <f aca="false">A3226*(5/627)</f>
        <v>0</v>
      </c>
      <c r="K3226" s="2" t="n">
        <f aca="false">E3226*(5/625)</f>
        <v>0</v>
      </c>
      <c r="L3226" s="2" t="n">
        <f aca="false">H3226*(5/625)</f>
        <v>0</v>
      </c>
      <c r="M3226" s="2" t="n">
        <f aca="false">GG3246*(5/625)</f>
        <v>0</v>
      </c>
      <c r="N3226" s="2" t="n">
        <f aca="false">F3226*(18/943)</f>
        <v>0</v>
      </c>
      <c r="O3226" s="2" t="n">
        <f aca="false">D3226*(18/943)</f>
        <v>0</v>
      </c>
      <c r="P3226" s="2" t="n">
        <f aca="false">C3226*(30/715)</f>
        <v>9.23076923076923</v>
      </c>
      <c r="Q3226" s="2" t="n">
        <f aca="false">B3226*(30/712)</f>
        <v>9.98595505617977</v>
      </c>
    </row>
    <row r="3227" customFormat="false" ht="12.85" hidden="false" customHeight="false" outlineLevel="0" collapsed="false">
      <c r="A3227" s="0" t="n">
        <v>0</v>
      </c>
      <c r="B3227" s="0" t="n">
        <v>237</v>
      </c>
      <c r="C3227" s="0" t="n">
        <v>219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J3227" s="2" t="n">
        <f aca="false">A3227*(5/627)</f>
        <v>0</v>
      </c>
      <c r="K3227" s="2" t="n">
        <f aca="false">E3227*(5/625)</f>
        <v>0</v>
      </c>
      <c r="L3227" s="2" t="n">
        <f aca="false">H3227*(5/625)</f>
        <v>0</v>
      </c>
      <c r="M3227" s="2" t="n">
        <f aca="false">GG3247*(5/625)</f>
        <v>0</v>
      </c>
      <c r="N3227" s="2" t="n">
        <f aca="false">F3227*(18/943)</f>
        <v>0</v>
      </c>
      <c r="O3227" s="2" t="n">
        <f aca="false">D3227*(18/943)</f>
        <v>0</v>
      </c>
      <c r="P3227" s="2" t="n">
        <f aca="false">C3227*(30/715)</f>
        <v>9.18881118881119</v>
      </c>
      <c r="Q3227" s="2" t="n">
        <f aca="false">B3227*(30/712)</f>
        <v>9.98595505617977</v>
      </c>
    </row>
    <row r="3228" customFormat="false" ht="12.85" hidden="false" customHeight="false" outlineLevel="0" collapsed="false">
      <c r="A3228" s="0" t="n">
        <v>0</v>
      </c>
      <c r="B3228" s="0" t="n">
        <v>237</v>
      </c>
      <c r="C3228" s="0" t="n">
        <v>219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J3228" s="2" t="n">
        <f aca="false">A3228*(5/627)</f>
        <v>0</v>
      </c>
      <c r="K3228" s="2" t="n">
        <f aca="false">E3228*(5/625)</f>
        <v>0</v>
      </c>
      <c r="L3228" s="2" t="n">
        <f aca="false">H3228*(5/625)</f>
        <v>0</v>
      </c>
      <c r="M3228" s="2" t="n">
        <f aca="false">GG3248*(5/625)</f>
        <v>0</v>
      </c>
      <c r="N3228" s="2" t="n">
        <f aca="false">F3228*(18/943)</f>
        <v>0</v>
      </c>
      <c r="O3228" s="2" t="n">
        <f aca="false">D3228*(18/943)</f>
        <v>0</v>
      </c>
      <c r="P3228" s="2" t="n">
        <f aca="false">C3228*(30/715)</f>
        <v>9.18881118881119</v>
      </c>
      <c r="Q3228" s="2" t="n">
        <f aca="false">B3228*(30/712)</f>
        <v>9.98595505617977</v>
      </c>
    </row>
    <row r="3229" customFormat="false" ht="12.85" hidden="false" customHeight="false" outlineLevel="0" collapsed="false">
      <c r="A3229" s="0" t="n">
        <v>0</v>
      </c>
      <c r="B3229" s="0" t="n">
        <v>237</v>
      </c>
      <c r="C3229" s="0" t="n">
        <v>22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J3229" s="2" t="n">
        <f aca="false">A3229*(5/627)</f>
        <v>0</v>
      </c>
      <c r="K3229" s="2" t="n">
        <f aca="false">E3229*(5/625)</f>
        <v>0</v>
      </c>
      <c r="L3229" s="2" t="n">
        <f aca="false">H3229*(5/625)</f>
        <v>0</v>
      </c>
      <c r="M3229" s="2" t="n">
        <f aca="false">GG3249*(5/625)</f>
        <v>0</v>
      </c>
      <c r="N3229" s="2" t="n">
        <f aca="false">F3229*(18/943)</f>
        <v>0</v>
      </c>
      <c r="O3229" s="2" t="n">
        <f aca="false">D3229*(18/943)</f>
        <v>0</v>
      </c>
      <c r="P3229" s="2" t="n">
        <f aca="false">C3229*(30/715)</f>
        <v>9.23076923076923</v>
      </c>
      <c r="Q3229" s="2" t="n">
        <f aca="false">B3229*(30/712)</f>
        <v>9.98595505617977</v>
      </c>
    </row>
    <row r="3230" customFormat="false" ht="12.85" hidden="false" customHeight="false" outlineLevel="0" collapsed="false">
      <c r="A3230" s="0" t="n">
        <v>0</v>
      </c>
      <c r="B3230" s="0" t="n">
        <v>236</v>
      </c>
      <c r="C3230" s="0" t="n">
        <v>22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J3230" s="2" t="n">
        <f aca="false">A3230*(5/627)</f>
        <v>0</v>
      </c>
      <c r="K3230" s="2" t="n">
        <f aca="false">E3230*(5/625)</f>
        <v>0</v>
      </c>
      <c r="L3230" s="2" t="n">
        <f aca="false">H3230*(5/625)</f>
        <v>0</v>
      </c>
      <c r="M3230" s="2" t="n">
        <f aca="false">GG3250*(5/625)</f>
        <v>0</v>
      </c>
      <c r="N3230" s="2" t="n">
        <f aca="false">F3230*(18/943)</f>
        <v>0</v>
      </c>
      <c r="O3230" s="2" t="n">
        <f aca="false">D3230*(18/943)</f>
        <v>0</v>
      </c>
      <c r="P3230" s="2" t="n">
        <f aca="false">C3230*(30/715)</f>
        <v>9.23076923076923</v>
      </c>
      <c r="Q3230" s="2" t="n">
        <f aca="false">B3230*(30/712)</f>
        <v>9.9438202247191</v>
      </c>
    </row>
    <row r="3231" customFormat="false" ht="12.85" hidden="false" customHeight="false" outlineLevel="0" collapsed="false">
      <c r="A3231" s="0" t="n">
        <v>0</v>
      </c>
      <c r="B3231" s="0" t="n">
        <v>237</v>
      </c>
      <c r="C3231" s="0" t="n">
        <v>22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J3231" s="2" t="n">
        <f aca="false">A3231*(5/627)</f>
        <v>0</v>
      </c>
      <c r="K3231" s="2" t="n">
        <f aca="false">E3231*(5/625)</f>
        <v>0</v>
      </c>
      <c r="L3231" s="2" t="n">
        <f aca="false">H3231*(5/625)</f>
        <v>0</v>
      </c>
      <c r="M3231" s="2" t="n">
        <f aca="false">GG3251*(5/625)</f>
        <v>0</v>
      </c>
      <c r="N3231" s="2" t="n">
        <f aca="false">F3231*(18/943)</f>
        <v>0</v>
      </c>
      <c r="O3231" s="2" t="n">
        <f aca="false">D3231*(18/943)</f>
        <v>0</v>
      </c>
      <c r="P3231" s="2" t="n">
        <f aca="false">C3231*(30/715)</f>
        <v>9.23076923076923</v>
      </c>
      <c r="Q3231" s="2" t="n">
        <f aca="false">B3231*(30/712)</f>
        <v>9.98595505617977</v>
      </c>
    </row>
    <row r="3232" customFormat="false" ht="12.85" hidden="false" customHeight="false" outlineLevel="0" collapsed="false">
      <c r="A3232" s="0" t="n">
        <v>0</v>
      </c>
      <c r="B3232" s="0" t="n">
        <v>237</v>
      </c>
      <c r="C3232" s="0" t="n">
        <v>219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J3232" s="2" t="n">
        <f aca="false">A3232*(5/627)</f>
        <v>0</v>
      </c>
      <c r="K3232" s="2" t="n">
        <f aca="false">E3232*(5/625)</f>
        <v>0</v>
      </c>
      <c r="L3232" s="2" t="n">
        <f aca="false">H3232*(5/625)</f>
        <v>0</v>
      </c>
      <c r="M3232" s="2" t="n">
        <f aca="false">GG3252*(5/625)</f>
        <v>0</v>
      </c>
      <c r="N3232" s="2" t="n">
        <f aca="false">F3232*(18/943)</f>
        <v>0</v>
      </c>
      <c r="O3232" s="2" t="n">
        <f aca="false">D3232*(18/943)</f>
        <v>0</v>
      </c>
      <c r="P3232" s="2" t="n">
        <f aca="false">C3232*(30/715)</f>
        <v>9.18881118881119</v>
      </c>
      <c r="Q3232" s="2" t="n">
        <f aca="false">B3232*(30/712)</f>
        <v>9.98595505617977</v>
      </c>
    </row>
    <row r="3233" customFormat="false" ht="12.85" hidden="false" customHeight="false" outlineLevel="0" collapsed="false">
      <c r="A3233" s="0" t="n">
        <v>0</v>
      </c>
      <c r="B3233" s="0" t="n">
        <v>237</v>
      </c>
      <c r="C3233" s="0" t="n">
        <v>219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J3233" s="2" t="n">
        <f aca="false">A3233*(5/627)</f>
        <v>0</v>
      </c>
      <c r="K3233" s="2" t="n">
        <f aca="false">E3233*(5/625)</f>
        <v>0</v>
      </c>
      <c r="L3233" s="2" t="n">
        <f aca="false">H3233*(5/625)</f>
        <v>0</v>
      </c>
      <c r="M3233" s="2" t="n">
        <f aca="false">GG3253*(5/625)</f>
        <v>0</v>
      </c>
      <c r="N3233" s="2" t="n">
        <f aca="false">F3233*(18/943)</f>
        <v>0</v>
      </c>
      <c r="O3233" s="2" t="n">
        <f aca="false">D3233*(18/943)</f>
        <v>0</v>
      </c>
      <c r="P3233" s="2" t="n">
        <f aca="false">C3233*(30/715)</f>
        <v>9.18881118881119</v>
      </c>
      <c r="Q3233" s="2" t="n">
        <f aca="false">B3233*(30/712)</f>
        <v>9.98595505617977</v>
      </c>
    </row>
    <row r="3234" customFormat="false" ht="12.85" hidden="false" customHeight="false" outlineLevel="0" collapsed="false">
      <c r="A3234" s="0" t="n">
        <v>0</v>
      </c>
      <c r="B3234" s="0" t="n">
        <v>237</v>
      </c>
      <c r="C3234" s="0" t="n">
        <v>22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J3234" s="2" t="n">
        <f aca="false">A3234*(5/627)</f>
        <v>0</v>
      </c>
      <c r="K3234" s="2" t="n">
        <f aca="false">E3234*(5/625)</f>
        <v>0</v>
      </c>
      <c r="L3234" s="2" t="n">
        <f aca="false">H3234*(5/625)</f>
        <v>0</v>
      </c>
      <c r="M3234" s="2" t="n">
        <f aca="false">GG3254*(5/625)</f>
        <v>0</v>
      </c>
      <c r="N3234" s="2" t="n">
        <f aca="false">F3234*(18/943)</f>
        <v>0</v>
      </c>
      <c r="O3234" s="2" t="n">
        <f aca="false">D3234*(18/943)</f>
        <v>0</v>
      </c>
      <c r="P3234" s="2" t="n">
        <f aca="false">C3234*(30/715)</f>
        <v>9.23076923076923</v>
      </c>
      <c r="Q3234" s="2" t="n">
        <f aca="false">B3234*(30/712)</f>
        <v>9.98595505617977</v>
      </c>
    </row>
    <row r="3235" customFormat="false" ht="12.85" hidden="false" customHeight="false" outlineLevel="0" collapsed="false">
      <c r="A3235" s="0" t="n">
        <v>0</v>
      </c>
      <c r="B3235" s="0" t="n">
        <v>237</v>
      </c>
      <c r="C3235" s="0" t="n">
        <v>219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J3235" s="2" t="n">
        <f aca="false">A3235*(5/627)</f>
        <v>0</v>
      </c>
      <c r="K3235" s="2" t="n">
        <f aca="false">E3235*(5/625)</f>
        <v>0</v>
      </c>
      <c r="L3235" s="2" t="n">
        <f aca="false">H3235*(5/625)</f>
        <v>0</v>
      </c>
      <c r="M3235" s="2" t="n">
        <f aca="false">GG3255*(5/625)</f>
        <v>0</v>
      </c>
      <c r="N3235" s="2" t="n">
        <f aca="false">F3235*(18/943)</f>
        <v>0</v>
      </c>
      <c r="O3235" s="2" t="n">
        <f aca="false">D3235*(18/943)</f>
        <v>0</v>
      </c>
      <c r="P3235" s="2" t="n">
        <f aca="false">C3235*(30/715)</f>
        <v>9.18881118881119</v>
      </c>
      <c r="Q3235" s="2" t="n">
        <f aca="false">B3235*(30/712)</f>
        <v>9.98595505617977</v>
      </c>
    </row>
    <row r="3236" customFormat="false" ht="12.85" hidden="false" customHeight="false" outlineLevel="0" collapsed="false">
      <c r="A3236" s="0" t="n">
        <v>0</v>
      </c>
      <c r="B3236" s="0" t="n">
        <v>237</v>
      </c>
      <c r="C3236" s="0" t="n">
        <v>219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J3236" s="2" t="n">
        <f aca="false">A3236*(5/627)</f>
        <v>0</v>
      </c>
      <c r="K3236" s="2" t="n">
        <f aca="false">E3236*(5/625)</f>
        <v>0</v>
      </c>
      <c r="L3236" s="2" t="n">
        <f aca="false">H3236*(5/625)</f>
        <v>0</v>
      </c>
      <c r="M3236" s="2" t="n">
        <f aca="false">GG3256*(5/625)</f>
        <v>0</v>
      </c>
      <c r="N3236" s="2" t="n">
        <f aca="false">F3236*(18/943)</f>
        <v>0</v>
      </c>
      <c r="O3236" s="2" t="n">
        <f aca="false">D3236*(18/943)</f>
        <v>0</v>
      </c>
      <c r="P3236" s="2" t="n">
        <f aca="false">C3236*(30/715)</f>
        <v>9.18881118881119</v>
      </c>
      <c r="Q3236" s="2" t="n">
        <f aca="false">B3236*(30/712)</f>
        <v>9.98595505617977</v>
      </c>
    </row>
    <row r="3237" customFormat="false" ht="12.85" hidden="false" customHeight="false" outlineLevel="0" collapsed="false">
      <c r="A3237" s="0" t="n">
        <v>0</v>
      </c>
      <c r="B3237" s="0" t="n">
        <v>236</v>
      </c>
      <c r="C3237" s="0" t="n">
        <v>219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J3237" s="2" t="n">
        <f aca="false">A3237*(5/627)</f>
        <v>0</v>
      </c>
      <c r="K3237" s="2" t="n">
        <f aca="false">E3237*(5/625)</f>
        <v>0</v>
      </c>
      <c r="L3237" s="2" t="n">
        <f aca="false">H3237*(5/625)</f>
        <v>0</v>
      </c>
      <c r="M3237" s="2" t="n">
        <f aca="false">GG3257*(5/625)</f>
        <v>0</v>
      </c>
      <c r="N3237" s="2" t="n">
        <f aca="false">F3237*(18/943)</f>
        <v>0</v>
      </c>
      <c r="O3237" s="2" t="n">
        <f aca="false">D3237*(18/943)</f>
        <v>0</v>
      </c>
      <c r="P3237" s="2" t="n">
        <f aca="false">C3237*(30/715)</f>
        <v>9.18881118881119</v>
      </c>
      <c r="Q3237" s="2" t="n">
        <f aca="false">B3237*(30/712)</f>
        <v>9.9438202247191</v>
      </c>
    </row>
    <row r="3238" customFormat="false" ht="12.85" hidden="false" customHeight="false" outlineLevel="0" collapsed="false">
      <c r="A3238" s="0" t="n">
        <v>0</v>
      </c>
      <c r="B3238" s="0" t="n">
        <v>237</v>
      </c>
      <c r="C3238" s="0" t="n">
        <v>22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J3238" s="2" t="n">
        <f aca="false">A3238*(5/627)</f>
        <v>0</v>
      </c>
      <c r="K3238" s="2" t="n">
        <f aca="false">E3238*(5/625)</f>
        <v>0</v>
      </c>
      <c r="L3238" s="2" t="n">
        <f aca="false">H3238*(5/625)</f>
        <v>0</v>
      </c>
      <c r="M3238" s="2" t="n">
        <f aca="false">GG3258*(5/625)</f>
        <v>0</v>
      </c>
      <c r="N3238" s="2" t="n">
        <f aca="false">F3238*(18/943)</f>
        <v>0</v>
      </c>
      <c r="O3238" s="2" t="n">
        <f aca="false">D3238*(18/943)</f>
        <v>0</v>
      </c>
      <c r="P3238" s="2" t="n">
        <f aca="false">C3238*(30/715)</f>
        <v>9.23076923076923</v>
      </c>
      <c r="Q3238" s="2" t="n">
        <f aca="false">B3238*(30/712)</f>
        <v>9.98595505617977</v>
      </c>
    </row>
    <row r="3239" customFormat="false" ht="12.85" hidden="false" customHeight="false" outlineLevel="0" collapsed="false">
      <c r="A3239" s="0" t="n">
        <v>0</v>
      </c>
      <c r="B3239" s="0" t="n">
        <v>237</v>
      </c>
      <c r="C3239" s="0" t="n">
        <v>219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J3239" s="2" t="n">
        <f aca="false">A3239*(5/627)</f>
        <v>0</v>
      </c>
      <c r="K3239" s="2" t="n">
        <f aca="false">E3239*(5/625)</f>
        <v>0</v>
      </c>
      <c r="L3239" s="2" t="n">
        <f aca="false">H3239*(5/625)</f>
        <v>0</v>
      </c>
      <c r="M3239" s="2" t="n">
        <f aca="false">GG3259*(5/625)</f>
        <v>0</v>
      </c>
      <c r="N3239" s="2" t="n">
        <f aca="false">F3239*(18/943)</f>
        <v>0</v>
      </c>
      <c r="O3239" s="2" t="n">
        <f aca="false">D3239*(18/943)</f>
        <v>0</v>
      </c>
      <c r="P3239" s="2" t="n">
        <f aca="false">C3239*(30/715)</f>
        <v>9.18881118881119</v>
      </c>
      <c r="Q3239" s="2" t="n">
        <f aca="false">B3239*(30/712)</f>
        <v>9.98595505617977</v>
      </c>
    </row>
    <row r="3240" customFormat="false" ht="12.85" hidden="false" customHeight="false" outlineLevel="0" collapsed="false">
      <c r="A3240" s="0" t="n">
        <v>0</v>
      </c>
      <c r="B3240" s="0" t="n">
        <v>236</v>
      </c>
      <c r="C3240" s="0" t="n">
        <v>22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J3240" s="2" t="n">
        <f aca="false">A3240*(5/627)</f>
        <v>0</v>
      </c>
      <c r="K3240" s="2" t="n">
        <f aca="false">E3240*(5/625)</f>
        <v>0</v>
      </c>
      <c r="L3240" s="2" t="n">
        <f aca="false">H3240*(5/625)</f>
        <v>0</v>
      </c>
      <c r="M3240" s="2" t="n">
        <f aca="false">GG3260*(5/625)</f>
        <v>0</v>
      </c>
      <c r="N3240" s="2" t="n">
        <f aca="false">F3240*(18/943)</f>
        <v>0</v>
      </c>
      <c r="O3240" s="2" t="n">
        <f aca="false">D3240*(18/943)</f>
        <v>0</v>
      </c>
      <c r="P3240" s="2" t="n">
        <f aca="false">C3240*(30/715)</f>
        <v>9.23076923076923</v>
      </c>
      <c r="Q3240" s="2" t="n">
        <f aca="false">B3240*(30/712)</f>
        <v>9.9438202247191</v>
      </c>
    </row>
    <row r="3241" customFormat="false" ht="12.85" hidden="false" customHeight="false" outlineLevel="0" collapsed="false">
      <c r="A3241" s="0" t="n">
        <v>0</v>
      </c>
      <c r="B3241" s="0" t="n">
        <v>237</v>
      </c>
      <c r="C3241" s="0" t="n">
        <v>22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J3241" s="2" t="n">
        <f aca="false">A3241*(5/627)</f>
        <v>0</v>
      </c>
      <c r="K3241" s="2" t="n">
        <f aca="false">E3241*(5/625)</f>
        <v>0</v>
      </c>
      <c r="L3241" s="2" t="n">
        <f aca="false">H3241*(5/625)</f>
        <v>0</v>
      </c>
      <c r="M3241" s="2" t="n">
        <f aca="false">GG3261*(5/625)</f>
        <v>0</v>
      </c>
      <c r="N3241" s="2" t="n">
        <f aca="false">F3241*(18/943)</f>
        <v>0</v>
      </c>
      <c r="O3241" s="2" t="n">
        <f aca="false">D3241*(18/943)</f>
        <v>0</v>
      </c>
      <c r="P3241" s="2" t="n">
        <f aca="false">C3241*(30/715)</f>
        <v>9.23076923076923</v>
      </c>
      <c r="Q3241" s="2" t="n">
        <f aca="false">B3241*(30/712)</f>
        <v>9.98595505617977</v>
      </c>
    </row>
    <row r="3242" customFormat="false" ht="12.85" hidden="false" customHeight="false" outlineLevel="0" collapsed="false">
      <c r="A3242" s="0" t="n">
        <v>0</v>
      </c>
      <c r="B3242" s="0" t="n">
        <v>237</v>
      </c>
      <c r="C3242" s="0" t="n">
        <v>219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J3242" s="2" t="n">
        <f aca="false">A3242*(5/627)</f>
        <v>0</v>
      </c>
      <c r="K3242" s="2" t="n">
        <f aca="false">E3242*(5/625)</f>
        <v>0</v>
      </c>
      <c r="L3242" s="2" t="n">
        <f aca="false">H3242*(5/625)</f>
        <v>0</v>
      </c>
      <c r="M3242" s="2" t="n">
        <f aca="false">GG3262*(5/625)</f>
        <v>0</v>
      </c>
      <c r="N3242" s="2" t="n">
        <f aca="false">F3242*(18/943)</f>
        <v>0</v>
      </c>
      <c r="O3242" s="2" t="n">
        <f aca="false">D3242*(18/943)</f>
        <v>0</v>
      </c>
      <c r="P3242" s="2" t="n">
        <f aca="false">C3242*(30/715)</f>
        <v>9.18881118881119</v>
      </c>
      <c r="Q3242" s="2" t="n">
        <f aca="false">B3242*(30/712)</f>
        <v>9.98595505617977</v>
      </c>
    </row>
    <row r="3243" customFormat="false" ht="12.85" hidden="false" customHeight="false" outlineLevel="0" collapsed="false">
      <c r="A3243" s="0" t="n">
        <v>0</v>
      </c>
      <c r="B3243" s="0" t="n">
        <v>237</v>
      </c>
      <c r="C3243" s="0" t="n">
        <v>219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J3243" s="2" t="n">
        <f aca="false">A3243*(5/627)</f>
        <v>0</v>
      </c>
      <c r="K3243" s="2" t="n">
        <f aca="false">E3243*(5/625)</f>
        <v>0</v>
      </c>
      <c r="L3243" s="2" t="n">
        <f aca="false">H3243*(5/625)</f>
        <v>0</v>
      </c>
      <c r="M3243" s="2" t="n">
        <f aca="false">GG3263*(5/625)</f>
        <v>0</v>
      </c>
      <c r="N3243" s="2" t="n">
        <f aca="false">F3243*(18/943)</f>
        <v>0</v>
      </c>
      <c r="O3243" s="2" t="n">
        <f aca="false">D3243*(18/943)</f>
        <v>0</v>
      </c>
      <c r="P3243" s="2" t="n">
        <f aca="false">C3243*(30/715)</f>
        <v>9.18881118881119</v>
      </c>
      <c r="Q3243" s="2" t="n">
        <f aca="false">B3243*(30/712)</f>
        <v>9.98595505617977</v>
      </c>
    </row>
    <row r="3244" customFormat="false" ht="12.85" hidden="false" customHeight="false" outlineLevel="0" collapsed="false">
      <c r="A3244" s="0" t="n">
        <v>0</v>
      </c>
      <c r="B3244" s="0" t="n">
        <v>237</v>
      </c>
      <c r="C3244" s="0" t="n">
        <v>219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J3244" s="2" t="n">
        <f aca="false">A3244*(5/627)</f>
        <v>0</v>
      </c>
      <c r="K3244" s="2" t="n">
        <f aca="false">E3244*(5/625)</f>
        <v>0</v>
      </c>
      <c r="L3244" s="2" t="n">
        <f aca="false">H3244*(5/625)</f>
        <v>0</v>
      </c>
      <c r="M3244" s="2" t="n">
        <f aca="false">GG3264*(5/625)</f>
        <v>0</v>
      </c>
      <c r="N3244" s="2" t="n">
        <f aca="false">F3244*(18/943)</f>
        <v>0</v>
      </c>
      <c r="O3244" s="2" t="n">
        <f aca="false">D3244*(18/943)</f>
        <v>0</v>
      </c>
      <c r="P3244" s="2" t="n">
        <f aca="false">C3244*(30/715)</f>
        <v>9.18881118881119</v>
      </c>
      <c r="Q3244" s="2" t="n">
        <f aca="false">B3244*(30/712)</f>
        <v>9.98595505617977</v>
      </c>
    </row>
    <row r="3245" customFormat="false" ht="12.85" hidden="false" customHeight="false" outlineLevel="0" collapsed="false">
      <c r="A3245" s="0" t="n">
        <v>0</v>
      </c>
      <c r="B3245" s="0" t="n">
        <v>237</v>
      </c>
      <c r="C3245" s="0" t="n">
        <v>219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J3245" s="2" t="n">
        <f aca="false">A3245*(5/627)</f>
        <v>0</v>
      </c>
      <c r="K3245" s="2" t="n">
        <f aca="false">E3245*(5/625)</f>
        <v>0</v>
      </c>
      <c r="L3245" s="2" t="n">
        <f aca="false">H3245*(5/625)</f>
        <v>0</v>
      </c>
      <c r="M3245" s="2" t="n">
        <f aca="false">GG3265*(5/625)</f>
        <v>0</v>
      </c>
      <c r="N3245" s="2" t="n">
        <f aca="false">F3245*(18/943)</f>
        <v>0</v>
      </c>
      <c r="O3245" s="2" t="n">
        <f aca="false">D3245*(18/943)</f>
        <v>0</v>
      </c>
      <c r="P3245" s="2" t="n">
        <f aca="false">C3245*(30/715)</f>
        <v>9.18881118881119</v>
      </c>
      <c r="Q3245" s="2" t="n">
        <f aca="false">B3245*(30/712)</f>
        <v>9.98595505617977</v>
      </c>
    </row>
    <row r="3246" customFormat="false" ht="12.85" hidden="false" customHeight="false" outlineLevel="0" collapsed="false">
      <c r="A3246" s="0" t="n">
        <v>0</v>
      </c>
      <c r="B3246" s="0" t="n">
        <v>236</v>
      </c>
      <c r="C3246" s="0" t="n">
        <v>22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J3246" s="2" t="n">
        <f aca="false">A3246*(5/627)</f>
        <v>0</v>
      </c>
      <c r="K3246" s="2" t="n">
        <f aca="false">E3246*(5/625)</f>
        <v>0</v>
      </c>
      <c r="L3246" s="2" t="n">
        <f aca="false">H3246*(5/625)</f>
        <v>0</v>
      </c>
      <c r="M3246" s="2" t="n">
        <f aca="false">GG3266*(5/625)</f>
        <v>0</v>
      </c>
      <c r="N3246" s="2" t="n">
        <f aca="false">F3246*(18/943)</f>
        <v>0</v>
      </c>
      <c r="O3246" s="2" t="n">
        <f aca="false">D3246*(18/943)</f>
        <v>0</v>
      </c>
      <c r="P3246" s="2" t="n">
        <f aca="false">C3246*(30/715)</f>
        <v>9.23076923076923</v>
      </c>
      <c r="Q3246" s="2" t="n">
        <f aca="false">B3246*(30/712)</f>
        <v>9.9438202247191</v>
      </c>
    </row>
    <row r="3247" customFormat="false" ht="12.85" hidden="false" customHeight="false" outlineLevel="0" collapsed="false">
      <c r="A3247" s="0" t="n">
        <v>0</v>
      </c>
      <c r="B3247" s="0" t="n">
        <v>236</v>
      </c>
      <c r="C3247" s="0" t="n">
        <v>22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J3247" s="2" t="n">
        <f aca="false">A3247*(5/627)</f>
        <v>0</v>
      </c>
      <c r="K3247" s="2" t="n">
        <f aca="false">E3247*(5/625)</f>
        <v>0</v>
      </c>
      <c r="L3247" s="2" t="n">
        <f aca="false">H3247*(5/625)</f>
        <v>0</v>
      </c>
      <c r="M3247" s="2" t="n">
        <f aca="false">GG3267*(5/625)</f>
        <v>0</v>
      </c>
      <c r="N3247" s="2" t="n">
        <f aca="false">F3247*(18/943)</f>
        <v>0</v>
      </c>
      <c r="O3247" s="2" t="n">
        <f aca="false">D3247*(18/943)</f>
        <v>0</v>
      </c>
      <c r="P3247" s="2" t="n">
        <f aca="false">C3247*(30/715)</f>
        <v>9.23076923076923</v>
      </c>
      <c r="Q3247" s="2" t="n">
        <f aca="false">B3247*(30/712)</f>
        <v>9.9438202247191</v>
      </c>
    </row>
    <row r="3248" customFormat="false" ht="12.85" hidden="false" customHeight="false" outlineLevel="0" collapsed="false">
      <c r="A3248" s="0" t="n">
        <v>0</v>
      </c>
      <c r="B3248" s="0" t="n">
        <v>237</v>
      </c>
      <c r="C3248" s="0" t="n">
        <v>22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J3248" s="2" t="n">
        <f aca="false">A3248*(5/627)</f>
        <v>0</v>
      </c>
      <c r="K3248" s="2" t="n">
        <f aca="false">E3248*(5/625)</f>
        <v>0</v>
      </c>
      <c r="L3248" s="2" t="n">
        <f aca="false">H3248*(5/625)</f>
        <v>0</v>
      </c>
      <c r="M3248" s="2" t="n">
        <f aca="false">GG3268*(5/625)</f>
        <v>0</v>
      </c>
      <c r="N3248" s="2" t="n">
        <f aca="false">F3248*(18/943)</f>
        <v>0</v>
      </c>
      <c r="O3248" s="2" t="n">
        <f aca="false">D3248*(18/943)</f>
        <v>0</v>
      </c>
      <c r="P3248" s="2" t="n">
        <f aca="false">C3248*(30/715)</f>
        <v>9.23076923076923</v>
      </c>
      <c r="Q3248" s="2" t="n">
        <f aca="false">B3248*(30/712)</f>
        <v>9.98595505617977</v>
      </c>
    </row>
    <row r="3249" customFormat="false" ht="12.85" hidden="false" customHeight="false" outlineLevel="0" collapsed="false">
      <c r="A3249" s="0" t="n">
        <v>0</v>
      </c>
      <c r="B3249" s="0" t="n">
        <v>237</v>
      </c>
      <c r="C3249" s="0" t="n">
        <v>219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J3249" s="2" t="n">
        <f aca="false">A3249*(5/627)</f>
        <v>0</v>
      </c>
      <c r="K3249" s="2" t="n">
        <f aca="false">E3249*(5/625)</f>
        <v>0</v>
      </c>
      <c r="L3249" s="2" t="n">
        <f aca="false">H3249*(5/625)</f>
        <v>0</v>
      </c>
      <c r="M3249" s="2" t="n">
        <f aca="false">GG3269*(5/625)</f>
        <v>0</v>
      </c>
      <c r="N3249" s="2" t="n">
        <f aca="false">F3249*(18/943)</f>
        <v>0</v>
      </c>
      <c r="O3249" s="2" t="n">
        <f aca="false">D3249*(18/943)</f>
        <v>0</v>
      </c>
      <c r="P3249" s="2" t="n">
        <f aca="false">C3249*(30/715)</f>
        <v>9.18881118881119</v>
      </c>
      <c r="Q3249" s="2" t="n">
        <f aca="false">B3249*(30/712)</f>
        <v>9.98595505617977</v>
      </c>
    </row>
    <row r="3250" customFormat="false" ht="12.85" hidden="false" customHeight="false" outlineLevel="0" collapsed="false">
      <c r="A3250" s="0" t="n">
        <v>0</v>
      </c>
      <c r="B3250" s="0" t="n">
        <v>237</v>
      </c>
      <c r="C3250" s="0" t="n">
        <v>219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J3250" s="2" t="n">
        <f aca="false">A3250*(5/627)</f>
        <v>0</v>
      </c>
      <c r="K3250" s="2" t="n">
        <f aca="false">E3250*(5/625)</f>
        <v>0</v>
      </c>
      <c r="L3250" s="2" t="n">
        <f aca="false">H3250*(5/625)</f>
        <v>0</v>
      </c>
      <c r="M3250" s="2" t="n">
        <f aca="false">GG3270*(5/625)</f>
        <v>0</v>
      </c>
      <c r="N3250" s="2" t="n">
        <f aca="false">F3250*(18/943)</f>
        <v>0</v>
      </c>
      <c r="O3250" s="2" t="n">
        <f aca="false">D3250*(18/943)</f>
        <v>0</v>
      </c>
      <c r="P3250" s="2" t="n">
        <f aca="false">C3250*(30/715)</f>
        <v>9.18881118881119</v>
      </c>
      <c r="Q3250" s="2" t="n">
        <f aca="false">B3250*(30/712)</f>
        <v>9.98595505617977</v>
      </c>
    </row>
    <row r="3251" customFormat="false" ht="12.85" hidden="false" customHeight="false" outlineLevel="0" collapsed="false">
      <c r="A3251" s="0" t="n">
        <v>0</v>
      </c>
      <c r="B3251" s="0" t="n">
        <v>236</v>
      </c>
      <c r="C3251" s="0" t="n">
        <v>22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J3251" s="2" t="n">
        <f aca="false">A3251*(5/627)</f>
        <v>0</v>
      </c>
      <c r="K3251" s="2" t="n">
        <f aca="false">E3251*(5/625)</f>
        <v>0</v>
      </c>
      <c r="L3251" s="2" t="n">
        <f aca="false">H3251*(5/625)</f>
        <v>0</v>
      </c>
      <c r="M3251" s="2" t="n">
        <f aca="false">GG3271*(5/625)</f>
        <v>0</v>
      </c>
      <c r="N3251" s="2" t="n">
        <f aca="false">F3251*(18/943)</f>
        <v>0</v>
      </c>
      <c r="O3251" s="2" t="n">
        <f aca="false">D3251*(18/943)</f>
        <v>0</v>
      </c>
      <c r="P3251" s="2" t="n">
        <f aca="false">C3251*(30/715)</f>
        <v>9.23076923076923</v>
      </c>
      <c r="Q3251" s="2" t="n">
        <f aca="false">B3251*(30/712)</f>
        <v>9.9438202247191</v>
      </c>
    </row>
    <row r="3252" customFormat="false" ht="12.85" hidden="false" customHeight="false" outlineLevel="0" collapsed="false">
      <c r="A3252" s="0" t="n">
        <v>0</v>
      </c>
      <c r="B3252" s="0" t="n">
        <v>236</v>
      </c>
      <c r="C3252" s="0" t="n">
        <v>219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J3252" s="2" t="n">
        <f aca="false">A3252*(5/627)</f>
        <v>0</v>
      </c>
      <c r="K3252" s="2" t="n">
        <f aca="false">E3252*(5/625)</f>
        <v>0</v>
      </c>
      <c r="L3252" s="2" t="n">
        <f aca="false">H3252*(5/625)</f>
        <v>0</v>
      </c>
      <c r="M3252" s="2" t="n">
        <f aca="false">GG3272*(5/625)</f>
        <v>0</v>
      </c>
      <c r="N3252" s="2" t="n">
        <f aca="false">F3252*(18/943)</f>
        <v>0</v>
      </c>
      <c r="O3252" s="2" t="n">
        <f aca="false">D3252*(18/943)</f>
        <v>0</v>
      </c>
      <c r="P3252" s="2" t="n">
        <f aca="false">C3252*(30/715)</f>
        <v>9.18881118881119</v>
      </c>
      <c r="Q3252" s="2" t="n">
        <f aca="false">B3252*(30/712)</f>
        <v>9.9438202247191</v>
      </c>
    </row>
    <row r="3253" customFormat="false" ht="12.85" hidden="false" customHeight="false" outlineLevel="0" collapsed="false">
      <c r="A3253" s="0" t="n">
        <v>0</v>
      </c>
      <c r="B3253" s="0" t="n">
        <v>237</v>
      </c>
      <c r="C3253" s="0" t="n">
        <v>219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J3253" s="2" t="n">
        <f aca="false">A3253*(5/627)</f>
        <v>0</v>
      </c>
      <c r="K3253" s="2" t="n">
        <f aca="false">E3253*(5/625)</f>
        <v>0</v>
      </c>
      <c r="L3253" s="2" t="n">
        <f aca="false">H3253*(5/625)</f>
        <v>0</v>
      </c>
      <c r="M3253" s="2" t="n">
        <f aca="false">GG3273*(5/625)</f>
        <v>0</v>
      </c>
      <c r="N3253" s="2" t="n">
        <f aca="false">F3253*(18/943)</f>
        <v>0</v>
      </c>
      <c r="O3253" s="2" t="n">
        <f aca="false">D3253*(18/943)</f>
        <v>0</v>
      </c>
      <c r="P3253" s="2" t="n">
        <f aca="false">C3253*(30/715)</f>
        <v>9.18881118881119</v>
      </c>
      <c r="Q3253" s="2" t="n">
        <f aca="false">B3253*(30/712)</f>
        <v>9.98595505617977</v>
      </c>
    </row>
    <row r="3254" customFormat="false" ht="12.85" hidden="false" customHeight="false" outlineLevel="0" collapsed="false">
      <c r="A3254" s="0" t="n">
        <v>0</v>
      </c>
      <c r="B3254" s="0" t="n">
        <v>237</v>
      </c>
      <c r="C3254" s="0" t="n">
        <v>219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J3254" s="2" t="n">
        <f aca="false">A3254*(5/627)</f>
        <v>0</v>
      </c>
      <c r="K3254" s="2" t="n">
        <f aca="false">E3254*(5/625)</f>
        <v>0</v>
      </c>
      <c r="L3254" s="2" t="n">
        <f aca="false">H3254*(5/625)</f>
        <v>0</v>
      </c>
      <c r="M3254" s="2" t="n">
        <f aca="false">GG3274*(5/625)</f>
        <v>0</v>
      </c>
      <c r="N3254" s="2" t="n">
        <f aca="false">F3254*(18/943)</f>
        <v>0</v>
      </c>
      <c r="O3254" s="2" t="n">
        <f aca="false">D3254*(18/943)</f>
        <v>0</v>
      </c>
      <c r="P3254" s="2" t="n">
        <f aca="false">C3254*(30/715)</f>
        <v>9.18881118881119</v>
      </c>
      <c r="Q3254" s="2" t="n">
        <f aca="false">B3254*(30/712)</f>
        <v>9.98595505617977</v>
      </c>
    </row>
    <row r="3255" customFormat="false" ht="12.85" hidden="false" customHeight="false" outlineLevel="0" collapsed="false">
      <c r="A3255" s="0" t="n">
        <v>0</v>
      </c>
      <c r="B3255" s="0" t="n">
        <v>237</v>
      </c>
      <c r="C3255" s="0" t="n">
        <v>219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J3255" s="2" t="n">
        <f aca="false">A3255*(5/627)</f>
        <v>0</v>
      </c>
      <c r="K3255" s="2" t="n">
        <f aca="false">E3255*(5/625)</f>
        <v>0</v>
      </c>
      <c r="L3255" s="2" t="n">
        <f aca="false">H3255*(5/625)</f>
        <v>0</v>
      </c>
      <c r="M3255" s="2" t="n">
        <f aca="false">GG3275*(5/625)</f>
        <v>0</v>
      </c>
      <c r="N3255" s="2" t="n">
        <f aca="false">F3255*(18/943)</f>
        <v>0</v>
      </c>
      <c r="O3255" s="2" t="n">
        <f aca="false">D3255*(18/943)</f>
        <v>0</v>
      </c>
      <c r="P3255" s="2" t="n">
        <f aca="false">C3255*(30/715)</f>
        <v>9.18881118881119</v>
      </c>
      <c r="Q3255" s="2" t="n">
        <f aca="false">B3255*(30/712)</f>
        <v>9.98595505617977</v>
      </c>
    </row>
    <row r="3256" customFormat="false" ht="12.85" hidden="false" customHeight="false" outlineLevel="0" collapsed="false">
      <c r="A3256" s="0" t="n">
        <v>0</v>
      </c>
      <c r="B3256" s="0" t="n">
        <v>237</v>
      </c>
      <c r="C3256" s="0" t="n">
        <v>219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J3256" s="2" t="n">
        <f aca="false">A3256*(5/627)</f>
        <v>0</v>
      </c>
      <c r="K3256" s="2" t="n">
        <f aca="false">E3256*(5/625)</f>
        <v>0</v>
      </c>
      <c r="L3256" s="2" t="n">
        <f aca="false">H3256*(5/625)</f>
        <v>0</v>
      </c>
      <c r="M3256" s="2" t="n">
        <f aca="false">GG3276*(5/625)</f>
        <v>0</v>
      </c>
      <c r="N3256" s="2" t="n">
        <f aca="false">F3256*(18/943)</f>
        <v>0</v>
      </c>
      <c r="O3256" s="2" t="n">
        <f aca="false">D3256*(18/943)</f>
        <v>0</v>
      </c>
      <c r="P3256" s="2" t="n">
        <f aca="false">C3256*(30/715)</f>
        <v>9.18881118881119</v>
      </c>
      <c r="Q3256" s="2" t="n">
        <f aca="false">B3256*(30/712)</f>
        <v>9.98595505617977</v>
      </c>
    </row>
    <row r="3257" customFormat="false" ht="12.85" hidden="false" customHeight="false" outlineLevel="0" collapsed="false">
      <c r="A3257" s="0" t="n">
        <v>0</v>
      </c>
      <c r="B3257" s="0" t="n">
        <v>237</v>
      </c>
      <c r="C3257" s="0" t="n">
        <v>22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J3257" s="2" t="n">
        <f aca="false">A3257*(5/627)</f>
        <v>0</v>
      </c>
      <c r="K3257" s="2" t="n">
        <f aca="false">E3257*(5/625)</f>
        <v>0</v>
      </c>
      <c r="L3257" s="2" t="n">
        <f aca="false">H3257*(5/625)</f>
        <v>0</v>
      </c>
      <c r="M3257" s="2" t="n">
        <f aca="false">GG3277*(5/625)</f>
        <v>0</v>
      </c>
      <c r="N3257" s="2" t="n">
        <f aca="false">F3257*(18/943)</f>
        <v>0</v>
      </c>
      <c r="O3257" s="2" t="n">
        <f aca="false">D3257*(18/943)</f>
        <v>0</v>
      </c>
      <c r="P3257" s="2" t="n">
        <f aca="false">C3257*(30/715)</f>
        <v>9.23076923076923</v>
      </c>
      <c r="Q3257" s="2" t="n">
        <f aca="false">B3257*(30/712)</f>
        <v>9.98595505617977</v>
      </c>
    </row>
    <row r="3258" customFormat="false" ht="12.85" hidden="false" customHeight="false" outlineLevel="0" collapsed="false">
      <c r="A3258" s="0" t="n">
        <v>0</v>
      </c>
      <c r="B3258" s="0" t="n">
        <v>237</v>
      </c>
      <c r="C3258" s="0" t="n">
        <v>22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J3258" s="2" t="n">
        <f aca="false">A3258*(5/627)</f>
        <v>0</v>
      </c>
      <c r="K3258" s="2" t="n">
        <f aca="false">E3258*(5/625)</f>
        <v>0</v>
      </c>
      <c r="L3258" s="2" t="n">
        <f aca="false">H3258*(5/625)</f>
        <v>0</v>
      </c>
      <c r="M3258" s="2" t="n">
        <f aca="false">GG3278*(5/625)</f>
        <v>0</v>
      </c>
      <c r="N3258" s="2" t="n">
        <f aca="false">F3258*(18/943)</f>
        <v>0</v>
      </c>
      <c r="O3258" s="2" t="n">
        <f aca="false">D3258*(18/943)</f>
        <v>0</v>
      </c>
      <c r="P3258" s="2" t="n">
        <f aca="false">C3258*(30/715)</f>
        <v>9.23076923076923</v>
      </c>
      <c r="Q3258" s="2" t="n">
        <f aca="false">B3258*(30/712)</f>
        <v>9.98595505617977</v>
      </c>
    </row>
    <row r="3259" customFormat="false" ht="12.85" hidden="false" customHeight="false" outlineLevel="0" collapsed="false">
      <c r="A3259" s="0" t="n">
        <v>0</v>
      </c>
      <c r="B3259" s="0" t="n">
        <v>237</v>
      </c>
      <c r="C3259" s="0" t="n">
        <v>22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J3259" s="2" t="n">
        <f aca="false">A3259*(5/627)</f>
        <v>0</v>
      </c>
      <c r="K3259" s="2" t="n">
        <f aca="false">E3259*(5/625)</f>
        <v>0</v>
      </c>
      <c r="L3259" s="2" t="n">
        <f aca="false">H3259*(5/625)</f>
        <v>0</v>
      </c>
      <c r="M3259" s="2" t="n">
        <f aca="false">GG3279*(5/625)</f>
        <v>0</v>
      </c>
      <c r="N3259" s="2" t="n">
        <f aca="false">F3259*(18/943)</f>
        <v>0</v>
      </c>
      <c r="O3259" s="2" t="n">
        <f aca="false">D3259*(18/943)</f>
        <v>0</v>
      </c>
      <c r="P3259" s="2" t="n">
        <f aca="false">C3259*(30/715)</f>
        <v>9.23076923076923</v>
      </c>
      <c r="Q3259" s="2" t="n">
        <f aca="false">B3259*(30/712)</f>
        <v>9.98595505617977</v>
      </c>
    </row>
    <row r="3260" customFormat="false" ht="12.85" hidden="false" customHeight="false" outlineLevel="0" collapsed="false">
      <c r="A3260" s="0" t="n">
        <v>0</v>
      </c>
      <c r="B3260" s="0" t="n">
        <v>236</v>
      </c>
      <c r="C3260" s="0" t="n">
        <v>219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J3260" s="2" t="n">
        <f aca="false">A3260*(5/627)</f>
        <v>0</v>
      </c>
      <c r="K3260" s="2" t="n">
        <f aca="false">E3260*(5/625)</f>
        <v>0</v>
      </c>
      <c r="L3260" s="2" t="n">
        <f aca="false">H3260*(5/625)</f>
        <v>0</v>
      </c>
      <c r="M3260" s="2" t="n">
        <f aca="false">GG3280*(5/625)</f>
        <v>0</v>
      </c>
      <c r="N3260" s="2" t="n">
        <f aca="false">F3260*(18/943)</f>
        <v>0</v>
      </c>
      <c r="O3260" s="2" t="n">
        <f aca="false">D3260*(18/943)</f>
        <v>0</v>
      </c>
      <c r="P3260" s="2" t="n">
        <f aca="false">C3260*(30/715)</f>
        <v>9.18881118881119</v>
      </c>
      <c r="Q3260" s="2" t="n">
        <f aca="false">B3260*(30/712)</f>
        <v>9.9438202247191</v>
      </c>
    </row>
    <row r="3261" customFormat="false" ht="12.85" hidden="false" customHeight="false" outlineLevel="0" collapsed="false">
      <c r="A3261" s="0" t="n">
        <v>0</v>
      </c>
      <c r="B3261" s="0" t="n">
        <v>237</v>
      </c>
      <c r="C3261" s="0" t="n">
        <v>219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J3261" s="2" t="n">
        <f aca="false">A3261*(5/627)</f>
        <v>0</v>
      </c>
      <c r="K3261" s="2" t="n">
        <f aca="false">E3261*(5/625)</f>
        <v>0</v>
      </c>
      <c r="L3261" s="2" t="n">
        <f aca="false">H3261*(5/625)</f>
        <v>0</v>
      </c>
      <c r="M3261" s="2" t="n">
        <f aca="false">GG3281*(5/625)</f>
        <v>0</v>
      </c>
      <c r="N3261" s="2" t="n">
        <f aca="false">F3261*(18/943)</f>
        <v>0</v>
      </c>
      <c r="O3261" s="2" t="n">
        <f aca="false">D3261*(18/943)</f>
        <v>0</v>
      </c>
      <c r="P3261" s="2" t="n">
        <f aca="false">C3261*(30/715)</f>
        <v>9.18881118881119</v>
      </c>
      <c r="Q3261" s="2" t="n">
        <f aca="false">B3261*(30/712)</f>
        <v>9.98595505617977</v>
      </c>
    </row>
    <row r="3262" customFormat="false" ht="12.85" hidden="false" customHeight="false" outlineLevel="0" collapsed="false">
      <c r="A3262" s="0" t="n">
        <v>0</v>
      </c>
      <c r="B3262" s="0" t="n">
        <v>237</v>
      </c>
      <c r="C3262" s="0" t="n">
        <v>22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J3262" s="2" t="n">
        <f aca="false">A3262*(5/627)</f>
        <v>0</v>
      </c>
      <c r="K3262" s="2" t="n">
        <f aca="false">E3262*(5/625)</f>
        <v>0</v>
      </c>
      <c r="L3262" s="2" t="n">
        <f aca="false">H3262*(5/625)</f>
        <v>0</v>
      </c>
      <c r="M3262" s="2" t="n">
        <f aca="false">GG3282*(5/625)</f>
        <v>0</v>
      </c>
      <c r="N3262" s="2" t="n">
        <f aca="false">F3262*(18/943)</f>
        <v>0</v>
      </c>
      <c r="O3262" s="2" t="n">
        <f aca="false">D3262*(18/943)</f>
        <v>0</v>
      </c>
      <c r="P3262" s="2" t="n">
        <f aca="false">C3262*(30/715)</f>
        <v>9.23076923076923</v>
      </c>
      <c r="Q3262" s="2" t="n">
        <f aca="false">B3262*(30/712)</f>
        <v>9.98595505617977</v>
      </c>
    </row>
    <row r="3263" customFormat="false" ht="12.85" hidden="false" customHeight="false" outlineLevel="0" collapsed="false">
      <c r="A3263" s="0" t="n">
        <v>0</v>
      </c>
      <c r="B3263" s="0" t="n">
        <v>237</v>
      </c>
      <c r="C3263" s="0" t="n">
        <v>219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J3263" s="2" t="n">
        <f aca="false">A3263*(5/627)</f>
        <v>0</v>
      </c>
      <c r="K3263" s="2" t="n">
        <f aca="false">E3263*(5/625)</f>
        <v>0</v>
      </c>
      <c r="L3263" s="2" t="n">
        <f aca="false">H3263*(5/625)</f>
        <v>0</v>
      </c>
      <c r="M3263" s="2" t="n">
        <f aca="false">GG3283*(5/625)</f>
        <v>0</v>
      </c>
      <c r="N3263" s="2" t="n">
        <f aca="false">F3263*(18/943)</f>
        <v>0</v>
      </c>
      <c r="O3263" s="2" t="n">
        <f aca="false">D3263*(18/943)</f>
        <v>0</v>
      </c>
      <c r="P3263" s="2" t="n">
        <f aca="false">C3263*(30/715)</f>
        <v>9.18881118881119</v>
      </c>
      <c r="Q3263" s="2" t="n">
        <f aca="false">B3263*(30/712)</f>
        <v>9.98595505617977</v>
      </c>
    </row>
    <row r="3264" customFormat="false" ht="12.85" hidden="false" customHeight="false" outlineLevel="0" collapsed="false">
      <c r="A3264" s="0" t="n">
        <v>0</v>
      </c>
      <c r="B3264" s="0" t="n">
        <v>237</v>
      </c>
      <c r="C3264" s="0" t="n">
        <v>219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J3264" s="2" t="n">
        <f aca="false">A3264*(5/627)</f>
        <v>0</v>
      </c>
      <c r="K3264" s="2" t="n">
        <f aca="false">E3264*(5/625)</f>
        <v>0</v>
      </c>
      <c r="L3264" s="2" t="n">
        <f aca="false">H3264*(5/625)</f>
        <v>0</v>
      </c>
      <c r="M3264" s="2" t="n">
        <f aca="false">GG3284*(5/625)</f>
        <v>0</v>
      </c>
      <c r="N3264" s="2" t="n">
        <f aca="false">F3264*(18/943)</f>
        <v>0</v>
      </c>
      <c r="O3264" s="2" t="n">
        <f aca="false">D3264*(18/943)</f>
        <v>0</v>
      </c>
      <c r="P3264" s="2" t="n">
        <f aca="false">C3264*(30/715)</f>
        <v>9.18881118881119</v>
      </c>
      <c r="Q3264" s="2" t="n">
        <f aca="false">B3264*(30/712)</f>
        <v>9.98595505617977</v>
      </c>
    </row>
    <row r="3265" customFormat="false" ht="12.85" hidden="false" customHeight="false" outlineLevel="0" collapsed="false">
      <c r="A3265" s="0" t="n">
        <v>0</v>
      </c>
      <c r="B3265" s="0" t="n">
        <v>237</v>
      </c>
      <c r="C3265" s="0" t="n">
        <v>22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J3265" s="2" t="n">
        <f aca="false">A3265*(5/627)</f>
        <v>0</v>
      </c>
      <c r="K3265" s="2" t="n">
        <f aca="false">E3265*(5/625)</f>
        <v>0</v>
      </c>
      <c r="L3265" s="2" t="n">
        <f aca="false">H3265*(5/625)</f>
        <v>0</v>
      </c>
      <c r="M3265" s="2" t="n">
        <f aca="false">GG3285*(5/625)</f>
        <v>0</v>
      </c>
      <c r="N3265" s="2" t="n">
        <f aca="false">F3265*(18/943)</f>
        <v>0</v>
      </c>
      <c r="O3265" s="2" t="n">
        <f aca="false">D3265*(18/943)</f>
        <v>0</v>
      </c>
      <c r="P3265" s="2" t="n">
        <f aca="false">C3265*(30/715)</f>
        <v>9.23076923076923</v>
      </c>
      <c r="Q3265" s="2" t="n">
        <f aca="false">B3265*(30/712)</f>
        <v>9.98595505617977</v>
      </c>
    </row>
    <row r="3266" customFormat="false" ht="12.85" hidden="false" customHeight="false" outlineLevel="0" collapsed="false">
      <c r="A3266" s="0" t="n">
        <v>0</v>
      </c>
      <c r="B3266" s="0" t="n">
        <v>237</v>
      </c>
      <c r="C3266" s="0" t="n">
        <v>219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J3266" s="2" t="n">
        <f aca="false">A3266*(5/627)</f>
        <v>0</v>
      </c>
      <c r="K3266" s="2" t="n">
        <f aca="false">E3266*(5/625)</f>
        <v>0</v>
      </c>
      <c r="L3266" s="2" t="n">
        <f aca="false">H3266*(5/625)</f>
        <v>0</v>
      </c>
      <c r="M3266" s="2" t="n">
        <f aca="false">GG3286*(5/625)</f>
        <v>0</v>
      </c>
      <c r="N3266" s="2" t="n">
        <f aca="false">F3266*(18/943)</f>
        <v>0</v>
      </c>
      <c r="O3266" s="2" t="n">
        <f aca="false">D3266*(18/943)</f>
        <v>0</v>
      </c>
      <c r="P3266" s="2" t="n">
        <f aca="false">C3266*(30/715)</f>
        <v>9.18881118881119</v>
      </c>
      <c r="Q3266" s="2" t="n">
        <f aca="false">B3266*(30/712)</f>
        <v>9.98595505617977</v>
      </c>
    </row>
    <row r="3267" customFormat="false" ht="12.85" hidden="false" customHeight="false" outlineLevel="0" collapsed="false">
      <c r="A3267" s="0" t="n">
        <v>0</v>
      </c>
      <c r="B3267" s="0" t="n">
        <v>237</v>
      </c>
      <c r="C3267" s="0" t="n">
        <v>22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J3267" s="2" t="n">
        <f aca="false">A3267*(5/627)</f>
        <v>0</v>
      </c>
      <c r="K3267" s="2" t="n">
        <f aca="false">E3267*(5/625)</f>
        <v>0</v>
      </c>
      <c r="L3267" s="2" t="n">
        <f aca="false">H3267*(5/625)</f>
        <v>0</v>
      </c>
      <c r="M3267" s="2" t="n">
        <f aca="false">GG3287*(5/625)</f>
        <v>0</v>
      </c>
      <c r="N3267" s="2" t="n">
        <f aca="false">F3267*(18/943)</f>
        <v>0</v>
      </c>
      <c r="O3267" s="2" t="n">
        <f aca="false">D3267*(18/943)</f>
        <v>0</v>
      </c>
      <c r="P3267" s="2" t="n">
        <f aca="false">C3267*(30/715)</f>
        <v>9.23076923076923</v>
      </c>
      <c r="Q3267" s="2" t="n">
        <f aca="false">B3267*(30/712)</f>
        <v>9.98595505617977</v>
      </c>
    </row>
    <row r="3268" customFormat="false" ht="12.85" hidden="false" customHeight="false" outlineLevel="0" collapsed="false">
      <c r="A3268" s="0" t="n">
        <v>0</v>
      </c>
      <c r="B3268" s="0" t="n">
        <v>237</v>
      </c>
      <c r="C3268" s="0" t="n">
        <v>22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J3268" s="2" t="n">
        <f aca="false">A3268*(5/627)</f>
        <v>0</v>
      </c>
      <c r="K3268" s="2" t="n">
        <f aca="false">E3268*(5/625)</f>
        <v>0</v>
      </c>
      <c r="L3268" s="2" t="n">
        <f aca="false">H3268*(5/625)</f>
        <v>0</v>
      </c>
      <c r="M3268" s="2" t="n">
        <f aca="false">GG3288*(5/625)</f>
        <v>0</v>
      </c>
      <c r="N3268" s="2" t="n">
        <f aca="false">F3268*(18/943)</f>
        <v>0</v>
      </c>
      <c r="O3268" s="2" t="n">
        <f aca="false">D3268*(18/943)</f>
        <v>0</v>
      </c>
      <c r="P3268" s="2" t="n">
        <f aca="false">C3268*(30/715)</f>
        <v>9.23076923076923</v>
      </c>
      <c r="Q3268" s="2" t="n">
        <f aca="false">B3268*(30/712)</f>
        <v>9.98595505617977</v>
      </c>
    </row>
    <row r="3269" customFormat="false" ht="12.85" hidden="false" customHeight="false" outlineLevel="0" collapsed="false">
      <c r="A3269" s="0" t="n">
        <v>0</v>
      </c>
      <c r="B3269" s="0" t="n">
        <v>237</v>
      </c>
      <c r="C3269" s="0" t="n">
        <v>22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J3269" s="2" t="n">
        <f aca="false">A3269*(5/627)</f>
        <v>0</v>
      </c>
      <c r="K3269" s="2" t="n">
        <f aca="false">E3269*(5/625)</f>
        <v>0</v>
      </c>
      <c r="L3269" s="2" t="n">
        <f aca="false">H3269*(5/625)</f>
        <v>0</v>
      </c>
      <c r="M3269" s="2" t="n">
        <f aca="false">GG3289*(5/625)</f>
        <v>0</v>
      </c>
      <c r="N3269" s="2" t="n">
        <f aca="false">F3269*(18/943)</f>
        <v>0</v>
      </c>
      <c r="O3269" s="2" t="n">
        <f aca="false">D3269*(18/943)</f>
        <v>0</v>
      </c>
      <c r="P3269" s="2" t="n">
        <f aca="false">C3269*(30/715)</f>
        <v>9.23076923076923</v>
      </c>
      <c r="Q3269" s="2" t="n">
        <f aca="false">B3269*(30/712)</f>
        <v>9.98595505617977</v>
      </c>
    </row>
    <row r="3270" customFormat="false" ht="12.85" hidden="false" customHeight="false" outlineLevel="0" collapsed="false">
      <c r="A3270" s="0" t="n">
        <v>0</v>
      </c>
      <c r="B3270" s="0" t="n">
        <v>236</v>
      </c>
      <c r="C3270" s="0" t="n">
        <v>219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J3270" s="2" t="n">
        <f aca="false">A3270*(5/627)</f>
        <v>0</v>
      </c>
      <c r="K3270" s="2" t="n">
        <f aca="false">E3270*(5/625)</f>
        <v>0</v>
      </c>
      <c r="L3270" s="2" t="n">
        <f aca="false">H3270*(5/625)</f>
        <v>0</v>
      </c>
      <c r="M3270" s="2" t="n">
        <f aca="false">GG3290*(5/625)</f>
        <v>0</v>
      </c>
      <c r="N3270" s="2" t="n">
        <f aca="false">F3270*(18/943)</f>
        <v>0</v>
      </c>
      <c r="O3270" s="2" t="n">
        <f aca="false">D3270*(18/943)</f>
        <v>0</v>
      </c>
      <c r="P3270" s="2" t="n">
        <f aca="false">C3270*(30/715)</f>
        <v>9.18881118881119</v>
      </c>
      <c r="Q3270" s="2" t="n">
        <f aca="false">B3270*(30/712)</f>
        <v>9.9438202247191</v>
      </c>
    </row>
    <row r="3271" customFormat="false" ht="12.85" hidden="false" customHeight="false" outlineLevel="0" collapsed="false">
      <c r="A3271" s="0" t="n">
        <v>0</v>
      </c>
      <c r="B3271" s="0" t="n">
        <v>237</v>
      </c>
      <c r="C3271" s="0" t="n">
        <v>22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J3271" s="2" t="n">
        <f aca="false">A3271*(5/627)</f>
        <v>0</v>
      </c>
      <c r="K3271" s="2" t="n">
        <f aca="false">E3271*(5/625)</f>
        <v>0</v>
      </c>
      <c r="L3271" s="2" t="n">
        <f aca="false">H3271*(5/625)</f>
        <v>0</v>
      </c>
      <c r="M3271" s="2" t="n">
        <f aca="false">GG3291*(5/625)</f>
        <v>0</v>
      </c>
      <c r="N3271" s="2" t="n">
        <f aca="false">F3271*(18/943)</f>
        <v>0</v>
      </c>
      <c r="O3271" s="2" t="n">
        <f aca="false">D3271*(18/943)</f>
        <v>0</v>
      </c>
      <c r="P3271" s="2" t="n">
        <f aca="false">C3271*(30/715)</f>
        <v>9.23076923076923</v>
      </c>
      <c r="Q3271" s="2" t="n">
        <f aca="false">B3271*(30/712)</f>
        <v>9.98595505617977</v>
      </c>
    </row>
    <row r="3272" customFormat="false" ht="12.85" hidden="false" customHeight="false" outlineLevel="0" collapsed="false">
      <c r="A3272" s="0" t="n">
        <v>0</v>
      </c>
      <c r="B3272" s="0" t="n">
        <v>236</v>
      </c>
      <c r="C3272" s="0" t="n">
        <v>219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J3272" s="2" t="n">
        <f aca="false">A3272*(5/627)</f>
        <v>0</v>
      </c>
      <c r="K3272" s="2" t="n">
        <f aca="false">E3272*(5/625)</f>
        <v>0</v>
      </c>
      <c r="L3272" s="2" t="n">
        <f aca="false">H3272*(5/625)</f>
        <v>0</v>
      </c>
      <c r="M3272" s="2" t="n">
        <f aca="false">GG3292*(5/625)</f>
        <v>0</v>
      </c>
      <c r="N3272" s="2" t="n">
        <f aca="false">F3272*(18/943)</f>
        <v>0</v>
      </c>
      <c r="O3272" s="2" t="n">
        <f aca="false">D3272*(18/943)</f>
        <v>0</v>
      </c>
      <c r="P3272" s="2" t="n">
        <f aca="false">C3272*(30/715)</f>
        <v>9.18881118881119</v>
      </c>
      <c r="Q3272" s="2" t="n">
        <f aca="false">B3272*(30/712)</f>
        <v>9.9438202247191</v>
      </c>
    </row>
    <row r="3273" customFormat="false" ht="12.85" hidden="false" customHeight="false" outlineLevel="0" collapsed="false">
      <c r="A3273" s="0" t="n">
        <v>0</v>
      </c>
      <c r="B3273" s="0" t="n">
        <v>237</v>
      </c>
      <c r="C3273" s="0" t="n">
        <v>22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J3273" s="2" t="n">
        <f aca="false">A3273*(5/627)</f>
        <v>0</v>
      </c>
      <c r="K3273" s="2" t="n">
        <f aca="false">E3273*(5/625)</f>
        <v>0</v>
      </c>
      <c r="L3273" s="2" t="n">
        <f aca="false">H3273*(5/625)</f>
        <v>0</v>
      </c>
      <c r="M3273" s="2" t="n">
        <f aca="false">GG3293*(5/625)</f>
        <v>0</v>
      </c>
      <c r="N3273" s="2" t="n">
        <f aca="false">F3273*(18/943)</f>
        <v>0</v>
      </c>
      <c r="O3273" s="2" t="n">
        <f aca="false">D3273*(18/943)</f>
        <v>0</v>
      </c>
      <c r="P3273" s="2" t="n">
        <f aca="false">C3273*(30/715)</f>
        <v>9.23076923076923</v>
      </c>
      <c r="Q3273" s="2" t="n">
        <f aca="false">B3273*(30/712)</f>
        <v>9.98595505617977</v>
      </c>
    </row>
    <row r="3274" customFormat="false" ht="12.85" hidden="false" customHeight="false" outlineLevel="0" collapsed="false">
      <c r="A3274" s="0" t="n">
        <v>0</v>
      </c>
      <c r="B3274" s="0" t="n">
        <v>237</v>
      </c>
      <c r="C3274" s="0" t="n">
        <v>219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J3274" s="2" t="n">
        <f aca="false">A3274*(5/627)</f>
        <v>0</v>
      </c>
      <c r="K3274" s="2" t="n">
        <f aca="false">E3274*(5/625)</f>
        <v>0</v>
      </c>
      <c r="L3274" s="2" t="n">
        <f aca="false">H3274*(5/625)</f>
        <v>0</v>
      </c>
      <c r="M3274" s="2" t="n">
        <f aca="false">GG3294*(5/625)</f>
        <v>0</v>
      </c>
      <c r="N3274" s="2" t="n">
        <f aca="false">F3274*(18/943)</f>
        <v>0</v>
      </c>
      <c r="O3274" s="2" t="n">
        <f aca="false">D3274*(18/943)</f>
        <v>0</v>
      </c>
      <c r="P3274" s="2" t="n">
        <f aca="false">C3274*(30/715)</f>
        <v>9.18881118881119</v>
      </c>
      <c r="Q3274" s="2" t="n">
        <f aca="false">B3274*(30/712)</f>
        <v>9.98595505617977</v>
      </c>
    </row>
    <row r="3275" customFormat="false" ht="12.85" hidden="false" customHeight="false" outlineLevel="0" collapsed="false">
      <c r="A3275" s="0" t="n">
        <v>0</v>
      </c>
      <c r="B3275" s="0" t="n">
        <v>237</v>
      </c>
      <c r="C3275" s="0" t="n">
        <v>22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J3275" s="2" t="n">
        <f aca="false">A3275*(5/627)</f>
        <v>0</v>
      </c>
      <c r="K3275" s="2" t="n">
        <f aca="false">E3275*(5/625)</f>
        <v>0</v>
      </c>
      <c r="L3275" s="2" t="n">
        <f aca="false">H3275*(5/625)</f>
        <v>0</v>
      </c>
      <c r="M3275" s="2" t="n">
        <f aca="false">GG3295*(5/625)</f>
        <v>0</v>
      </c>
      <c r="N3275" s="2" t="n">
        <f aca="false">F3275*(18/943)</f>
        <v>0</v>
      </c>
      <c r="O3275" s="2" t="n">
        <f aca="false">D3275*(18/943)</f>
        <v>0</v>
      </c>
      <c r="P3275" s="2" t="n">
        <f aca="false">C3275*(30/715)</f>
        <v>9.23076923076923</v>
      </c>
      <c r="Q3275" s="2" t="n">
        <f aca="false">B3275*(30/712)</f>
        <v>9.98595505617977</v>
      </c>
    </row>
    <row r="3276" customFormat="false" ht="12.85" hidden="false" customHeight="false" outlineLevel="0" collapsed="false">
      <c r="A3276" s="0" t="n">
        <v>0</v>
      </c>
      <c r="B3276" s="0" t="n">
        <v>237</v>
      </c>
      <c r="C3276" s="0" t="n">
        <v>219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J3276" s="2" t="n">
        <f aca="false">A3276*(5/627)</f>
        <v>0</v>
      </c>
      <c r="K3276" s="2" t="n">
        <f aca="false">E3276*(5/625)</f>
        <v>0</v>
      </c>
      <c r="L3276" s="2" t="n">
        <f aca="false">H3276*(5/625)</f>
        <v>0</v>
      </c>
      <c r="M3276" s="2" t="n">
        <f aca="false">GG3296*(5/625)</f>
        <v>0</v>
      </c>
      <c r="N3276" s="2" t="n">
        <f aca="false">F3276*(18/943)</f>
        <v>0</v>
      </c>
      <c r="O3276" s="2" t="n">
        <f aca="false">D3276*(18/943)</f>
        <v>0</v>
      </c>
      <c r="P3276" s="2" t="n">
        <f aca="false">C3276*(30/715)</f>
        <v>9.18881118881119</v>
      </c>
      <c r="Q3276" s="2" t="n">
        <f aca="false">B3276*(30/712)</f>
        <v>9.98595505617977</v>
      </c>
    </row>
    <row r="3277" customFormat="false" ht="12.85" hidden="false" customHeight="false" outlineLevel="0" collapsed="false">
      <c r="A3277" s="0" t="n">
        <v>0</v>
      </c>
      <c r="B3277" s="0" t="n">
        <v>237</v>
      </c>
      <c r="C3277" s="0" t="n">
        <v>219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J3277" s="2" t="n">
        <f aca="false">A3277*(5/627)</f>
        <v>0</v>
      </c>
      <c r="K3277" s="2" t="n">
        <f aca="false">E3277*(5/625)</f>
        <v>0</v>
      </c>
      <c r="L3277" s="2" t="n">
        <f aca="false">H3277*(5/625)</f>
        <v>0</v>
      </c>
      <c r="M3277" s="2" t="n">
        <f aca="false">GG3297*(5/625)</f>
        <v>0</v>
      </c>
      <c r="N3277" s="2" t="n">
        <f aca="false">F3277*(18/943)</f>
        <v>0</v>
      </c>
      <c r="O3277" s="2" t="n">
        <f aca="false">D3277*(18/943)</f>
        <v>0</v>
      </c>
      <c r="P3277" s="2" t="n">
        <f aca="false">C3277*(30/715)</f>
        <v>9.18881118881119</v>
      </c>
      <c r="Q3277" s="2" t="n">
        <f aca="false">B3277*(30/712)</f>
        <v>9.98595505617977</v>
      </c>
    </row>
    <row r="3278" customFormat="false" ht="12.85" hidden="false" customHeight="false" outlineLevel="0" collapsed="false">
      <c r="A3278" s="0" t="n">
        <v>0</v>
      </c>
      <c r="B3278" s="0" t="n">
        <v>237</v>
      </c>
      <c r="C3278" s="0" t="n">
        <v>219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J3278" s="2" t="n">
        <f aca="false">A3278*(5/627)</f>
        <v>0</v>
      </c>
      <c r="K3278" s="2" t="n">
        <f aca="false">E3278*(5/625)</f>
        <v>0</v>
      </c>
      <c r="L3278" s="2" t="n">
        <f aca="false">H3278*(5/625)</f>
        <v>0</v>
      </c>
      <c r="M3278" s="2" t="n">
        <f aca="false">GG3298*(5/625)</f>
        <v>0</v>
      </c>
      <c r="N3278" s="2" t="n">
        <f aca="false">F3278*(18/943)</f>
        <v>0</v>
      </c>
      <c r="O3278" s="2" t="n">
        <f aca="false">D3278*(18/943)</f>
        <v>0</v>
      </c>
      <c r="P3278" s="2" t="n">
        <f aca="false">C3278*(30/715)</f>
        <v>9.18881118881119</v>
      </c>
      <c r="Q3278" s="2" t="n">
        <f aca="false">B3278*(30/712)</f>
        <v>9.98595505617977</v>
      </c>
    </row>
    <row r="3279" customFormat="false" ht="12.85" hidden="false" customHeight="false" outlineLevel="0" collapsed="false">
      <c r="A3279" s="0" t="n">
        <v>0</v>
      </c>
      <c r="B3279" s="0" t="n">
        <v>237</v>
      </c>
      <c r="C3279" s="0" t="n">
        <v>219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J3279" s="2" t="n">
        <f aca="false">A3279*(5/627)</f>
        <v>0</v>
      </c>
      <c r="K3279" s="2" t="n">
        <f aca="false">E3279*(5/625)</f>
        <v>0</v>
      </c>
      <c r="L3279" s="2" t="n">
        <f aca="false">H3279*(5/625)</f>
        <v>0</v>
      </c>
      <c r="M3279" s="2" t="n">
        <f aca="false">GG3299*(5/625)</f>
        <v>0</v>
      </c>
      <c r="N3279" s="2" t="n">
        <f aca="false">F3279*(18/943)</f>
        <v>0</v>
      </c>
      <c r="O3279" s="2" t="n">
        <f aca="false">D3279*(18/943)</f>
        <v>0</v>
      </c>
      <c r="P3279" s="2" t="n">
        <f aca="false">C3279*(30/715)</f>
        <v>9.18881118881119</v>
      </c>
      <c r="Q3279" s="2" t="n">
        <f aca="false">B3279*(30/712)</f>
        <v>9.98595505617977</v>
      </c>
    </row>
    <row r="3280" customFormat="false" ht="12.85" hidden="false" customHeight="false" outlineLevel="0" collapsed="false">
      <c r="A3280" s="0" t="n">
        <v>0</v>
      </c>
      <c r="B3280" s="0" t="n">
        <v>236</v>
      </c>
      <c r="C3280" s="0" t="n">
        <v>219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J3280" s="2" t="n">
        <f aca="false">A3280*(5/627)</f>
        <v>0</v>
      </c>
      <c r="K3280" s="2" t="n">
        <f aca="false">E3280*(5/625)</f>
        <v>0</v>
      </c>
      <c r="L3280" s="2" t="n">
        <f aca="false">H3280*(5/625)</f>
        <v>0</v>
      </c>
      <c r="M3280" s="2" t="n">
        <f aca="false">GG3300*(5/625)</f>
        <v>0</v>
      </c>
      <c r="N3280" s="2" t="n">
        <f aca="false">F3280*(18/943)</f>
        <v>0</v>
      </c>
      <c r="O3280" s="2" t="n">
        <f aca="false">D3280*(18/943)</f>
        <v>0</v>
      </c>
      <c r="P3280" s="2" t="n">
        <f aca="false">C3280*(30/715)</f>
        <v>9.18881118881119</v>
      </c>
      <c r="Q3280" s="2" t="n">
        <f aca="false">B3280*(30/712)</f>
        <v>9.9438202247191</v>
      </c>
    </row>
    <row r="3281" customFormat="false" ht="12.85" hidden="false" customHeight="false" outlineLevel="0" collapsed="false">
      <c r="A3281" s="0" t="n">
        <v>0</v>
      </c>
      <c r="B3281" s="0" t="n">
        <v>237</v>
      </c>
      <c r="C3281" s="0" t="n">
        <v>22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J3281" s="2" t="n">
        <f aca="false">A3281*(5/627)</f>
        <v>0</v>
      </c>
      <c r="K3281" s="2" t="n">
        <f aca="false">E3281*(5/625)</f>
        <v>0</v>
      </c>
      <c r="L3281" s="2" t="n">
        <f aca="false">H3281*(5/625)</f>
        <v>0</v>
      </c>
      <c r="M3281" s="2" t="n">
        <f aca="false">GG3301*(5/625)</f>
        <v>0</v>
      </c>
      <c r="N3281" s="2" t="n">
        <f aca="false">F3281*(18/943)</f>
        <v>0</v>
      </c>
      <c r="O3281" s="2" t="n">
        <f aca="false">D3281*(18/943)</f>
        <v>0</v>
      </c>
      <c r="P3281" s="2" t="n">
        <f aca="false">C3281*(30/715)</f>
        <v>9.23076923076923</v>
      </c>
      <c r="Q3281" s="2" t="n">
        <f aca="false">B3281*(30/712)</f>
        <v>9.98595505617977</v>
      </c>
    </row>
    <row r="3282" customFormat="false" ht="12.85" hidden="false" customHeight="false" outlineLevel="0" collapsed="false">
      <c r="A3282" s="0" t="n">
        <v>0</v>
      </c>
      <c r="B3282" s="0" t="n">
        <v>237</v>
      </c>
      <c r="C3282" s="0" t="n">
        <v>22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J3282" s="2" t="n">
        <f aca="false">A3282*(5/627)</f>
        <v>0</v>
      </c>
      <c r="K3282" s="2" t="n">
        <f aca="false">E3282*(5/625)</f>
        <v>0</v>
      </c>
      <c r="L3282" s="2" t="n">
        <f aca="false">H3282*(5/625)</f>
        <v>0</v>
      </c>
      <c r="M3282" s="2" t="n">
        <f aca="false">GG3302*(5/625)</f>
        <v>0</v>
      </c>
      <c r="N3282" s="2" t="n">
        <f aca="false">F3282*(18/943)</f>
        <v>0</v>
      </c>
      <c r="O3282" s="2" t="n">
        <f aca="false">D3282*(18/943)</f>
        <v>0</v>
      </c>
      <c r="P3282" s="2" t="n">
        <f aca="false">C3282*(30/715)</f>
        <v>9.23076923076923</v>
      </c>
      <c r="Q3282" s="2" t="n">
        <f aca="false">B3282*(30/712)</f>
        <v>9.98595505617977</v>
      </c>
    </row>
    <row r="3283" customFormat="false" ht="12.85" hidden="false" customHeight="false" outlineLevel="0" collapsed="false">
      <c r="A3283" s="0" t="n">
        <v>0</v>
      </c>
      <c r="B3283" s="0" t="n">
        <v>237</v>
      </c>
      <c r="C3283" s="0" t="n">
        <v>219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J3283" s="2" t="n">
        <f aca="false">A3283*(5/627)</f>
        <v>0</v>
      </c>
      <c r="K3283" s="2" t="n">
        <f aca="false">E3283*(5/625)</f>
        <v>0</v>
      </c>
      <c r="L3283" s="2" t="n">
        <f aca="false">H3283*(5/625)</f>
        <v>0</v>
      </c>
      <c r="M3283" s="2" t="n">
        <f aca="false">GG3303*(5/625)</f>
        <v>0</v>
      </c>
      <c r="N3283" s="2" t="n">
        <f aca="false">F3283*(18/943)</f>
        <v>0</v>
      </c>
      <c r="O3283" s="2" t="n">
        <f aca="false">D3283*(18/943)</f>
        <v>0</v>
      </c>
      <c r="P3283" s="2" t="n">
        <f aca="false">C3283*(30/715)</f>
        <v>9.18881118881119</v>
      </c>
      <c r="Q3283" s="2" t="n">
        <f aca="false">B3283*(30/712)</f>
        <v>9.98595505617977</v>
      </c>
    </row>
    <row r="3284" customFormat="false" ht="12.85" hidden="false" customHeight="false" outlineLevel="0" collapsed="false">
      <c r="A3284" s="0" t="n">
        <v>0</v>
      </c>
      <c r="B3284" s="0" t="n">
        <v>236</v>
      </c>
      <c r="C3284" s="0" t="n">
        <v>22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J3284" s="2" t="n">
        <f aca="false">A3284*(5/627)</f>
        <v>0</v>
      </c>
      <c r="K3284" s="2" t="n">
        <f aca="false">E3284*(5/625)</f>
        <v>0</v>
      </c>
      <c r="L3284" s="2" t="n">
        <f aca="false">H3284*(5/625)</f>
        <v>0</v>
      </c>
      <c r="M3284" s="2" t="n">
        <f aca="false">GG3304*(5/625)</f>
        <v>0</v>
      </c>
      <c r="N3284" s="2" t="n">
        <f aca="false">F3284*(18/943)</f>
        <v>0</v>
      </c>
      <c r="O3284" s="2" t="n">
        <f aca="false">D3284*(18/943)</f>
        <v>0</v>
      </c>
      <c r="P3284" s="2" t="n">
        <f aca="false">C3284*(30/715)</f>
        <v>9.23076923076923</v>
      </c>
      <c r="Q3284" s="2" t="n">
        <f aca="false">B3284*(30/712)</f>
        <v>9.9438202247191</v>
      </c>
    </row>
    <row r="3285" customFormat="false" ht="12.85" hidden="false" customHeight="false" outlineLevel="0" collapsed="false">
      <c r="A3285" s="0" t="n">
        <v>0</v>
      </c>
      <c r="B3285" s="0" t="n">
        <v>237</v>
      </c>
      <c r="C3285" s="0" t="n">
        <v>219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J3285" s="2" t="n">
        <f aca="false">A3285*(5/627)</f>
        <v>0</v>
      </c>
      <c r="K3285" s="2" t="n">
        <f aca="false">E3285*(5/625)</f>
        <v>0</v>
      </c>
      <c r="L3285" s="2" t="n">
        <f aca="false">H3285*(5/625)</f>
        <v>0</v>
      </c>
      <c r="M3285" s="2" t="n">
        <f aca="false">GG3305*(5/625)</f>
        <v>0</v>
      </c>
      <c r="N3285" s="2" t="n">
        <f aca="false">F3285*(18/943)</f>
        <v>0</v>
      </c>
      <c r="O3285" s="2" t="n">
        <f aca="false">D3285*(18/943)</f>
        <v>0</v>
      </c>
      <c r="P3285" s="2" t="n">
        <f aca="false">C3285*(30/715)</f>
        <v>9.18881118881119</v>
      </c>
      <c r="Q3285" s="2" t="n">
        <f aca="false">B3285*(30/712)</f>
        <v>9.98595505617977</v>
      </c>
    </row>
    <row r="3286" customFormat="false" ht="12.85" hidden="false" customHeight="false" outlineLevel="0" collapsed="false">
      <c r="A3286" s="0" t="n">
        <v>0</v>
      </c>
      <c r="B3286" s="0" t="n">
        <v>237</v>
      </c>
      <c r="C3286" s="0" t="n">
        <v>22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J3286" s="2" t="n">
        <f aca="false">A3286*(5/627)</f>
        <v>0</v>
      </c>
      <c r="K3286" s="2" t="n">
        <f aca="false">E3286*(5/625)</f>
        <v>0</v>
      </c>
      <c r="L3286" s="2" t="n">
        <f aca="false">H3286*(5/625)</f>
        <v>0</v>
      </c>
      <c r="M3286" s="2" t="n">
        <f aca="false">GG3306*(5/625)</f>
        <v>0</v>
      </c>
      <c r="N3286" s="2" t="n">
        <f aca="false">F3286*(18/943)</f>
        <v>0</v>
      </c>
      <c r="O3286" s="2" t="n">
        <f aca="false">D3286*(18/943)</f>
        <v>0</v>
      </c>
      <c r="P3286" s="2" t="n">
        <f aca="false">C3286*(30/715)</f>
        <v>9.23076923076923</v>
      </c>
      <c r="Q3286" s="2" t="n">
        <f aca="false">B3286*(30/712)</f>
        <v>9.98595505617977</v>
      </c>
    </row>
    <row r="3287" customFormat="false" ht="12.85" hidden="false" customHeight="false" outlineLevel="0" collapsed="false">
      <c r="A3287" s="0" t="n">
        <v>0</v>
      </c>
      <c r="B3287" s="0" t="n">
        <v>236</v>
      </c>
      <c r="C3287" s="0" t="n">
        <v>22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J3287" s="2" t="n">
        <f aca="false">A3287*(5/627)</f>
        <v>0</v>
      </c>
      <c r="K3287" s="2" t="n">
        <f aca="false">E3287*(5/625)</f>
        <v>0</v>
      </c>
      <c r="L3287" s="2" t="n">
        <f aca="false">H3287*(5/625)</f>
        <v>0</v>
      </c>
      <c r="M3287" s="2" t="n">
        <f aca="false">GG3307*(5/625)</f>
        <v>0</v>
      </c>
      <c r="N3287" s="2" t="n">
        <f aca="false">F3287*(18/943)</f>
        <v>0</v>
      </c>
      <c r="O3287" s="2" t="n">
        <f aca="false">D3287*(18/943)</f>
        <v>0</v>
      </c>
      <c r="P3287" s="2" t="n">
        <f aca="false">C3287*(30/715)</f>
        <v>9.23076923076923</v>
      </c>
      <c r="Q3287" s="2" t="n">
        <f aca="false">B3287*(30/712)</f>
        <v>9.9438202247191</v>
      </c>
    </row>
    <row r="3288" customFormat="false" ht="12.85" hidden="false" customHeight="false" outlineLevel="0" collapsed="false">
      <c r="A3288" s="0" t="n">
        <v>0</v>
      </c>
      <c r="B3288" s="0" t="n">
        <v>236</v>
      </c>
      <c r="C3288" s="0" t="n">
        <v>22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J3288" s="2" t="n">
        <f aca="false">A3288*(5/627)</f>
        <v>0</v>
      </c>
      <c r="K3288" s="2" t="n">
        <f aca="false">E3288*(5/625)</f>
        <v>0</v>
      </c>
      <c r="L3288" s="2" t="n">
        <f aca="false">H3288*(5/625)</f>
        <v>0</v>
      </c>
      <c r="M3288" s="2" t="n">
        <f aca="false">GG3308*(5/625)</f>
        <v>0</v>
      </c>
      <c r="N3288" s="2" t="n">
        <f aca="false">F3288*(18/943)</f>
        <v>0</v>
      </c>
      <c r="O3288" s="2" t="n">
        <f aca="false">D3288*(18/943)</f>
        <v>0</v>
      </c>
      <c r="P3288" s="2" t="n">
        <f aca="false">C3288*(30/715)</f>
        <v>9.23076923076923</v>
      </c>
      <c r="Q3288" s="2" t="n">
        <f aca="false">B3288*(30/712)</f>
        <v>9.9438202247191</v>
      </c>
    </row>
    <row r="3289" customFormat="false" ht="12.85" hidden="false" customHeight="false" outlineLevel="0" collapsed="false">
      <c r="A3289" s="0" t="n">
        <v>0</v>
      </c>
      <c r="B3289" s="0" t="n">
        <v>237</v>
      </c>
      <c r="C3289" s="0" t="n">
        <v>219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J3289" s="2" t="n">
        <f aca="false">A3289*(5/627)</f>
        <v>0</v>
      </c>
      <c r="K3289" s="2" t="n">
        <f aca="false">E3289*(5/625)</f>
        <v>0</v>
      </c>
      <c r="L3289" s="2" t="n">
        <f aca="false">H3289*(5/625)</f>
        <v>0</v>
      </c>
      <c r="M3289" s="2" t="n">
        <f aca="false">GG3309*(5/625)</f>
        <v>0</v>
      </c>
      <c r="N3289" s="2" t="n">
        <f aca="false">F3289*(18/943)</f>
        <v>0</v>
      </c>
      <c r="O3289" s="2" t="n">
        <f aca="false">D3289*(18/943)</f>
        <v>0</v>
      </c>
      <c r="P3289" s="2" t="n">
        <f aca="false">C3289*(30/715)</f>
        <v>9.18881118881119</v>
      </c>
      <c r="Q3289" s="2" t="n">
        <f aca="false">B3289*(30/712)</f>
        <v>9.98595505617977</v>
      </c>
    </row>
    <row r="3290" customFormat="false" ht="12.85" hidden="false" customHeight="false" outlineLevel="0" collapsed="false">
      <c r="A3290" s="0" t="n">
        <v>0</v>
      </c>
      <c r="B3290" s="0" t="n">
        <v>237</v>
      </c>
      <c r="C3290" s="0" t="n">
        <v>22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J3290" s="2" t="n">
        <f aca="false">A3290*(5/627)</f>
        <v>0</v>
      </c>
      <c r="K3290" s="2" t="n">
        <f aca="false">E3290*(5/625)</f>
        <v>0</v>
      </c>
      <c r="L3290" s="2" t="n">
        <f aca="false">H3290*(5/625)</f>
        <v>0</v>
      </c>
      <c r="M3290" s="2" t="n">
        <f aca="false">GG3310*(5/625)</f>
        <v>0</v>
      </c>
      <c r="N3290" s="2" t="n">
        <f aca="false">F3290*(18/943)</f>
        <v>0</v>
      </c>
      <c r="O3290" s="2" t="n">
        <f aca="false">D3290*(18/943)</f>
        <v>0</v>
      </c>
      <c r="P3290" s="2" t="n">
        <f aca="false">C3290*(30/715)</f>
        <v>9.23076923076923</v>
      </c>
      <c r="Q3290" s="2" t="n">
        <f aca="false">B3290*(30/712)</f>
        <v>9.98595505617977</v>
      </c>
    </row>
    <row r="3291" customFormat="false" ht="12.85" hidden="false" customHeight="false" outlineLevel="0" collapsed="false">
      <c r="A3291" s="0" t="n">
        <v>0</v>
      </c>
      <c r="B3291" s="0" t="n">
        <v>236</v>
      </c>
      <c r="C3291" s="0" t="n">
        <v>22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J3291" s="2" t="n">
        <f aca="false">A3291*(5/627)</f>
        <v>0</v>
      </c>
      <c r="K3291" s="2" t="n">
        <f aca="false">E3291*(5/625)</f>
        <v>0</v>
      </c>
      <c r="L3291" s="2" t="n">
        <f aca="false">H3291*(5/625)</f>
        <v>0</v>
      </c>
      <c r="M3291" s="2" t="n">
        <f aca="false">GG3311*(5/625)</f>
        <v>0</v>
      </c>
      <c r="N3291" s="2" t="n">
        <f aca="false">F3291*(18/943)</f>
        <v>0</v>
      </c>
      <c r="O3291" s="2" t="n">
        <f aca="false">D3291*(18/943)</f>
        <v>0</v>
      </c>
      <c r="P3291" s="2" t="n">
        <f aca="false">C3291*(30/715)</f>
        <v>9.23076923076923</v>
      </c>
      <c r="Q3291" s="2" t="n">
        <f aca="false">B3291*(30/712)</f>
        <v>9.9438202247191</v>
      </c>
    </row>
    <row r="3292" customFormat="false" ht="12.85" hidden="false" customHeight="false" outlineLevel="0" collapsed="false">
      <c r="A3292" s="0" t="n">
        <v>0</v>
      </c>
      <c r="B3292" s="0" t="n">
        <v>237</v>
      </c>
      <c r="C3292" s="0" t="n">
        <v>22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J3292" s="2" t="n">
        <f aca="false">A3292*(5/627)</f>
        <v>0</v>
      </c>
      <c r="K3292" s="2" t="n">
        <f aca="false">E3292*(5/625)</f>
        <v>0</v>
      </c>
      <c r="L3292" s="2" t="n">
        <f aca="false">H3292*(5/625)</f>
        <v>0</v>
      </c>
      <c r="M3292" s="2" t="n">
        <f aca="false">GG3312*(5/625)</f>
        <v>0</v>
      </c>
      <c r="N3292" s="2" t="n">
        <f aca="false">F3292*(18/943)</f>
        <v>0</v>
      </c>
      <c r="O3292" s="2" t="n">
        <f aca="false">D3292*(18/943)</f>
        <v>0</v>
      </c>
      <c r="P3292" s="2" t="n">
        <f aca="false">C3292*(30/715)</f>
        <v>9.23076923076923</v>
      </c>
      <c r="Q3292" s="2" t="n">
        <f aca="false">B3292*(30/712)</f>
        <v>9.98595505617977</v>
      </c>
    </row>
    <row r="3293" customFormat="false" ht="12.85" hidden="false" customHeight="false" outlineLevel="0" collapsed="false">
      <c r="A3293" s="0" t="n">
        <v>0</v>
      </c>
      <c r="B3293" s="0" t="n">
        <v>237</v>
      </c>
      <c r="C3293" s="0" t="n">
        <v>219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J3293" s="2" t="n">
        <f aca="false">A3293*(5/627)</f>
        <v>0</v>
      </c>
      <c r="K3293" s="2" t="n">
        <f aca="false">E3293*(5/625)</f>
        <v>0</v>
      </c>
      <c r="L3293" s="2" t="n">
        <f aca="false">H3293*(5/625)</f>
        <v>0</v>
      </c>
      <c r="M3293" s="2" t="n">
        <f aca="false">GG3313*(5/625)</f>
        <v>0</v>
      </c>
      <c r="N3293" s="2" t="n">
        <f aca="false">F3293*(18/943)</f>
        <v>0</v>
      </c>
      <c r="O3293" s="2" t="n">
        <f aca="false">D3293*(18/943)</f>
        <v>0</v>
      </c>
      <c r="P3293" s="2" t="n">
        <f aca="false">C3293*(30/715)</f>
        <v>9.18881118881119</v>
      </c>
      <c r="Q3293" s="2" t="n">
        <f aca="false">B3293*(30/712)</f>
        <v>9.98595505617977</v>
      </c>
    </row>
    <row r="3294" customFormat="false" ht="12.85" hidden="false" customHeight="false" outlineLevel="0" collapsed="false">
      <c r="A3294" s="0" t="n">
        <v>0</v>
      </c>
      <c r="B3294" s="0" t="n">
        <v>237</v>
      </c>
      <c r="C3294" s="0" t="n">
        <v>22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J3294" s="2" t="n">
        <f aca="false">A3294*(5/627)</f>
        <v>0</v>
      </c>
      <c r="K3294" s="2" t="n">
        <f aca="false">E3294*(5/625)</f>
        <v>0</v>
      </c>
      <c r="L3294" s="2" t="n">
        <f aca="false">H3294*(5/625)</f>
        <v>0</v>
      </c>
      <c r="M3294" s="2" t="n">
        <f aca="false">GG3314*(5/625)</f>
        <v>0</v>
      </c>
      <c r="N3294" s="2" t="n">
        <f aca="false">F3294*(18/943)</f>
        <v>0</v>
      </c>
      <c r="O3294" s="2" t="n">
        <f aca="false">D3294*(18/943)</f>
        <v>0</v>
      </c>
      <c r="P3294" s="2" t="n">
        <f aca="false">C3294*(30/715)</f>
        <v>9.23076923076923</v>
      </c>
      <c r="Q3294" s="2" t="n">
        <f aca="false">B3294*(30/712)</f>
        <v>9.98595505617977</v>
      </c>
    </row>
    <row r="3295" customFormat="false" ht="12.85" hidden="false" customHeight="false" outlineLevel="0" collapsed="false">
      <c r="A3295" s="0" t="n">
        <v>0</v>
      </c>
      <c r="B3295" s="0" t="n">
        <v>237</v>
      </c>
      <c r="C3295" s="0" t="n">
        <v>219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J3295" s="2" t="n">
        <f aca="false">A3295*(5/627)</f>
        <v>0</v>
      </c>
      <c r="K3295" s="2" t="n">
        <f aca="false">E3295*(5/625)</f>
        <v>0</v>
      </c>
      <c r="L3295" s="2" t="n">
        <f aca="false">H3295*(5/625)</f>
        <v>0</v>
      </c>
      <c r="M3295" s="2" t="n">
        <f aca="false">GG3315*(5/625)</f>
        <v>0</v>
      </c>
      <c r="N3295" s="2" t="n">
        <f aca="false">F3295*(18/943)</f>
        <v>0</v>
      </c>
      <c r="O3295" s="2" t="n">
        <f aca="false">D3295*(18/943)</f>
        <v>0</v>
      </c>
      <c r="P3295" s="2" t="n">
        <f aca="false">C3295*(30/715)</f>
        <v>9.18881118881119</v>
      </c>
      <c r="Q3295" s="2" t="n">
        <f aca="false">B3295*(30/712)</f>
        <v>9.98595505617977</v>
      </c>
    </row>
    <row r="3296" customFormat="false" ht="12.85" hidden="false" customHeight="false" outlineLevel="0" collapsed="false">
      <c r="A3296" s="0" t="n">
        <v>0</v>
      </c>
      <c r="B3296" s="0" t="n">
        <v>237</v>
      </c>
      <c r="C3296" s="0" t="n">
        <v>22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J3296" s="2" t="n">
        <f aca="false">A3296*(5/627)</f>
        <v>0</v>
      </c>
      <c r="K3296" s="2" t="n">
        <f aca="false">E3296*(5/625)</f>
        <v>0</v>
      </c>
      <c r="L3296" s="2" t="n">
        <f aca="false">H3296*(5/625)</f>
        <v>0</v>
      </c>
      <c r="M3296" s="2" t="n">
        <f aca="false">GG3316*(5/625)</f>
        <v>0</v>
      </c>
      <c r="N3296" s="2" t="n">
        <f aca="false">F3296*(18/943)</f>
        <v>0</v>
      </c>
      <c r="O3296" s="2" t="n">
        <f aca="false">D3296*(18/943)</f>
        <v>0</v>
      </c>
      <c r="P3296" s="2" t="n">
        <f aca="false">C3296*(30/715)</f>
        <v>9.23076923076923</v>
      </c>
      <c r="Q3296" s="2" t="n">
        <f aca="false">B3296*(30/712)</f>
        <v>9.98595505617977</v>
      </c>
    </row>
    <row r="3297" customFormat="false" ht="12.85" hidden="false" customHeight="false" outlineLevel="0" collapsed="false">
      <c r="A3297" s="0" t="n">
        <v>0</v>
      </c>
      <c r="B3297" s="0" t="n">
        <v>236</v>
      </c>
      <c r="C3297" s="0" t="n">
        <v>22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J3297" s="2" t="n">
        <f aca="false">A3297*(5/627)</f>
        <v>0</v>
      </c>
      <c r="K3297" s="2" t="n">
        <f aca="false">E3297*(5/625)</f>
        <v>0</v>
      </c>
      <c r="L3297" s="2" t="n">
        <f aca="false">H3297*(5/625)</f>
        <v>0</v>
      </c>
      <c r="M3297" s="2" t="n">
        <f aca="false">GG3317*(5/625)</f>
        <v>0</v>
      </c>
      <c r="N3297" s="2" t="n">
        <f aca="false">F3297*(18/943)</f>
        <v>0</v>
      </c>
      <c r="O3297" s="2" t="n">
        <f aca="false">D3297*(18/943)</f>
        <v>0</v>
      </c>
      <c r="P3297" s="2" t="n">
        <f aca="false">C3297*(30/715)</f>
        <v>9.23076923076923</v>
      </c>
      <c r="Q3297" s="2" t="n">
        <f aca="false">B3297*(30/712)</f>
        <v>9.9438202247191</v>
      </c>
    </row>
    <row r="3298" customFormat="false" ht="12.85" hidden="false" customHeight="false" outlineLevel="0" collapsed="false">
      <c r="A3298" s="0" t="n">
        <v>0</v>
      </c>
      <c r="B3298" s="0" t="n">
        <v>237</v>
      </c>
      <c r="C3298" s="0" t="n">
        <v>219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J3298" s="2" t="n">
        <f aca="false">A3298*(5/627)</f>
        <v>0</v>
      </c>
      <c r="K3298" s="2" t="n">
        <f aca="false">E3298*(5/625)</f>
        <v>0</v>
      </c>
      <c r="L3298" s="2" t="n">
        <f aca="false">H3298*(5/625)</f>
        <v>0</v>
      </c>
      <c r="M3298" s="2" t="n">
        <f aca="false">GG3318*(5/625)</f>
        <v>0</v>
      </c>
      <c r="N3298" s="2" t="n">
        <f aca="false">F3298*(18/943)</f>
        <v>0</v>
      </c>
      <c r="O3298" s="2" t="n">
        <f aca="false">D3298*(18/943)</f>
        <v>0</v>
      </c>
      <c r="P3298" s="2" t="n">
        <f aca="false">C3298*(30/715)</f>
        <v>9.18881118881119</v>
      </c>
      <c r="Q3298" s="2" t="n">
        <f aca="false">B3298*(30/712)</f>
        <v>9.98595505617977</v>
      </c>
    </row>
    <row r="3299" customFormat="false" ht="12.85" hidden="false" customHeight="false" outlineLevel="0" collapsed="false">
      <c r="A3299" s="0" t="n">
        <v>0</v>
      </c>
      <c r="B3299" s="0" t="n">
        <v>237</v>
      </c>
      <c r="C3299" s="0" t="n">
        <v>22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J3299" s="2" t="n">
        <f aca="false">A3299*(5/627)</f>
        <v>0</v>
      </c>
      <c r="K3299" s="2" t="n">
        <f aca="false">E3299*(5/625)</f>
        <v>0</v>
      </c>
      <c r="L3299" s="2" t="n">
        <f aca="false">H3299*(5/625)</f>
        <v>0</v>
      </c>
      <c r="M3299" s="2" t="n">
        <f aca="false">GG3319*(5/625)</f>
        <v>0</v>
      </c>
      <c r="N3299" s="2" t="n">
        <f aca="false">F3299*(18/943)</f>
        <v>0</v>
      </c>
      <c r="O3299" s="2" t="n">
        <f aca="false">D3299*(18/943)</f>
        <v>0</v>
      </c>
      <c r="P3299" s="2" t="n">
        <f aca="false">C3299*(30/715)</f>
        <v>9.23076923076923</v>
      </c>
      <c r="Q3299" s="2" t="n">
        <f aca="false">B3299*(30/712)</f>
        <v>9.98595505617977</v>
      </c>
    </row>
    <row r="3300" customFormat="false" ht="12.85" hidden="false" customHeight="false" outlineLevel="0" collapsed="false">
      <c r="A3300" s="0" t="n">
        <v>0</v>
      </c>
      <c r="B3300" s="0" t="n">
        <v>236</v>
      </c>
      <c r="C3300" s="0" t="n">
        <v>219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J3300" s="2" t="n">
        <f aca="false">A3300*(5/627)</f>
        <v>0</v>
      </c>
      <c r="K3300" s="2" t="n">
        <f aca="false">E3300*(5/625)</f>
        <v>0</v>
      </c>
      <c r="L3300" s="2" t="n">
        <f aca="false">H3300*(5/625)</f>
        <v>0</v>
      </c>
      <c r="M3300" s="2" t="n">
        <f aca="false">GG3320*(5/625)</f>
        <v>0</v>
      </c>
      <c r="N3300" s="2" t="n">
        <f aca="false">F3300*(18/943)</f>
        <v>0</v>
      </c>
      <c r="O3300" s="2" t="n">
        <f aca="false">D3300*(18/943)</f>
        <v>0</v>
      </c>
      <c r="P3300" s="2" t="n">
        <f aca="false">C3300*(30/715)</f>
        <v>9.18881118881119</v>
      </c>
      <c r="Q3300" s="2" t="n">
        <f aca="false">B3300*(30/712)</f>
        <v>9.9438202247191</v>
      </c>
    </row>
    <row r="3301" customFormat="false" ht="12.85" hidden="false" customHeight="false" outlineLevel="0" collapsed="false">
      <c r="A3301" s="0" t="n">
        <v>0</v>
      </c>
      <c r="B3301" s="0" t="n">
        <v>237</v>
      </c>
      <c r="C3301" s="0" t="n">
        <v>22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J3301" s="2" t="n">
        <f aca="false">A3301*(5/627)</f>
        <v>0</v>
      </c>
      <c r="K3301" s="2" t="n">
        <f aca="false">E3301*(5/625)</f>
        <v>0</v>
      </c>
      <c r="L3301" s="2" t="n">
        <f aca="false">H3301*(5/625)</f>
        <v>0</v>
      </c>
      <c r="M3301" s="2" t="n">
        <f aca="false">GG3321*(5/625)</f>
        <v>0</v>
      </c>
      <c r="N3301" s="2" t="n">
        <f aca="false">F3301*(18/943)</f>
        <v>0</v>
      </c>
      <c r="O3301" s="2" t="n">
        <f aca="false">D3301*(18/943)</f>
        <v>0</v>
      </c>
      <c r="P3301" s="2" t="n">
        <f aca="false">C3301*(30/715)</f>
        <v>9.23076923076923</v>
      </c>
      <c r="Q3301" s="2" t="n">
        <f aca="false">B3301*(30/712)</f>
        <v>9.98595505617977</v>
      </c>
    </row>
    <row r="3302" customFormat="false" ht="12.85" hidden="false" customHeight="false" outlineLevel="0" collapsed="false">
      <c r="A3302" s="0" t="n">
        <v>0</v>
      </c>
      <c r="B3302" s="0" t="n">
        <v>237</v>
      </c>
      <c r="C3302" s="0" t="n">
        <v>22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J3302" s="2" t="n">
        <f aca="false">A3302*(5/627)</f>
        <v>0</v>
      </c>
      <c r="K3302" s="2" t="n">
        <f aca="false">E3302*(5/625)</f>
        <v>0</v>
      </c>
      <c r="L3302" s="2" t="n">
        <f aca="false">H3302*(5/625)</f>
        <v>0</v>
      </c>
      <c r="M3302" s="2" t="n">
        <f aca="false">GG3322*(5/625)</f>
        <v>0</v>
      </c>
      <c r="N3302" s="2" t="n">
        <f aca="false">F3302*(18/943)</f>
        <v>0</v>
      </c>
      <c r="O3302" s="2" t="n">
        <f aca="false">D3302*(18/943)</f>
        <v>0</v>
      </c>
      <c r="P3302" s="2" t="n">
        <f aca="false">C3302*(30/715)</f>
        <v>9.23076923076923</v>
      </c>
      <c r="Q3302" s="2" t="n">
        <f aca="false">B3302*(30/712)</f>
        <v>9.98595505617977</v>
      </c>
    </row>
    <row r="3303" customFormat="false" ht="12.85" hidden="false" customHeight="false" outlineLevel="0" collapsed="false">
      <c r="A3303" s="0" t="n">
        <v>0</v>
      </c>
      <c r="B3303" s="0" t="n">
        <v>237</v>
      </c>
      <c r="C3303" s="0" t="n">
        <v>22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J3303" s="2" t="n">
        <f aca="false">A3303*(5/627)</f>
        <v>0</v>
      </c>
      <c r="K3303" s="2" t="n">
        <f aca="false">E3303*(5/625)</f>
        <v>0</v>
      </c>
      <c r="L3303" s="2" t="n">
        <f aca="false">H3303*(5/625)</f>
        <v>0</v>
      </c>
      <c r="M3303" s="2" t="n">
        <f aca="false">GG3323*(5/625)</f>
        <v>0</v>
      </c>
      <c r="N3303" s="2" t="n">
        <f aca="false">F3303*(18/943)</f>
        <v>0</v>
      </c>
      <c r="O3303" s="2" t="n">
        <f aca="false">D3303*(18/943)</f>
        <v>0</v>
      </c>
      <c r="P3303" s="2" t="n">
        <f aca="false">C3303*(30/715)</f>
        <v>9.23076923076923</v>
      </c>
      <c r="Q3303" s="2" t="n">
        <f aca="false">B3303*(30/712)</f>
        <v>9.98595505617977</v>
      </c>
    </row>
    <row r="3304" customFormat="false" ht="12.85" hidden="false" customHeight="false" outlineLevel="0" collapsed="false">
      <c r="A3304" s="0" t="n">
        <v>0</v>
      </c>
      <c r="B3304" s="0" t="n">
        <v>236</v>
      </c>
      <c r="C3304" s="0" t="n">
        <v>219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J3304" s="2" t="n">
        <f aca="false">A3304*(5/627)</f>
        <v>0</v>
      </c>
      <c r="K3304" s="2" t="n">
        <f aca="false">E3304*(5/625)</f>
        <v>0</v>
      </c>
      <c r="L3304" s="2" t="n">
        <f aca="false">H3304*(5/625)</f>
        <v>0</v>
      </c>
      <c r="M3304" s="2" t="n">
        <f aca="false">GG3324*(5/625)</f>
        <v>0</v>
      </c>
      <c r="N3304" s="2" t="n">
        <f aca="false">F3304*(18/943)</f>
        <v>0</v>
      </c>
      <c r="O3304" s="2" t="n">
        <f aca="false">D3304*(18/943)</f>
        <v>0</v>
      </c>
      <c r="P3304" s="2" t="n">
        <f aca="false">C3304*(30/715)</f>
        <v>9.18881118881119</v>
      </c>
      <c r="Q3304" s="2" t="n">
        <f aca="false">B3304*(30/712)</f>
        <v>9.9438202247191</v>
      </c>
    </row>
    <row r="3305" customFormat="false" ht="12.85" hidden="false" customHeight="false" outlineLevel="0" collapsed="false">
      <c r="A3305" s="0" t="n">
        <v>0</v>
      </c>
      <c r="B3305" s="0" t="n">
        <v>236</v>
      </c>
      <c r="C3305" s="0" t="n">
        <v>22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J3305" s="2" t="n">
        <f aca="false">A3305*(5/627)</f>
        <v>0</v>
      </c>
      <c r="K3305" s="2" t="n">
        <f aca="false">E3305*(5/625)</f>
        <v>0</v>
      </c>
      <c r="L3305" s="2" t="n">
        <f aca="false">H3305*(5/625)</f>
        <v>0</v>
      </c>
      <c r="M3305" s="2" t="n">
        <f aca="false">GG3325*(5/625)</f>
        <v>0</v>
      </c>
      <c r="N3305" s="2" t="n">
        <f aca="false">F3305*(18/943)</f>
        <v>0</v>
      </c>
      <c r="O3305" s="2" t="n">
        <f aca="false">D3305*(18/943)</f>
        <v>0</v>
      </c>
      <c r="P3305" s="2" t="n">
        <f aca="false">C3305*(30/715)</f>
        <v>9.23076923076923</v>
      </c>
      <c r="Q3305" s="2" t="n">
        <f aca="false">B3305*(30/712)</f>
        <v>9.9438202247191</v>
      </c>
    </row>
    <row r="3306" customFormat="false" ht="12.85" hidden="false" customHeight="false" outlineLevel="0" collapsed="false">
      <c r="A3306" s="0" t="n">
        <v>0</v>
      </c>
      <c r="B3306" s="0" t="n">
        <v>237</v>
      </c>
      <c r="C3306" s="0" t="n">
        <v>219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J3306" s="2" t="n">
        <f aca="false">A3306*(5/627)</f>
        <v>0</v>
      </c>
      <c r="K3306" s="2" t="n">
        <f aca="false">E3306*(5/625)</f>
        <v>0</v>
      </c>
      <c r="L3306" s="2" t="n">
        <f aca="false">H3306*(5/625)</f>
        <v>0</v>
      </c>
      <c r="M3306" s="2" t="n">
        <f aca="false">GG3326*(5/625)</f>
        <v>0</v>
      </c>
      <c r="N3306" s="2" t="n">
        <f aca="false">F3306*(18/943)</f>
        <v>0</v>
      </c>
      <c r="O3306" s="2" t="n">
        <f aca="false">D3306*(18/943)</f>
        <v>0</v>
      </c>
      <c r="P3306" s="2" t="n">
        <f aca="false">C3306*(30/715)</f>
        <v>9.18881118881119</v>
      </c>
      <c r="Q3306" s="2" t="n">
        <f aca="false">B3306*(30/712)</f>
        <v>9.98595505617977</v>
      </c>
    </row>
    <row r="3307" customFormat="false" ht="12.85" hidden="false" customHeight="false" outlineLevel="0" collapsed="false">
      <c r="A3307" s="0" t="n">
        <v>0</v>
      </c>
      <c r="B3307" s="0" t="n">
        <v>237</v>
      </c>
      <c r="C3307" s="0" t="n">
        <v>22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J3307" s="2" t="n">
        <f aca="false">A3307*(5/627)</f>
        <v>0</v>
      </c>
      <c r="K3307" s="2" t="n">
        <f aca="false">E3307*(5/625)</f>
        <v>0</v>
      </c>
      <c r="L3307" s="2" t="n">
        <f aca="false">H3307*(5/625)</f>
        <v>0</v>
      </c>
      <c r="M3307" s="2" t="n">
        <f aca="false">GG3327*(5/625)</f>
        <v>0</v>
      </c>
      <c r="N3307" s="2" t="n">
        <f aca="false">F3307*(18/943)</f>
        <v>0</v>
      </c>
      <c r="O3307" s="2" t="n">
        <f aca="false">D3307*(18/943)</f>
        <v>0</v>
      </c>
      <c r="P3307" s="2" t="n">
        <f aca="false">C3307*(30/715)</f>
        <v>9.23076923076923</v>
      </c>
      <c r="Q3307" s="2" t="n">
        <f aca="false">B3307*(30/712)</f>
        <v>9.98595505617977</v>
      </c>
    </row>
    <row r="3308" customFormat="false" ht="12.85" hidden="false" customHeight="false" outlineLevel="0" collapsed="false">
      <c r="A3308" s="0" t="n">
        <v>0</v>
      </c>
      <c r="B3308" s="0" t="n">
        <v>236</v>
      </c>
      <c r="C3308" s="0" t="n">
        <v>219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J3308" s="2" t="n">
        <f aca="false">A3308*(5/627)</f>
        <v>0</v>
      </c>
      <c r="K3308" s="2" t="n">
        <f aca="false">E3308*(5/625)</f>
        <v>0</v>
      </c>
      <c r="L3308" s="2" t="n">
        <f aca="false">H3308*(5/625)</f>
        <v>0</v>
      </c>
      <c r="M3308" s="2" t="n">
        <f aca="false">GG3328*(5/625)</f>
        <v>0</v>
      </c>
      <c r="N3308" s="2" t="n">
        <f aca="false">F3308*(18/943)</f>
        <v>0</v>
      </c>
      <c r="O3308" s="2" t="n">
        <f aca="false">D3308*(18/943)</f>
        <v>0</v>
      </c>
      <c r="P3308" s="2" t="n">
        <f aca="false">C3308*(30/715)</f>
        <v>9.18881118881119</v>
      </c>
      <c r="Q3308" s="2" t="n">
        <f aca="false">B3308*(30/712)</f>
        <v>9.9438202247191</v>
      </c>
    </row>
    <row r="3309" customFormat="false" ht="12.85" hidden="false" customHeight="false" outlineLevel="0" collapsed="false">
      <c r="A3309" s="0" t="n">
        <v>0</v>
      </c>
      <c r="B3309" s="0" t="n">
        <v>237</v>
      </c>
      <c r="C3309" s="0" t="n">
        <v>219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J3309" s="2" t="n">
        <f aca="false">A3309*(5/627)</f>
        <v>0</v>
      </c>
      <c r="K3309" s="2" t="n">
        <f aca="false">E3309*(5/625)</f>
        <v>0</v>
      </c>
      <c r="L3309" s="2" t="n">
        <f aca="false">H3309*(5/625)</f>
        <v>0</v>
      </c>
      <c r="M3309" s="2" t="n">
        <f aca="false">GG3329*(5/625)</f>
        <v>0</v>
      </c>
      <c r="N3309" s="2" t="n">
        <f aca="false">F3309*(18/943)</f>
        <v>0</v>
      </c>
      <c r="O3309" s="2" t="n">
        <f aca="false">D3309*(18/943)</f>
        <v>0</v>
      </c>
      <c r="P3309" s="2" t="n">
        <f aca="false">C3309*(30/715)</f>
        <v>9.18881118881119</v>
      </c>
      <c r="Q3309" s="2" t="n">
        <f aca="false">B3309*(30/712)</f>
        <v>9.98595505617977</v>
      </c>
    </row>
    <row r="3310" customFormat="false" ht="12.85" hidden="false" customHeight="false" outlineLevel="0" collapsed="false">
      <c r="A3310" s="0" t="n">
        <v>0</v>
      </c>
      <c r="B3310" s="0" t="n">
        <v>237</v>
      </c>
      <c r="C3310" s="0" t="n">
        <v>22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J3310" s="2" t="n">
        <f aca="false">A3310*(5/627)</f>
        <v>0</v>
      </c>
      <c r="K3310" s="2" t="n">
        <f aca="false">E3310*(5/625)</f>
        <v>0</v>
      </c>
      <c r="L3310" s="2" t="n">
        <f aca="false">H3310*(5/625)</f>
        <v>0</v>
      </c>
      <c r="M3310" s="2" t="n">
        <f aca="false">GG3330*(5/625)</f>
        <v>0</v>
      </c>
      <c r="N3310" s="2" t="n">
        <f aca="false">F3310*(18/943)</f>
        <v>0</v>
      </c>
      <c r="O3310" s="2" t="n">
        <f aca="false">D3310*(18/943)</f>
        <v>0</v>
      </c>
      <c r="P3310" s="2" t="n">
        <f aca="false">C3310*(30/715)</f>
        <v>9.23076923076923</v>
      </c>
      <c r="Q3310" s="2" t="n">
        <f aca="false">B3310*(30/712)</f>
        <v>9.98595505617977</v>
      </c>
    </row>
    <row r="3311" customFormat="false" ht="12.85" hidden="false" customHeight="false" outlineLevel="0" collapsed="false">
      <c r="A3311" s="0" t="n">
        <v>0</v>
      </c>
      <c r="B3311" s="0" t="n">
        <v>237</v>
      </c>
      <c r="C3311" s="0" t="n">
        <v>219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J3311" s="2" t="n">
        <f aca="false">A3311*(5/627)</f>
        <v>0</v>
      </c>
      <c r="K3311" s="2" t="n">
        <f aca="false">E3311*(5/625)</f>
        <v>0</v>
      </c>
      <c r="L3311" s="2" t="n">
        <f aca="false">H3311*(5/625)</f>
        <v>0</v>
      </c>
      <c r="M3311" s="2" t="n">
        <f aca="false">GG3331*(5/625)</f>
        <v>0</v>
      </c>
      <c r="N3311" s="2" t="n">
        <f aca="false">F3311*(18/943)</f>
        <v>0</v>
      </c>
      <c r="O3311" s="2" t="n">
        <f aca="false">D3311*(18/943)</f>
        <v>0</v>
      </c>
      <c r="P3311" s="2" t="n">
        <f aca="false">C3311*(30/715)</f>
        <v>9.18881118881119</v>
      </c>
      <c r="Q3311" s="2" t="n">
        <f aca="false">B3311*(30/712)</f>
        <v>9.98595505617977</v>
      </c>
    </row>
    <row r="3312" customFormat="false" ht="12.85" hidden="false" customHeight="false" outlineLevel="0" collapsed="false">
      <c r="A3312" s="0" t="n">
        <v>0</v>
      </c>
      <c r="B3312" s="0" t="n">
        <v>237</v>
      </c>
      <c r="C3312" s="0" t="n">
        <v>219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J3312" s="2" t="n">
        <f aca="false">A3312*(5/627)</f>
        <v>0</v>
      </c>
      <c r="K3312" s="2" t="n">
        <f aca="false">E3312*(5/625)</f>
        <v>0</v>
      </c>
      <c r="L3312" s="2" t="n">
        <f aca="false">H3312*(5/625)</f>
        <v>0</v>
      </c>
      <c r="M3312" s="2" t="n">
        <f aca="false">GG3332*(5/625)</f>
        <v>0</v>
      </c>
      <c r="N3312" s="2" t="n">
        <f aca="false">F3312*(18/943)</f>
        <v>0</v>
      </c>
      <c r="O3312" s="2" t="n">
        <f aca="false">D3312*(18/943)</f>
        <v>0</v>
      </c>
      <c r="P3312" s="2" t="n">
        <f aca="false">C3312*(30/715)</f>
        <v>9.18881118881119</v>
      </c>
      <c r="Q3312" s="2" t="n">
        <f aca="false">B3312*(30/712)</f>
        <v>9.98595505617977</v>
      </c>
    </row>
    <row r="3313" customFormat="false" ht="12.85" hidden="false" customHeight="false" outlineLevel="0" collapsed="false">
      <c r="A3313" s="0" t="n">
        <v>0</v>
      </c>
      <c r="B3313" s="0" t="n">
        <v>237</v>
      </c>
      <c r="C3313" s="0" t="n">
        <v>219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J3313" s="2" t="n">
        <f aca="false">A3313*(5/627)</f>
        <v>0</v>
      </c>
      <c r="K3313" s="2" t="n">
        <f aca="false">E3313*(5/625)</f>
        <v>0</v>
      </c>
      <c r="L3313" s="2" t="n">
        <f aca="false">H3313*(5/625)</f>
        <v>0</v>
      </c>
      <c r="M3313" s="2" t="n">
        <f aca="false">GG3333*(5/625)</f>
        <v>0</v>
      </c>
      <c r="N3313" s="2" t="n">
        <f aca="false">F3313*(18/943)</f>
        <v>0</v>
      </c>
      <c r="O3313" s="2" t="n">
        <f aca="false">D3313*(18/943)</f>
        <v>0</v>
      </c>
      <c r="P3313" s="2" t="n">
        <f aca="false">C3313*(30/715)</f>
        <v>9.18881118881119</v>
      </c>
      <c r="Q3313" s="2" t="n">
        <f aca="false">B3313*(30/712)</f>
        <v>9.98595505617977</v>
      </c>
    </row>
    <row r="3314" customFormat="false" ht="12.85" hidden="false" customHeight="false" outlineLevel="0" collapsed="false">
      <c r="A3314" s="0" t="n">
        <v>0</v>
      </c>
      <c r="B3314" s="0" t="n">
        <v>237</v>
      </c>
      <c r="C3314" s="0" t="n">
        <v>22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J3314" s="2" t="n">
        <f aca="false">A3314*(5/627)</f>
        <v>0</v>
      </c>
      <c r="K3314" s="2" t="n">
        <f aca="false">E3314*(5/625)</f>
        <v>0</v>
      </c>
      <c r="L3314" s="2" t="n">
        <f aca="false">H3314*(5/625)</f>
        <v>0</v>
      </c>
      <c r="M3314" s="2" t="n">
        <f aca="false">GG3334*(5/625)</f>
        <v>0</v>
      </c>
      <c r="N3314" s="2" t="n">
        <f aca="false">F3314*(18/943)</f>
        <v>0</v>
      </c>
      <c r="O3314" s="2" t="n">
        <f aca="false">D3314*(18/943)</f>
        <v>0</v>
      </c>
      <c r="P3314" s="2" t="n">
        <f aca="false">C3314*(30/715)</f>
        <v>9.23076923076923</v>
      </c>
      <c r="Q3314" s="2" t="n">
        <f aca="false">B3314*(30/712)</f>
        <v>9.98595505617977</v>
      </c>
    </row>
    <row r="3315" customFormat="false" ht="12.85" hidden="false" customHeight="false" outlineLevel="0" collapsed="false">
      <c r="A3315" s="0" t="n">
        <v>0</v>
      </c>
      <c r="B3315" s="0" t="n">
        <v>237</v>
      </c>
      <c r="C3315" s="0" t="n">
        <v>219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J3315" s="2" t="n">
        <f aca="false">A3315*(5/627)</f>
        <v>0</v>
      </c>
      <c r="K3315" s="2" t="n">
        <f aca="false">E3315*(5/625)</f>
        <v>0</v>
      </c>
      <c r="L3315" s="2" t="n">
        <f aca="false">H3315*(5/625)</f>
        <v>0</v>
      </c>
      <c r="M3315" s="2" t="n">
        <f aca="false">GG3335*(5/625)</f>
        <v>0</v>
      </c>
      <c r="N3315" s="2" t="n">
        <f aca="false">F3315*(18/943)</f>
        <v>0</v>
      </c>
      <c r="O3315" s="2" t="n">
        <f aca="false">D3315*(18/943)</f>
        <v>0</v>
      </c>
      <c r="P3315" s="2" t="n">
        <f aca="false">C3315*(30/715)</f>
        <v>9.18881118881119</v>
      </c>
      <c r="Q3315" s="2" t="n">
        <f aca="false">B3315*(30/712)</f>
        <v>9.98595505617977</v>
      </c>
    </row>
    <row r="3316" customFormat="false" ht="12.85" hidden="false" customHeight="false" outlineLevel="0" collapsed="false">
      <c r="A3316" s="0" t="n">
        <v>0</v>
      </c>
      <c r="B3316" s="0" t="n">
        <v>237</v>
      </c>
      <c r="C3316" s="0" t="n">
        <v>22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J3316" s="2" t="n">
        <f aca="false">A3316*(5/627)</f>
        <v>0</v>
      </c>
      <c r="K3316" s="2" t="n">
        <f aca="false">E3316*(5/625)</f>
        <v>0</v>
      </c>
      <c r="L3316" s="2" t="n">
        <f aca="false">H3316*(5/625)</f>
        <v>0</v>
      </c>
      <c r="M3316" s="2" t="n">
        <f aca="false">GG3336*(5/625)</f>
        <v>0</v>
      </c>
      <c r="N3316" s="2" t="n">
        <f aca="false">F3316*(18/943)</f>
        <v>0</v>
      </c>
      <c r="O3316" s="2" t="n">
        <f aca="false">D3316*(18/943)</f>
        <v>0</v>
      </c>
      <c r="P3316" s="2" t="n">
        <f aca="false">C3316*(30/715)</f>
        <v>9.23076923076923</v>
      </c>
      <c r="Q3316" s="2" t="n">
        <f aca="false">B3316*(30/712)</f>
        <v>9.98595505617977</v>
      </c>
    </row>
    <row r="3317" customFormat="false" ht="12.85" hidden="false" customHeight="false" outlineLevel="0" collapsed="false">
      <c r="A3317" s="0" t="n">
        <v>0</v>
      </c>
      <c r="B3317" s="0" t="n">
        <v>237</v>
      </c>
      <c r="C3317" s="0" t="n">
        <v>219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J3317" s="2" t="n">
        <f aca="false">A3317*(5/627)</f>
        <v>0</v>
      </c>
      <c r="K3317" s="2" t="n">
        <f aca="false">E3317*(5/625)</f>
        <v>0</v>
      </c>
      <c r="L3317" s="2" t="n">
        <f aca="false">H3317*(5/625)</f>
        <v>0</v>
      </c>
      <c r="M3317" s="2" t="n">
        <f aca="false">GG3337*(5/625)</f>
        <v>0</v>
      </c>
      <c r="N3317" s="2" t="n">
        <f aca="false">F3317*(18/943)</f>
        <v>0</v>
      </c>
      <c r="O3317" s="2" t="n">
        <f aca="false">D3317*(18/943)</f>
        <v>0</v>
      </c>
      <c r="P3317" s="2" t="n">
        <f aca="false">C3317*(30/715)</f>
        <v>9.18881118881119</v>
      </c>
      <c r="Q3317" s="2" t="n">
        <f aca="false">B3317*(30/712)</f>
        <v>9.98595505617977</v>
      </c>
    </row>
    <row r="3318" customFormat="false" ht="12.85" hidden="false" customHeight="false" outlineLevel="0" collapsed="false">
      <c r="A3318" s="0" t="n">
        <v>0</v>
      </c>
      <c r="B3318" s="0" t="n">
        <v>237</v>
      </c>
      <c r="C3318" s="0" t="n">
        <v>22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J3318" s="2" t="n">
        <f aca="false">A3318*(5/627)</f>
        <v>0</v>
      </c>
      <c r="K3318" s="2" t="n">
        <f aca="false">E3318*(5/625)</f>
        <v>0</v>
      </c>
      <c r="L3318" s="2" t="n">
        <f aca="false">H3318*(5/625)</f>
        <v>0</v>
      </c>
      <c r="M3318" s="2" t="n">
        <f aca="false">GG3338*(5/625)</f>
        <v>0</v>
      </c>
      <c r="N3318" s="2" t="n">
        <f aca="false">F3318*(18/943)</f>
        <v>0</v>
      </c>
      <c r="O3318" s="2" t="n">
        <f aca="false">D3318*(18/943)</f>
        <v>0</v>
      </c>
      <c r="P3318" s="2" t="n">
        <f aca="false">C3318*(30/715)</f>
        <v>9.23076923076923</v>
      </c>
      <c r="Q3318" s="2" t="n">
        <f aca="false">B3318*(30/712)</f>
        <v>9.98595505617977</v>
      </c>
    </row>
    <row r="3319" customFormat="false" ht="12.85" hidden="false" customHeight="false" outlineLevel="0" collapsed="false">
      <c r="A3319" s="0" t="n">
        <v>0</v>
      </c>
      <c r="B3319" s="0" t="n">
        <v>237</v>
      </c>
      <c r="C3319" s="0" t="n">
        <v>22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J3319" s="2" t="n">
        <f aca="false">A3319*(5/627)</f>
        <v>0</v>
      </c>
      <c r="K3319" s="2" t="n">
        <f aca="false">E3319*(5/625)</f>
        <v>0</v>
      </c>
      <c r="L3319" s="2" t="n">
        <f aca="false">H3319*(5/625)</f>
        <v>0</v>
      </c>
      <c r="M3319" s="2" t="n">
        <f aca="false">GG3339*(5/625)</f>
        <v>0</v>
      </c>
      <c r="N3319" s="2" t="n">
        <f aca="false">F3319*(18/943)</f>
        <v>0</v>
      </c>
      <c r="O3319" s="2" t="n">
        <f aca="false">D3319*(18/943)</f>
        <v>0</v>
      </c>
      <c r="P3319" s="2" t="n">
        <f aca="false">C3319*(30/715)</f>
        <v>9.23076923076923</v>
      </c>
      <c r="Q3319" s="2" t="n">
        <f aca="false">B3319*(30/712)</f>
        <v>9.98595505617977</v>
      </c>
    </row>
    <row r="3320" customFormat="false" ht="12.85" hidden="false" customHeight="false" outlineLevel="0" collapsed="false">
      <c r="A3320" s="0" t="n">
        <v>0</v>
      </c>
      <c r="B3320" s="0" t="n">
        <v>237</v>
      </c>
      <c r="C3320" s="0" t="n">
        <v>219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J3320" s="2" t="n">
        <f aca="false">A3320*(5/627)</f>
        <v>0</v>
      </c>
      <c r="K3320" s="2" t="n">
        <f aca="false">E3320*(5/625)</f>
        <v>0</v>
      </c>
      <c r="L3320" s="2" t="n">
        <f aca="false">H3320*(5/625)</f>
        <v>0</v>
      </c>
      <c r="M3320" s="2" t="n">
        <f aca="false">GG3340*(5/625)</f>
        <v>0</v>
      </c>
      <c r="N3320" s="2" t="n">
        <f aca="false">F3320*(18/943)</f>
        <v>0</v>
      </c>
      <c r="O3320" s="2" t="n">
        <f aca="false">D3320*(18/943)</f>
        <v>0</v>
      </c>
      <c r="P3320" s="2" t="n">
        <f aca="false">C3320*(30/715)</f>
        <v>9.18881118881119</v>
      </c>
      <c r="Q3320" s="2" t="n">
        <f aca="false">B3320*(30/712)</f>
        <v>9.98595505617977</v>
      </c>
    </row>
    <row r="3321" customFormat="false" ht="12.85" hidden="false" customHeight="false" outlineLevel="0" collapsed="false">
      <c r="A3321" s="0" t="n">
        <v>0</v>
      </c>
      <c r="B3321" s="0" t="n">
        <v>237</v>
      </c>
      <c r="C3321" s="0" t="n">
        <v>22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J3321" s="2" t="n">
        <f aca="false">A3321*(5/627)</f>
        <v>0</v>
      </c>
      <c r="K3321" s="2" t="n">
        <f aca="false">E3321*(5/625)</f>
        <v>0</v>
      </c>
      <c r="L3321" s="2" t="n">
        <f aca="false">H3321*(5/625)</f>
        <v>0</v>
      </c>
      <c r="M3321" s="2" t="n">
        <f aca="false">GG3341*(5/625)</f>
        <v>0</v>
      </c>
      <c r="N3321" s="2" t="n">
        <f aca="false">F3321*(18/943)</f>
        <v>0</v>
      </c>
      <c r="O3321" s="2" t="n">
        <f aca="false">D3321*(18/943)</f>
        <v>0</v>
      </c>
      <c r="P3321" s="2" t="n">
        <f aca="false">C3321*(30/715)</f>
        <v>9.23076923076923</v>
      </c>
      <c r="Q3321" s="2" t="n">
        <f aca="false">B3321*(30/712)</f>
        <v>9.98595505617977</v>
      </c>
    </row>
    <row r="3322" customFormat="false" ht="12.85" hidden="false" customHeight="false" outlineLevel="0" collapsed="false">
      <c r="A3322" s="0" t="n">
        <v>0</v>
      </c>
      <c r="B3322" s="0" t="n">
        <v>237</v>
      </c>
      <c r="C3322" s="0" t="n">
        <v>219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J3322" s="2" t="n">
        <f aca="false">A3322*(5/627)</f>
        <v>0</v>
      </c>
      <c r="K3322" s="2" t="n">
        <f aca="false">E3322*(5/625)</f>
        <v>0</v>
      </c>
      <c r="L3322" s="2" t="n">
        <f aca="false">H3322*(5/625)</f>
        <v>0</v>
      </c>
      <c r="M3322" s="2" t="n">
        <f aca="false">GG3342*(5/625)</f>
        <v>0</v>
      </c>
      <c r="N3322" s="2" t="n">
        <f aca="false">F3322*(18/943)</f>
        <v>0</v>
      </c>
      <c r="O3322" s="2" t="n">
        <f aca="false">D3322*(18/943)</f>
        <v>0</v>
      </c>
      <c r="P3322" s="2" t="n">
        <f aca="false">C3322*(30/715)</f>
        <v>9.18881118881119</v>
      </c>
      <c r="Q3322" s="2" t="n">
        <f aca="false">B3322*(30/712)</f>
        <v>9.98595505617977</v>
      </c>
    </row>
    <row r="3323" customFormat="false" ht="12.85" hidden="false" customHeight="false" outlineLevel="0" collapsed="false">
      <c r="A3323" s="0" t="n">
        <v>0</v>
      </c>
      <c r="B3323" s="0" t="n">
        <v>237</v>
      </c>
      <c r="C3323" s="0" t="n">
        <v>22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J3323" s="2" t="n">
        <f aca="false">A3323*(5/627)</f>
        <v>0</v>
      </c>
      <c r="K3323" s="2" t="n">
        <f aca="false">E3323*(5/625)</f>
        <v>0</v>
      </c>
      <c r="L3323" s="2" t="n">
        <f aca="false">H3323*(5/625)</f>
        <v>0</v>
      </c>
      <c r="M3323" s="2" t="n">
        <f aca="false">GG3343*(5/625)</f>
        <v>0</v>
      </c>
      <c r="N3323" s="2" t="n">
        <f aca="false">F3323*(18/943)</f>
        <v>0</v>
      </c>
      <c r="O3323" s="2" t="n">
        <f aca="false">D3323*(18/943)</f>
        <v>0</v>
      </c>
      <c r="P3323" s="2" t="n">
        <f aca="false">C3323*(30/715)</f>
        <v>9.23076923076923</v>
      </c>
      <c r="Q3323" s="2" t="n">
        <f aca="false">B3323*(30/712)</f>
        <v>9.98595505617977</v>
      </c>
    </row>
    <row r="3324" customFormat="false" ht="12.85" hidden="false" customHeight="false" outlineLevel="0" collapsed="false">
      <c r="A3324" s="0" t="n">
        <v>0</v>
      </c>
      <c r="B3324" s="0" t="n">
        <v>237</v>
      </c>
      <c r="C3324" s="0" t="n">
        <v>22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J3324" s="2" t="n">
        <f aca="false">A3324*(5/627)</f>
        <v>0</v>
      </c>
      <c r="K3324" s="2" t="n">
        <f aca="false">E3324*(5/625)</f>
        <v>0</v>
      </c>
      <c r="L3324" s="2" t="n">
        <f aca="false">H3324*(5/625)</f>
        <v>0</v>
      </c>
      <c r="M3324" s="2" t="n">
        <f aca="false">GG3344*(5/625)</f>
        <v>0</v>
      </c>
      <c r="N3324" s="2" t="n">
        <f aca="false">F3324*(18/943)</f>
        <v>0</v>
      </c>
      <c r="O3324" s="2" t="n">
        <f aca="false">D3324*(18/943)</f>
        <v>0</v>
      </c>
      <c r="P3324" s="2" t="n">
        <f aca="false">C3324*(30/715)</f>
        <v>9.23076923076923</v>
      </c>
      <c r="Q3324" s="2" t="n">
        <f aca="false">B3324*(30/712)</f>
        <v>9.98595505617977</v>
      </c>
    </row>
    <row r="3325" customFormat="false" ht="12.85" hidden="false" customHeight="false" outlineLevel="0" collapsed="false">
      <c r="A3325" s="0" t="n">
        <v>0</v>
      </c>
      <c r="B3325" s="0" t="n">
        <v>237</v>
      </c>
      <c r="C3325" s="0" t="n">
        <v>22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J3325" s="2" t="n">
        <f aca="false">A3325*(5/627)</f>
        <v>0</v>
      </c>
      <c r="K3325" s="2" t="n">
        <f aca="false">E3325*(5/625)</f>
        <v>0</v>
      </c>
      <c r="L3325" s="2" t="n">
        <f aca="false">H3325*(5/625)</f>
        <v>0</v>
      </c>
      <c r="M3325" s="2" t="n">
        <f aca="false">GG3345*(5/625)</f>
        <v>0</v>
      </c>
      <c r="N3325" s="2" t="n">
        <f aca="false">F3325*(18/943)</f>
        <v>0</v>
      </c>
      <c r="O3325" s="2" t="n">
        <f aca="false">D3325*(18/943)</f>
        <v>0</v>
      </c>
      <c r="P3325" s="2" t="n">
        <f aca="false">C3325*(30/715)</f>
        <v>9.23076923076923</v>
      </c>
      <c r="Q3325" s="2" t="n">
        <f aca="false">B3325*(30/712)</f>
        <v>9.98595505617977</v>
      </c>
    </row>
    <row r="3326" customFormat="false" ht="12.85" hidden="false" customHeight="false" outlineLevel="0" collapsed="false">
      <c r="A3326" s="0" t="n">
        <v>0</v>
      </c>
      <c r="B3326" s="0" t="n">
        <v>237</v>
      </c>
      <c r="C3326" s="0" t="n">
        <v>220</v>
      </c>
      <c r="D3326" s="0" t="n">
        <v>0</v>
      </c>
      <c r="E3326" s="0" t="n">
        <v>0</v>
      </c>
      <c r="F3326" s="0" t="n">
        <v>0</v>
      </c>
      <c r="G3326" s="0" t="n">
        <v>1</v>
      </c>
      <c r="H3326" s="0" t="n">
        <v>0</v>
      </c>
      <c r="J3326" s="2" t="n">
        <f aca="false">A3326*(5/627)</f>
        <v>0</v>
      </c>
      <c r="K3326" s="2" t="n">
        <f aca="false">E3326*(5/625)</f>
        <v>0</v>
      </c>
      <c r="L3326" s="2" t="n">
        <f aca="false">H3326*(5/625)</f>
        <v>0</v>
      </c>
      <c r="M3326" s="2" t="n">
        <f aca="false">GG3346*(5/625)</f>
        <v>0</v>
      </c>
      <c r="N3326" s="2" t="n">
        <f aca="false">F3326*(18/943)</f>
        <v>0</v>
      </c>
      <c r="O3326" s="2" t="n">
        <f aca="false">D3326*(18/943)</f>
        <v>0</v>
      </c>
      <c r="P3326" s="2" t="n">
        <f aca="false">C3326*(30/715)</f>
        <v>9.23076923076923</v>
      </c>
      <c r="Q3326" s="2" t="n">
        <f aca="false">B3326*(30/712)</f>
        <v>9.98595505617977</v>
      </c>
    </row>
    <row r="3327" customFormat="false" ht="12.85" hidden="false" customHeight="false" outlineLevel="0" collapsed="false">
      <c r="A3327" s="0" t="n">
        <v>0</v>
      </c>
      <c r="B3327" s="0" t="n">
        <v>237</v>
      </c>
      <c r="C3327" s="0" t="n">
        <v>22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J3327" s="2" t="n">
        <f aca="false">A3327*(5/627)</f>
        <v>0</v>
      </c>
      <c r="K3327" s="2" t="n">
        <f aca="false">E3327*(5/625)</f>
        <v>0</v>
      </c>
      <c r="L3327" s="2" t="n">
        <f aca="false">H3327*(5/625)</f>
        <v>0</v>
      </c>
      <c r="M3327" s="2" t="n">
        <f aca="false">GG3347*(5/625)</f>
        <v>0</v>
      </c>
      <c r="N3327" s="2" t="n">
        <f aca="false">F3327*(18/943)</f>
        <v>0</v>
      </c>
      <c r="O3327" s="2" t="n">
        <f aca="false">D3327*(18/943)</f>
        <v>0</v>
      </c>
      <c r="P3327" s="2" t="n">
        <f aca="false">C3327*(30/715)</f>
        <v>9.23076923076923</v>
      </c>
      <c r="Q3327" s="2" t="n">
        <f aca="false">B3327*(30/712)</f>
        <v>9.98595505617977</v>
      </c>
    </row>
    <row r="3328" customFormat="false" ht="12.85" hidden="false" customHeight="false" outlineLevel="0" collapsed="false">
      <c r="A3328" s="0" t="n">
        <v>0</v>
      </c>
      <c r="B3328" s="0" t="n">
        <v>237</v>
      </c>
      <c r="C3328" s="0" t="n">
        <v>219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J3328" s="2" t="n">
        <f aca="false">A3328*(5/627)</f>
        <v>0</v>
      </c>
      <c r="K3328" s="2" t="n">
        <f aca="false">E3328*(5/625)</f>
        <v>0</v>
      </c>
      <c r="L3328" s="2" t="n">
        <f aca="false">H3328*(5/625)</f>
        <v>0</v>
      </c>
      <c r="M3328" s="2" t="n">
        <f aca="false">GG3348*(5/625)</f>
        <v>0</v>
      </c>
      <c r="N3328" s="2" t="n">
        <f aca="false">F3328*(18/943)</f>
        <v>0</v>
      </c>
      <c r="O3328" s="2" t="n">
        <f aca="false">D3328*(18/943)</f>
        <v>0</v>
      </c>
      <c r="P3328" s="2" t="n">
        <f aca="false">C3328*(30/715)</f>
        <v>9.18881118881119</v>
      </c>
      <c r="Q3328" s="2" t="n">
        <f aca="false">B3328*(30/712)</f>
        <v>9.98595505617977</v>
      </c>
    </row>
    <row r="3329" customFormat="false" ht="12.85" hidden="false" customHeight="false" outlineLevel="0" collapsed="false">
      <c r="A3329" s="0" t="n">
        <v>0</v>
      </c>
      <c r="B3329" s="0" t="n">
        <v>237</v>
      </c>
      <c r="C3329" s="0" t="n">
        <v>219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J3329" s="2" t="n">
        <f aca="false">A3329*(5/627)</f>
        <v>0</v>
      </c>
      <c r="K3329" s="2" t="n">
        <f aca="false">E3329*(5/625)</f>
        <v>0</v>
      </c>
      <c r="L3329" s="2" t="n">
        <f aca="false">H3329*(5/625)</f>
        <v>0</v>
      </c>
      <c r="M3329" s="2" t="n">
        <f aca="false">GG3349*(5/625)</f>
        <v>0</v>
      </c>
      <c r="N3329" s="2" t="n">
        <f aca="false">F3329*(18/943)</f>
        <v>0</v>
      </c>
      <c r="O3329" s="2" t="n">
        <f aca="false">D3329*(18/943)</f>
        <v>0</v>
      </c>
      <c r="P3329" s="2" t="n">
        <f aca="false">C3329*(30/715)</f>
        <v>9.18881118881119</v>
      </c>
      <c r="Q3329" s="2" t="n">
        <f aca="false">B3329*(30/712)</f>
        <v>9.98595505617977</v>
      </c>
    </row>
    <row r="3330" customFormat="false" ht="12.85" hidden="false" customHeight="false" outlineLevel="0" collapsed="false">
      <c r="A3330" s="0" t="n">
        <v>0</v>
      </c>
      <c r="B3330" s="0" t="n">
        <v>237</v>
      </c>
      <c r="C3330" s="0" t="n">
        <v>22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J3330" s="2" t="n">
        <f aca="false">A3330*(5/627)</f>
        <v>0</v>
      </c>
      <c r="K3330" s="2" t="n">
        <f aca="false">E3330*(5/625)</f>
        <v>0</v>
      </c>
      <c r="L3330" s="2" t="n">
        <f aca="false">H3330*(5/625)</f>
        <v>0</v>
      </c>
      <c r="M3330" s="2" t="n">
        <f aca="false">GG3350*(5/625)</f>
        <v>0</v>
      </c>
      <c r="N3330" s="2" t="n">
        <f aca="false">F3330*(18/943)</f>
        <v>0</v>
      </c>
      <c r="O3330" s="2" t="n">
        <f aca="false">D3330*(18/943)</f>
        <v>0</v>
      </c>
      <c r="P3330" s="2" t="n">
        <f aca="false">C3330*(30/715)</f>
        <v>9.23076923076923</v>
      </c>
      <c r="Q3330" s="2" t="n">
        <f aca="false">B3330*(30/712)</f>
        <v>9.98595505617977</v>
      </c>
    </row>
    <row r="3331" customFormat="false" ht="12.85" hidden="false" customHeight="false" outlineLevel="0" collapsed="false">
      <c r="A3331" s="0" t="n">
        <v>0</v>
      </c>
      <c r="B3331" s="0" t="n">
        <v>236</v>
      </c>
      <c r="C3331" s="0" t="n">
        <v>22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J3331" s="2" t="n">
        <f aca="false">A3331*(5/627)</f>
        <v>0</v>
      </c>
      <c r="K3331" s="2" t="n">
        <f aca="false">E3331*(5/625)</f>
        <v>0</v>
      </c>
      <c r="L3331" s="2" t="n">
        <f aca="false">H3331*(5/625)</f>
        <v>0</v>
      </c>
      <c r="M3331" s="2" t="n">
        <f aca="false">GG3351*(5/625)</f>
        <v>0</v>
      </c>
      <c r="N3331" s="2" t="n">
        <f aca="false">F3331*(18/943)</f>
        <v>0</v>
      </c>
      <c r="O3331" s="2" t="n">
        <f aca="false">D3331*(18/943)</f>
        <v>0</v>
      </c>
      <c r="P3331" s="2" t="n">
        <f aca="false">C3331*(30/715)</f>
        <v>9.23076923076923</v>
      </c>
      <c r="Q3331" s="2" t="n">
        <f aca="false">B3331*(30/712)</f>
        <v>9.9438202247191</v>
      </c>
    </row>
    <row r="3332" customFormat="false" ht="12.85" hidden="false" customHeight="false" outlineLevel="0" collapsed="false">
      <c r="A3332" s="0" t="n">
        <v>0</v>
      </c>
      <c r="B3332" s="0" t="n">
        <v>237</v>
      </c>
      <c r="C3332" s="0" t="n">
        <v>219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J3332" s="2" t="n">
        <f aca="false">A3332*(5/627)</f>
        <v>0</v>
      </c>
      <c r="K3332" s="2" t="n">
        <f aca="false">E3332*(5/625)</f>
        <v>0</v>
      </c>
      <c r="L3332" s="2" t="n">
        <f aca="false">H3332*(5/625)</f>
        <v>0</v>
      </c>
      <c r="M3332" s="2" t="n">
        <f aca="false">GG3352*(5/625)</f>
        <v>0</v>
      </c>
      <c r="N3332" s="2" t="n">
        <f aca="false">F3332*(18/943)</f>
        <v>0</v>
      </c>
      <c r="O3332" s="2" t="n">
        <f aca="false">D3332*(18/943)</f>
        <v>0</v>
      </c>
      <c r="P3332" s="2" t="n">
        <f aca="false">C3332*(30/715)</f>
        <v>9.18881118881119</v>
      </c>
      <c r="Q3332" s="2" t="n">
        <f aca="false">B3332*(30/712)</f>
        <v>9.98595505617977</v>
      </c>
    </row>
    <row r="3333" customFormat="false" ht="12.85" hidden="false" customHeight="false" outlineLevel="0" collapsed="false">
      <c r="A3333" s="0" t="n">
        <v>0</v>
      </c>
      <c r="B3333" s="0" t="n">
        <v>237</v>
      </c>
      <c r="C3333" s="0" t="n">
        <v>22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J3333" s="2" t="n">
        <f aca="false">A3333*(5/627)</f>
        <v>0</v>
      </c>
      <c r="K3333" s="2" t="n">
        <f aca="false">E3333*(5/625)</f>
        <v>0</v>
      </c>
      <c r="L3333" s="2" t="n">
        <f aca="false">H3333*(5/625)</f>
        <v>0</v>
      </c>
      <c r="M3333" s="2" t="n">
        <f aca="false">GG3353*(5/625)</f>
        <v>0</v>
      </c>
      <c r="N3333" s="2" t="n">
        <f aca="false">F3333*(18/943)</f>
        <v>0</v>
      </c>
      <c r="O3333" s="2" t="n">
        <f aca="false">D3333*(18/943)</f>
        <v>0</v>
      </c>
      <c r="P3333" s="2" t="n">
        <f aca="false">C3333*(30/715)</f>
        <v>9.23076923076923</v>
      </c>
      <c r="Q3333" s="2" t="n">
        <f aca="false">B3333*(30/712)</f>
        <v>9.98595505617977</v>
      </c>
    </row>
    <row r="3334" customFormat="false" ht="12.85" hidden="false" customHeight="false" outlineLevel="0" collapsed="false">
      <c r="A3334" s="0" t="n">
        <v>0</v>
      </c>
      <c r="B3334" s="0" t="n">
        <v>237</v>
      </c>
      <c r="C3334" s="0" t="n">
        <v>219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J3334" s="2" t="n">
        <f aca="false">A3334*(5/627)</f>
        <v>0</v>
      </c>
      <c r="K3334" s="2" t="n">
        <f aca="false">E3334*(5/625)</f>
        <v>0</v>
      </c>
      <c r="L3334" s="2" t="n">
        <f aca="false">H3334*(5/625)</f>
        <v>0</v>
      </c>
      <c r="M3334" s="2" t="n">
        <f aca="false">GG3354*(5/625)</f>
        <v>0</v>
      </c>
      <c r="N3334" s="2" t="n">
        <f aca="false">F3334*(18/943)</f>
        <v>0</v>
      </c>
      <c r="O3334" s="2" t="n">
        <f aca="false">D3334*(18/943)</f>
        <v>0</v>
      </c>
      <c r="P3334" s="2" t="n">
        <f aca="false">C3334*(30/715)</f>
        <v>9.18881118881119</v>
      </c>
      <c r="Q3334" s="2" t="n">
        <f aca="false">B3334*(30/712)</f>
        <v>9.98595505617977</v>
      </c>
    </row>
    <row r="3335" customFormat="false" ht="12.85" hidden="false" customHeight="false" outlineLevel="0" collapsed="false">
      <c r="A3335" s="0" t="n">
        <v>0</v>
      </c>
      <c r="B3335" s="0" t="n">
        <v>236</v>
      </c>
      <c r="C3335" s="0" t="n">
        <v>219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J3335" s="2" t="n">
        <f aca="false">A3335*(5/627)</f>
        <v>0</v>
      </c>
      <c r="K3335" s="2" t="n">
        <f aca="false">E3335*(5/625)</f>
        <v>0</v>
      </c>
      <c r="L3335" s="2" t="n">
        <f aca="false">H3335*(5/625)</f>
        <v>0</v>
      </c>
      <c r="M3335" s="2" t="n">
        <f aca="false">GG3355*(5/625)</f>
        <v>0</v>
      </c>
      <c r="N3335" s="2" t="n">
        <f aca="false">F3335*(18/943)</f>
        <v>0</v>
      </c>
      <c r="O3335" s="2" t="n">
        <f aca="false">D3335*(18/943)</f>
        <v>0</v>
      </c>
      <c r="P3335" s="2" t="n">
        <f aca="false">C3335*(30/715)</f>
        <v>9.18881118881119</v>
      </c>
      <c r="Q3335" s="2" t="n">
        <f aca="false">B3335*(30/712)</f>
        <v>9.9438202247191</v>
      </c>
    </row>
    <row r="3336" customFormat="false" ht="12.85" hidden="false" customHeight="false" outlineLevel="0" collapsed="false">
      <c r="A3336" s="0" t="n">
        <v>0</v>
      </c>
      <c r="B3336" s="0" t="n">
        <v>237</v>
      </c>
      <c r="C3336" s="0" t="n">
        <v>22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J3336" s="2" t="n">
        <f aca="false">A3336*(5/627)</f>
        <v>0</v>
      </c>
      <c r="K3336" s="2" t="n">
        <f aca="false">E3336*(5/625)</f>
        <v>0</v>
      </c>
      <c r="L3336" s="2" t="n">
        <f aca="false">H3336*(5/625)</f>
        <v>0</v>
      </c>
      <c r="M3336" s="2" t="n">
        <f aca="false">GG3356*(5/625)</f>
        <v>0</v>
      </c>
      <c r="N3336" s="2" t="n">
        <f aca="false">F3336*(18/943)</f>
        <v>0</v>
      </c>
      <c r="O3336" s="2" t="n">
        <f aca="false">D3336*(18/943)</f>
        <v>0</v>
      </c>
      <c r="P3336" s="2" t="n">
        <f aca="false">C3336*(30/715)</f>
        <v>9.23076923076923</v>
      </c>
      <c r="Q3336" s="2" t="n">
        <f aca="false">B3336*(30/712)</f>
        <v>9.98595505617977</v>
      </c>
    </row>
    <row r="3337" customFormat="false" ht="12.85" hidden="false" customHeight="false" outlineLevel="0" collapsed="false">
      <c r="A3337" s="0" t="n">
        <v>0</v>
      </c>
      <c r="B3337" s="0" t="n">
        <v>237</v>
      </c>
      <c r="C3337" s="0" t="n">
        <v>219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J3337" s="2" t="n">
        <f aca="false">A3337*(5/627)</f>
        <v>0</v>
      </c>
      <c r="K3337" s="2" t="n">
        <f aca="false">E3337*(5/625)</f>
        <v>0</v>
      </c>
      <c r="L3337" s="2" t="n">
        <f aca="false">H3337*(5/625)</f>
        <v>0</v>
      </c>
      <c r="M3337" s="2" t="n">
        <f aca="false">GG3357*(5/625)</f>
        <v>0</v>
      </c>
      <c r="N3337" s="2" t="n">
        <f aca="false">F3337*(18/943)</f>
        <v>0</v>
      </c>
      <c r="O3337" s="2" t="n">
        <f aca="false">D3337*(18/943)</f>
        <v>0</v>
      </c>
      <c r="P3337" s="2" t="n">
        <f aca="false">C3337*(30/715)</f>
        <v>9.18881118881119</v>
      </c>
      <c r="Q3337" s="2" t="n">
        <f aca="false">B3337*(30/712)</f>
        <v>9.98595505617977</v>
      </c>
    </row>
    <row r="3338" customFormat="false" ht="12.85" hidden="false" customHeight="false" outlineLevel="0" collapsed="false">
      <c r="A3338" s="0" t="n">
        <v>0</v>
      </c>
      <c r="B3338" s="0" t="n">
        <v>237</v>
      </c>
      <c r="C3338" s="0" t="n">
        <v>219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J3338" s="2" t="n">
        <f aca="false">A3338*(5/627)</f>
        <v>0</v>
      </c>
      <c r="K3338" s="2" t="n">
        <f aca="false">E3338*(5/625)</f>
        <v>0</v>
      </c>
      <c r="L3338" s="2" t="n">
        <f aca="false">H3338*(5/625)</f>
        <v>0</v>
      </c>
      <c r="M3338" s="2" t="n">
        <f aca="false">GG3358*(5/625)</f>
        <v>0</v>
      </c>
      <c r="N3338" s="2" t="n">
        <f aca="false">F3338*(18/943)</f>
        <v>0</v>
      </c>
      <c r="O3338" s="2" t="n">
        <f aca="false">D3338*(18/943)</f>
        <v>0</v>
      </c>
      <c r="P3338" s="2" t="n">
        <f aca="false">C3338*(30/715)</f>
        <v>9.18881118881119</v>
      </c>
      <c r="Q3338" s="2" t="n">
        <f aca="false">B3338*(30/712)</f>
        <v>9.98595505617977</v>
      </c>
    </row>
    <row r="3339" customFormat="false" ht="12.85" hidden="false" customHeight="false" outlineLevel="0" collapsed="false">
      <c r="A3339" s="0" t="n">
        <v>0</v>
      </c>
      <c r="B3339" s="0" t="n">
        <v>237</v>
      </c>
      <c r="C3339" s="0" t="n">
        <v>22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J3339" s="2" t="n">
        <f aca="false">A3339*(5/627)</f>
        <v>0</v>
      </c>
      <c r="K3339" s="2" t="n">
        <f aca="false">E3339*(5/625)</f>
        <v>0</v>
      </c>
      <c r="L3339" s="2" t="n">
        <f aca="false">H3339*(5/625)</f>
        <v>0</v>
      </c>
      <c r="M3339" s="2" t="n">
        <f aca="false">GG3359*(5/625)</f>
        <v>0</v>
      </c>
      <c r="N3339" s="2" t="n">
        <f aca="false">F3339*(18/943)</f>
        <v>0</v>
      </c>
      <c r="O3339" s="2" t="n">
        <f aca="false">D3339*(18/943)</f>
        <v>0</v>
      </c>
      <c r="P3339" s="2" t="n">
        <f aca="false">C3339*(30/715)</f>
        <v>9.23076923076923</v>
      </c>
      <c r="Q3339" s="2" t="n">
        <f aca="false">B3339*(30/712)</f>
        <v>9.98595505617977</v>
      </c>
    </row>
    <row r="3340" customFormat="false" ht="12.85" hidden="false" customHeight="false" outlineLevel="0" collapsed="false">
      <c r="A3340" s="0" t="n">
        <v>0</v>
      </c>
      <c r="B3340" s="0" t="n">
        <v>238</v>
      </c>
      <c r="C3340" s="0" t="n">
        <v>221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J3340" s="2" t="n">
        <f aca="false">A3340*(5/627)</f>
        <v>0</v>
      </c>
      <c r="K3340" s="2" t="n">
        <f aca="false">E3340*(5/625)</f>
        <v>0</v>
      </c>
      <c r="L3340" s="2" t="n">
        <f aca="false">H3340*(5/625)</f>
        <v>0</v>
      </c>
      <c r="M3340" s="2" t="n">
        <f aca="false">GG3360*(5/625)</f>
        <v>0</v>
      </c>
      <c r="N3340" s="2" t="n">
        <f aca="false">F3340*(18/943)</f>
        <v>0</v>
      </c>
      <c r="O3340" s="2" t="n">
        <f aca="false">D3340*(18/943)</f>
        <v>0</v>
      </c>
      <c r="P3340" s="2" t="n">
        <f aca="false">C3340*(30/715)</f>
        <v>9.27272727272727</v>
      </c>
      <c r="Q3340" s="2" t="n">
        <f aca="false">B3340*(30/712)</f>
        <v>10.0280898876405</v>
      </c>
    </row>
    <row r="3341" customFormat="false" ht="12.85" hidden="false" customHeight="false" outlineLevel="0" collapsed="false">
      <c r="A3341" s="0" t="n">
        <v>0</v>
      </c>
      <c r="B3341" s="0" t="n">
        <v>237</v>
      </c>
      <c r="C3341" s="0" t="n">
        <v>22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J3341" s="2" t="n">
        <f aca="false">A3341*(5/627)</f>
        <v>0</v>
      </c>
      <c r="K3341" s="2" t="n">
        <f aca="false">E3341*(5/625)</f>
        <v>0</v>
      </c>
      <c r="L3341" s="2" t="n">
        <f aca="false">H3341*(5/625)</f>
        <v>0</v>
      </c>
      <c r="M3341" s="2" t="n">
        <f aca="false">GG3361*(5/625)</f>
        <v>0</v>
      </c>
      <c r="N3341" s="2" t="n">
        <f aca="false">F3341*(18/943)</f>
        <v>0</v>
      </c>
      <c r="O3341" s="2" t="n">
        <f aca="false">D3341*(18/943)</f>
        <v>0</v>
      </c>
      <c r="P3341" s="2" t="n">
        <f aca="false">C3341*(30/715)</f>
        <v>9.23076923076923</v>
      </c>
      <c r="Q3341" s="2" t="n">
        <f aca="false">B3341*(30/712)</f>
        <v>9.98595505617977</v>
      </c>
    </row>
    <row r="3342" customFormat="false" ht="12.85" hidden="false" customHeight="false" outlineLevel="0" collapsed="false">
      <c r="A3342" s="0" t="n">
        <v>0</v>
      </c>
      <c r="B3342" s="0" t="n">
        <v>237</v>
      </c>
      <c r="C3342" s="0" t="n">
        <v>219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J3342" s="2" t="n">
        <f aca="false">A3342*(5/627)</f>
        <v>0</v>
      </c>
      <c r="K3342" s="2" t="n">
        <f aca="false">E3342*(5/625)</f>
        <v>0</v>
      </c>
      <c r="L3342" s="2" t="n">
        <f aca="false">H3342*(5/625)</f>
        <v>0</v>
      </c>
      <c r="M3342" s="2" t="n">
        <f aca="false">GG3362*(5/625)</f>
        <v>0</v>
      </c>
      <c r="N3342" s="2" t="n">
        <f aca="false">F3342*(18/943)</f>
        <v>0</v>
      </c>
      <c r="O3342" s="2" t="n">
        <f aca="false">D3342*(18/943)</f>
        <v>0</v>
      </c>
      <c r="P3342" s="2" t="n">
        <f aca="false">C3342*(30/715)</f>
        <v>9.18881118881119</v>
      </c>
      <c r="Q3342" s="2" t="n">
        <f aca="false">B3342*(30/712)</f>
        <v>9.98595505617977</v>
      </c>
    </row>
    <row r="3343" customFormat="false" ht="12.85" hidden="false" customHeight="false" outlineLevel="0" collapsed="false">
      <c r="A3343" s="0" t="n">
        <v>0</v>
      </c>
      <c r="B3343" s="0" t="n">
        <v>237</v>
      </c>
      <c r="C3343" s="0" t="n">
        <v>22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J3343" s="2" t="n">
        <f aca="false">A3343*(5/627)</f>
        <v>0</v>
      </c>
      <c r="K3343" s="2" t="n">
        <f aca="false">E3343*(5/625)</f>
        <v>0</v>
      </c>
      <c r="L3343" s="2" t="n">
        <f aca="false">H3343*(5/625)</f>
        <v>0</v>
      </c>
      <c r="M3343" s="2" t="n">
        <f aca="false">GG3363*(5/625)</f>
        <v>0</v>
      </c>
      <c r="N3343" s="2" t="n">
        <f aca="false">F3343*(18/943)</f>
        <v>0</v>
      </c>
      <c r="O3343" s="2" t="n">
        <f aca="false">D3343*(18/943)</f>
        <v>0</v>
      </c>
      <c r="P3343" s="2" t="n">
        <f aca="false">C3343*(30/715)</f>
        <v>9.23076923076923</v>
      </c>
      <c r="Q3343" s="2" t="n">
        <f aca="false">B3343*(30/712)</f>
        <v>9.98595505617977</v>
      </c>
    </row>
    <row r="3344" customFormat="false" ht="12.85" hidden="false" customHeight="false" outlineLevel="0" collapsed="false">
      <c r="A3344" s="0" t="n">
        <v>0</v>
      </c>
      <c r="B3344" s="0" t="n">
        <v>236</v>
      </c>
      <c r="C3344" s="0" t="n">
        <v>22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J3344" s="2" t="n">
        <f aca="false">A3344*(5/627)</f>
        <v>0</v>
      </c>
      <c r="K3344" s="2" t="n">
        <f aca="false">E3344*(5/625)</f>
        <v>0</v>
      </c>
      <c r="L3344" s="2" t="n">
        <f aca="false">H3344*(5/625)</f>
        <v>0</v>
      </c>
      <c r="M3344" s="2" t="n">
        <f aca="false">GG3364*(5/625)</f>
        <v>0</v>
      </c>
      <c r="N3344" s="2" t="n">
        <f aca="false">F3344*(18/943)</f>
        <v>0</v>
      </c>
      <c r="O3344" s="2" t="n">
        <f aca="false">D3344*(18/943)</f>
        <v>0</v>
      </c>
      <c r="P3344" s="2" t="n">
        <f aca="false">C3344*(30/715)</f>
        <v>9.23076923076923</v>
      </c>
      <c r="Q3344" s="2" t="n">
        <f aca="false">B3344*(30/712)</f>
        <v>9.9438202247191</v>
      </c>
    </row>
    <row r="3345" customFormat="false" ht="12.85" hidden="false" customHeight="false" outlineLevel="0" collapsed="false">
      <c r="A3345" s="0" t="n">
        <v>0</v>
      </c>
      <c r="B3345" s="0" t="n">
        <v>237</v>
      </c>
      <c r="C3345" s="0" t="n">
        <v>22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J3345" s="2" t="n">
        <f aca="false">A3345*(5/627)</f>
        <v>0</v>
      </c>
      <c r="K3345" s="2" t="n">
        <f aca="false">E3345*(5/625)</f>
        <v>0</v>
      </c>
      <c r="L3345" s="2" t="n">
        <f aca="false">H3345*(5/625)</f>
        <v>0</v>
      </c>
      <c r="M3345" s="2" t="n">
        <f aca="false">GG3365*(5/625)</f>
        <v>0</v>
      </c>
      <c r="N3345" s="2" t="n">
        <f aca="false">F3345*(18/943)</f>
        <v>0</v>
      </c>
      <c r="O3345" s="2" t="n">
        <f aca="false">D3345*(18/943)</f>
        <v>0</v>
      </c>
      <c r="P3345" s="2" t="n">
        <f aca="false">C3345*(30/715)</f>
        <v>9.23076923076923</v>
      </c>
      <c r="Q3345" s="2" t="n">
        <f aca="false">B3345*(30/712)</f>
        <v>9.98595505617977</v>
      </c>
    </row>
    <row r="3346" customFormat="false" ht="12.85" hidden="false" customHeight="false" outlineLevel="0" collapsed="false">
      <c r="A3346" s="0" t="n">
        <v>0</v>
      </c>
      <c r="B3346" s="0" t="n">
        <v>236</v>
      </c>
      <c r="C3346" s="0" t="n">
        <v>22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J3346" s="2" t="n">
        <f aca="false">A3346*(5/627)</f>
        <v>0</v>
      </c>
      <c r="K3346" s="2" t="n">
        <f aca="false">E3346*(5/625)</f>
        <v>0</v>
      </c>
      <c r="L3346" s="2" t="n">
        <f aca="false">H3346*(5/625)</f>
        <v>0</v>
      </c>
      <c r="M3346" s="2" t="n">
        <f aca="false">GG3366*(5/625)</f>
        <v>0</v>
      </c>
      <c r="N3346" s="2" t="n">
        <f aca="false">F3346*(18/943)</f>
        <v>0</v>
      </c>
      <c r="O3346" s="2" t="n">
        <f aca="false">D3346*(18/943)</f>
        <v>0</v>
      </c>
      <c r="P3346" s="2" t="n">
        <f aca="false">C3346*(30/715)</f>
        <v>9.23076923076923</v>
      </c>
      <c r="Q3346" s="2" t="n">
        <f aca="false">B3346*(30/712)</f>
        <v>9.9438202247191</v>
      </c>
    </row>
    <row r="3347" customFormat="false" ht="12.85" hidden="false" customHeight="false" outlineLevel="0" collapsed="false">
      <c r="A3347" s="0" t="n">
        <v>0</v>
      </c>
      <c r="B3347" s="0" t="n">
        <v>237</v>
      </c>
      <c r="C3347" s="0" t="n">
        <v>219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J3347" s="2" t="n">
        <f aca="false">A3347*(5/627)</f>
        <v>0</v>
      </c>
      <c r="K3347" s="2" t="n">
        <f aca="false">E3347*(5/625)</f>
        <v>0</v>
      </c>
      <c r="L3347" s="2" t="n">
        <f aca="false">H3347*(5/625)</f>
        <v>0</v>
      </c>
      <c r="M3347" s="2" t="n">
        <f aca="false">GG3367*(5/625)</f>
        <v>0</v>
      </c>
      <c r="N3347" s="2" t="n">
        <f aca="false">F3347*(18/943)</f>
        <v>0</v>
      </c>
      <c r="O3347" s="2" t="n">
        <f aca="false">D3347*(18/943)</f>
        <v>0</v>
      </c>
      <c r="P3347" s="2" t="n">
        <f aca="false">C3347*(30/715)</f>
        <v>9.18881118881119</v>
      </c>
      <c r="Q3347" s="2" t="n">
        <f aca="false">B3347*(30/712)</f>
        <v>9.98595505617977</v>
      </c>
    </row>
    <row r="3348" customFormat="false" ht="12.85" hidden="false" customHeight="false" outlineLevel="0" collapsed="false">
      <c r="A3348" s="0" t="n">
        <v>0</v>
      </c>
      <c r="B3348" s="0" t="n">
        <v>237</v>
      </c>
      <c r="C3348" s="0" t="n">
        <v>22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J3348" s="2" t="n">
        <f aca="false">A3348*(5/627)</f>
        <v>0</v>
      </c>
      <c r="K3348" s="2" t="n">
        <f aca="false">E3348*(5/625)</f>
        <v>0</v>
      </c>
      <c r="L3348" s="2" t="n">
        <f aca="false">H3348*(5/625)</f>
        <v>0</v>
      </c>
      <c r="M3348" s="2" t="n">
        <f aca="false">GG3368*(5/625)</f>
        <v>0</v>
      </c>
      <c r="N3348" s="2" t="n">
        <f aca="false">F3348*(18/943)</f>
        <v>0</v>
      </c>
      <c r="O3348" s="2" t="n">
        <f aca="false">D3348*(18/943)</f>
        <v>0</v>
      </c>
      <c r="P3348" s="2" t="n">
        <f aca="false">C3348*(30/715)</f>
        <v>9.23076923076923</v>
      </c>
      <c r="Q3348" s="2" t="n">
        <f aca="false">B3348*(30/712)</f>
        <v>9.98595505617977</v>
      </c>
    </row>
    <row r="3349" customFormat="false" ht="12.85" hidden="false" customHeight="false" outlineLevel="0" collapsed="false">
      <c r="A3349" s="0" t="n">
        <v>0</v>
      </c>
      <c r="B3349" s="0" t="n">
        <v>237</v>
      </c>
      <c r="C3349" s="0" t="n">
        <v>219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J3349" s="2" t="n">
        <f aca="false">A3349*(5/627)</f>
        <v>0</v>
      </c>
      <c r="K3349" s="2" t="n">
        <f aca="false">E3349*(5/625)</f>
        <v>0</v>
      </c>
      <c r="L3349" s="2" t="n">
        <f aca="false">H3349*(5/625)</f>
        <v>0</v>
      </c>
      <c r="M3349" s="2" t="n">
        <f aca="false">GG3369*(5/625)</f>
        <v>0</v>
      </c>
      <c r="N3349" s="2" t="n">
        <f aca="false">F3349*(18/943)</f>
        <v>0</v>
      </c>
      <c r="O3349" s="2" t="n">
        <f aca="false">D3349*(18/943)</f>
        <v>0</v>
      </c>
      <c r="P3349" s="2" t="n">
        <f aca="false">C3349*(30/715)</f>
        <v>9.18881118881119</v>
      </c>
      <c r="Q3349" s="2" t="n">
        <f aca="false">B3349*(30/712)</f>
        <v>9.98595505617977</v>
      </c>
    </row>
    <row r="3350" customFormat="false" ht="12.85" hidden="false" customHeight="false" outlineLevel="0" collapsed="false">
      <c r="A3350" s="0" t="n">
        <v>0</v>
      </c>
      <c r="B3350" s="0" t="n">
        <v>237</v>
      </c>
      <c r="C3350" s="0" t="n">
        <v>219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J3350" s="2" t="n">
        <f aca="false">A3350*(5/627)</f>
        <v>0</v>
      </c>
      <c r="K3350" s="2" t="n">
        <f aca="false">E3350*(5/625)</f>
        <v>0</v>
      </c>
      <c r="L3350" s="2" t="n">
        <f aca="false">H3350*(5/625)</f>
        <v>0</v>
      </c>
      <c r="M3350" s="2" t="n">
        <f aca="false">GG3370*(5/625)</f>
        <v>0</v>
      </c>
      <c r="N3350" s="2" t="n">
        <f aca="false">F3350*(18/943)</f>
        <v>0</v>
      </c>
      <c r="O3350" s="2" t="n">
        <f aca="false">D3350*(18/943)</f>
        <v>0</v>
      </c>
      <c r="P3350" s="2" t="n">
        <f aca="false">C3350*(30/715)</f>
        <v>9.18881118881119</v>
      </c>
      <c r="Q3350" s="2" t="n">
        <f aca="false">B3350*(30/712)</f>
        <v>9.98595505617977</v>
      </c>
    </row>
    <row r="3351" customFormat="false" ht="12.85" hidden="false" customHeight="false" outlineLevel="0" collapsed="false">
      <c r="A3351" s="0" t="n">
        <v>0</v>
      </c>
      <c r="B3351" s="0" t="n">
        <v>237</v>
      </c>
      <c r="C3351" s="0" t="n">
        <v>22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J3351" s="2" t="n">
        <f aca="false">A3351*(5/627)</f>
        <v>0</v>
      </c>
      <c r="K3351" s="2" t="n">
        <f aca="false">E3351*(5/625)</f>
        <v>0</v>
      </c>
      <c r="L3351" s="2" t="n">
        <f aca="false">H3351*(5/625)</f>
        <v>0</v>
      </c>
      <c r="M3351" s="2" t="n">
        <f aca="false">GG3371*(5/625)</f>
        <v>0</v>
      </c>
      <c r="N3351" s="2" t="n">
        <f aca="false">F3351*(18/943)</f>
        <v>0</v>
      </c>
      <c r="O3351" s="2" t="n">
        <f aca="false">D3351*(18/943)</f>
        <v>0</v>
      </c>
      <c r="P3351" s="2" t="n">
        <f aca="false">C3351*(30/715)</f>
        <v>9.23076923076923</v>
      </c>
      <c r="Q3351" s="2" t="n">
        <f aca="false">B3351*(30/712)</f>
        <v>9.98595505617977</v>
      </c>
    </row>
    <row r="3352" customFormat="false" ht="12.85" hidden="false" customHeight="false" outlineLevel="0" collapsed="false">
      <c r="A3352" s="0" t="n">
        <v>0</v>
      </c>
      <c r="B3352" s="0" t="n">
        <v>237</v>
      </c>
      <c r="C3352" s="0" t="n">
        <v>219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J3352" s="2" t="n">
        <f aca="false">A3352*(5/627)</f>
        <v>0</v>
      </c>
      <c r="K3352" s="2" t="n">
        <f aca="false">E3352*(5/625)</f>
        <v>0</v>
      </c>
      <c r="L3352" s="2" t="n">
        <f aca="false">H3352*(5/625)</f>
        <v>0</v>
      </c>
      <c r="M3352" s="2" t="n">
        <f aca="false">GG3372*(5/625)</f>
        <v>0</v>
      </c>
      <c r="N3352" s="2" t="n">
        <f aca="false">F3352*(18/943)</f>
        <v>0</v>
      </c>
      <c r="O3352" s="2" t="n">
        <f aca="false">D3352*(18/943)</f>
        <v>0</v>
      </c>
      <c r="P3352" s="2" t="n">
        <f aca="false">C3352*(30/715)</f>
        <v>9.18881118881119</v>
      </c>
      <c r="Q3352" s="2" t="n">
        <f aca="false">B3352*(30/712)</f>
        <v>9.98595505617977</v>
      </c>
    </row>
    <row r="3353" customFormat="false" ht="12.85" hidden="false" customHeight="false" outlineLevel="0" collapsed="false">
      <c r="A3353" s="0" t="n">
        <v>0</v>
      </c>
      <c r="B3353" s="0" t="n">
        <v>236</v>
      </c>
      <c r="C3353" s="0" t="n">
        <v>22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J3353" s="2" t="n">
        <f aca="false">A3353*(5/627)</f>
        <v>0</v>
      </c>
      <c r="K3353" s="2" t="n">
        <f aca="false">E3353*(5/625)</f>
        <v>0</v>
      </c>
      <c r="L3353" s="2" t="n">
        <f aca="false">H3353*(5/625)</f>
        <v>0</v>
      </c>
      <c r="M3353" s="2" t="n">
        <f aca="false">GG3373*(5/625)</f>
        <v>0</v>
      </c>
      <c r="N3353" s="2" t="n">
        <f aca="false">F3353*(18/943)</f>
        <v>0</v>
      </c>
      <c r="O3353" s="2" t="n">
        <f aca="false">D3353*(18/943)</f>
        <v>0</v>
      </c>
      <c r="P3353" s="2" t="n">
        <f aca="false">C3353*(30/715)</f>
        <v>9.23076923076923</v>
      </c>
      <c r="Q3353" s="2" t="n">
        <f aca="false">B3353*(30/712)</f>
        <v>9.9438202247191</v>
      </c>
    </row>
    <row r="3354" customFormat="false" ht="12.85" hidden="false" customHeight="false" outlineLevel="0" collapsed="false">
      <c r="A3354" s="0" t="n">
        <v>0</v>
      </c>
      <c r="B3354" s="0" t="n">
        <v>236</v>
      </c>
      <c r="C3354" s="0" t="n">
        <v>22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J3354" s="2" t="n">
        <f aca="false">A3354*(5/627)</f>
        <v>0</v>
      </c>
      <c r="K3354" s="2" t="n">
        <f aca="false">E3354*(5/625)</f>
        <v>0</v>
      </c>
      <c r="L3354" s="2" t="n">
        <f aca="false">H3354*(5/625)</f>
        <v>0</v>
      </c>
      <c r="M3354" s="2" t="n">
        <f aca="false">GG3374*(5/625)</f>
        <v>0</v>
      </c>
      <c r="N3354" s="2" t="n">
        <f aca="false">F3354*(18/943)</f>
        <v>0</v>
      </c>
      <c r="O3354" s="2" t="n">
        <f aca="false">D3354*(18/943)</f>
        <v>0</v>
      </c>
      <c r="P3354" s="2" t="n">
        <f aca="false">C3354*(30/715)</f>
        <v>9.23076923076923</v>
      </c>
      <c r="Q3354" s="2" t="n">
        <f aca="false">B3354*(30/712)</f>
        <v>9.9438202247191</v>
      </c>
    </row>
    <row r="3355" customFormat="false" ht="12.85" hidden="false" customHeight="false" outlineLevel="0" collapsed="false">
      <c r="A3355" s="0" t="n">
        <v>0</v>
      </c>
      <c r="B3355" s="0" t="n">
        <v>237</v>
      </c>
      <c r="C3355" s="0" t="n">
        <v>22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J3355" s="2" t="n">
        <f aca="false">A3355*(5/627)</f>
        <v>0</v>
      </c>
      <c r="K3355" s="2" t="n">
        <f aca="false">E3355*(5/625)</f>
        <v>0</v>
      </c>
      <c r="L3355" s="2" t="n">
        <f aca="false">H3355*(5/625)</f>
        <v>0</v>
      </c>
      <c r="M3355" s="2" t="n">
        <f aca="false">GG3375*(5/625)</f>
        <v>0</v>
      </c>
      <c r="N3355" s="2" t="n">
        <f aca="false">F3355*(18/943)</f>
        <v>0</v>
      </c>
      <c r="O3355" s="2" t="n">
        <f aca="false">D3355*(18/943)</f>
        <v>0</v>
      </c>
      <c r="P3355" s="2" t="n">
        <f aca="false">C3355*(30/715)</f>
        <v>9.23076923076923</v>
      </c>
      <c r="Q3355" s="2" t="n">
        <f aca="false">B3355*(30/712)</f>
        <v>9.98595505617977</v>
      </c>
    </row>
    <row r="3356" customFormat="false" ht="12.85" hidden="false" customHeight="false" outlineLevel="0" collapsed="false">
      <c r="A3356" s="0" t="n">
        <v>0</v>
      </c>
      <c r="B3356" s="0" t="n">
        <v>237</v>
      </c>
      <c r="C3356" s="0" t="n">
        <v>22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J3356" s="2" t="n">
        <f aca="false">A3356*(5/627)</f>
        <v>0</v>
      </c>
      <c r="K3356" s="2" t="n">
        <f aca="false">E3356*(5/625)</f>
        <v>0</v>
      </c>
      <c r="L3356" s="2" t="n">
        <f aca="false">H3356*(5/625)</f>
        <v>0</v>
      </c>
      <c r="M3356" s="2" t="n">
        <f aca="false">GG3376*(5/625)</f>
        <v>0</v>
      </c>
      <c r="N3356" s="2" t="n">
        <f aca="false">F3356*(18/943)</f>
        <v>0</v>
      </c>
      <c r="O3356" s="2" t="n">
        <f aca="false">D3356*(18/943)</f>
        <v>0</v>
      </c>
      <c r="P3356" s="2" t="n">
        <f aca="false">C3356*(30/715)</f>
        <v>9.23076923076923</v>
      </c>
      <c r="Q3356" s="2" t="n">
        <f aca="false">B3356*(30/712)</f>
        <v>9.98595505617977</v>
      </c>
    </row>
    <row r="3357" customFormat="false" ht="12.85" hidden="false" customHeight="false" outlineLevel="0" collapsed="false">
      <c r="A3357" s="0" t="n">
        <v>0</v>
      </c>
      <c r="B3357" s="0" t="n">
        <v>237</v>
      </c>
      <c r="C3357" s="0" t="n">
        <v>219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J3357" s="2" t="n">
        <f aca="false">A3357*(5/627)</f>
        <v>0</v>
      </c>
      <c r="K3357" s="2" t="n">
        <f aca="false">E3357*(5/625)</f>
        <v>0</v>
      </c>
      <c r="L3357" s="2" t="n">
        <f aca="false">H3357*(5/625)</f>
        <v>0</v>
      </c>
      <c r="M3357" s="2" t="n">
        <f aca="false">GG3377*(5/625)</f>
        <v>0</v>
      </c>
      <c r="N3357" s="2" t="n">
        <f aca="false">F3357*(18/943)</f>
        <v>0</v>
      </c>
      <c r="O3357" s="2" t="n">
        <f aca="false">D3357*(18/943)</f>
        <v>0</v>
      </c>
      <c r="P3357" s="2" t="n">
        <f aca="false">C3357*(30/715)</f>
        <v>9.18881118881119</v>
      </c>
      <c r="Q3357" s="2" t="n">
        <f aca="false">B3357*(30/712)</f>
        <v>9.98595505617977</v>
      </c>
    </row>
    <row r="3358" customFormat="false" ht="12.85" hidden="false" customHeight="false" outlineLevel="0" collapsed="false">
      <c r="A3358" s="0" t="n">
        <v>0</v>
      </c>
      <c r="B3358" s="0" t="n">
        <v>236</v>
      </c>
      <c r="C3358" s="0" t="n">
        <v>219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J3358" s="2" t="n">
        <f aca="false">A3358*(5/627)</f>
        <v>0</v>
      </c>
      <c r="K3358" s="2" t="n">
        <f aca="false">E3358*(5/625)</f>
        <v>0</v>
      </c>
      <c r="L3358" s="2" t="n">
        <f aca="false">H3358*(5/625)</f>
        <v>0</v>
      </c>
      <c r="M3358" s="2" t="n">
        <f aca="false">GG3378*(5/625)</f>
        <v>0</v>
      </c>
      <c r="N3358" s="2" t="n">
        <f aca="false">F3358*(18/943)</f>
        <v>0</v>
      </c>
      <c r="O3358" s="2" t="n">
        <f aca="false">D3358*(18/943)</f>
        <v>0</v>
      </c>
      <c r="P3358" s="2" t="n">
        <f aca="false">C3358*(30/715)</f>
        <v>9.18881118881119</v>
      </c>
      <c r="Q3358" s="2" t="n">
        <f aca="false">B3358*(30/712)</f>
        <v>9.9438202247191</v>
      </c>
    </row>
    <row r="3359" customFormat="false" ht="12.85" hidden="false" customHeight="false" outlineLevel="0" collapsed="false">
      <c r="A3359" s="0" t="n">
        <v>0</v>
      </c>
      <c r="B3359" s="0" t="n">
        <v>237</v>
      </c>
      <c r="C3359" s="0" t="n">
        <v>22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J3359" s="2" t="n">
        <f aca="false">A3359*(5/627)</f>
        <v>0</v>
      </c>
      <c r="K3359" s="2" t="n">
        <f aca="false">E3359*(5/625)</f>
        <v>0</v>
      </c>
      <c r="L3359" s="2" t="n">
        <f aca="false">H3359*(5/625)</f>
        <v>0</v>
      </c>
      <c r="M3359" s="2" t="n">
        <f aca="false">GG3379*(5/625)</f>
        <v>0</v>
      </c>
      <c r="N3359" s="2" t="n">
        <f aca="false">F3359*(18/943)</f>
        <v>0</v>
      </c>
      <c r="O3359" s="2" t="n">
        <f aca="false">D3359*(18/943)</f>
        <v>0</v>
      </c>
      <c r="P3359" s="2" t="n">
        <f aca="false">C3359*(30/715)</f>
        <v>9.23076923076923</v>
      </c>
      <c r="Q3359" s="2" t="n">
        <f aca="false">B3359*(30/712)</f>
        <v>9.98595505617977</v>
      </c>
    </row>
    <row r="3360" customFormat="false" ht="12.85" hidden="false" customHeight="false" outlineLevel="0" collapsed="false">
      <c r="A3360" s="0" t="n">
        <v>0</v>
      </c>
      <c r="B3360" s="0" t="n">
        <v>237</v>
      </c>
      <c r="C3360" s="0" t="n">
        <v>22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J3360" s="2" t="n">
        <f aca="false">A3360*(5/627)</f>
        <v>0</v>
      </c>
      <c r="K3360" s="2" t="n">
        <f aca="false">E3360*(5/625)</f>
        <v>0</v>
      </c>
      <c r="L3360" s="2" t="n">
        <f aca="false">H3360*(5/625)</f>
        <v>0</v>
      </c>
      <c r="M3360" s="2" t="n">
        <f aca="false">GG3380*(5/625)</f>
        <v>0</v>
      </c>
      <c r="N3360" s="2" t="n">
        <f aca="false">F3360*(18/943)</f>
        <v>0</v>
      </c>
      <c r="O3360" s="2" t="n">
        <f aca="false">D3360*(18/943)</f>
        <v>0</v>
      </c>
      <c r="P3360" s="2" t="n">
        <f aca="false">C3360*(30/715)</f>
        <v>9.23076923076923</v>
      </c>
      <c r="Q3360" s="2" t="n">
        <f aca="false">B3360*(30/712)</f>
        <v>9.98595505617977</v>
      </c>
    </row>
    <row r="3361" customFormat="false" ht="12.85" hidden="false" customHeight="false" outlineLevel="0" collapsed="false">
      <c r="A3361" s="0" t="n">
        <v>0</v>
      </c>
      <c r="B3361" s="0" t="n">
        <v>237</v>
      </c>
      <c r="C3361" s="0" t="n">
        <v>219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J3361" s="2" t="n">
        <f aca="false">A3361*(5/627)</f>
        <v>0</v>
      </c>
      <c r="K3361" s="2" t="n">
        <f aca="false">E3361*(5/625)</f>
        <v>0</v>
      </c>
      <c r="L3361" s="2" t="n">
        <f aca="false">H3361*(5/625)</f>
        <v>0</v>
      </c>
      <c r="M3361" s="2" t="n">
        <f aca="false">GG3381*(5/625)</f>
        <v>0</v>
      </c>
      <c r="N3361" s="2" t="n">
        <f aca="false">F3361*(18/943)</f>
        <v>0</v>
      </c>
      <c r="O3361" s="2" t="n">
        <f aca="false">D3361*(18/943)</f>
        <v>0</v>
      </c>
      <c r="P3361" s="2" t="n">
        <f aca="false">C3361*(30/715)</f>
        <v>9.18881118881119</v>
      </c>
      <c r="Q3361" s="2" t="n">
        <f aca="false">B3361*(30/712)</f>
        <v>9.98595505617977</v>
      </c>
    </row>
    <row r="3362" customFormat="false" ht="12.85" hidden="false" customHeight="false" outlineLevel="0" collapsed="false">
      <c r="A3362" s="0" t="n">
        <v>0</v>
      </c>
      <c r="B3362" s="0" t="n">
        <v>237</v>
      </c>
      <c r="C3362" s="0" t="n">
        <v>22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J3362" s="2" t="n">
        <f aca="false">A3362*(5/627)</f>
        <v>0</v>
      </c>
      <c r="K3362" s="2" t="n">
        <f aca="false">E3362*(5/625)</f>
        <v>0</v>
      </c>
      <c r="L3362" s="2" t="n">
        <f aca="false">H3362*(5/625)</f>
        <v>0</v>
      </c>
      <c r="M3362" s="2" t="n">
        <f aca="false">GG3382*(5/625)</f>
        <v>0</v>
      </c>
      <c r="N3362" s="2" t="n">
        <f aca="false">F3362*(18/943)</f>
        <v>0</v>
      </c>
      <c r="O3362" s="2" t="n">
        <f aca="false">D3362*(18/943)</f>
        <v>0</v>
      </c>
      <c r="P3362" s="2" t="n">
        <f aca="false">C3362*(30/715)</f>
        <v>9.23076923076923</v>
      </c>
      <c r="Q3362" s="2" t="n">
        <f aca="false">B3362*(30/712)</f>
        <v>9.98595505617977</v>
      </c>
    </row>
    <row r="3363" customFormat="false" ht="12.85" hidden="false" customHeight="false" outlineLevel="0" collapsed="false">
      <c r="A3363" s="0" t="n">
        <v>0</v>
      </c>
      <c r="B3363" s="0" t="n">
        <v>237</v>
      </c>
      <c r="C3363" s="0" t="n">
        <v>220</v>
      </c>
      <c r="D3363" s="0" t="n">
        <v>1</v>
      </c>
      <c r="E3363" s="0" t="n">
        <v>0</v>
      </c>
      <c r="F3363" s="0" t="n">
        <v>0</v>
      </c>
      <c r="G3363" s="0" t="n">
        <v>0</v>
      </c>
      <c r="H3363" s="0" t="n">
        <v>0</v>
      </c>
      <c r="J3363" s="2" t="n">
        <f aca="false">A3363*(5/627)</f>
        <v>0</v>
      </c>
      <c r="K3363" s="2" t="n">
        <f aca="false">E3363*(5/625)</f>
        <v>0</v>
      </c>
      <c r="L3363" s="2" t="n">
        <f aca="false">H3363*(5/625)</f>
        <v>0</v>
      </c>
      <c r="M3363" s="2" t="n">
        <f aca="false">GG3383*(5/625)</f>
        <v>0</v>
      </c>
      <c r="N3363" s="2" t="n">
        <f aca="false">F3363*(18/943)</f>
        <v>0</v>
      </c>
      <c r="O3363" s="2" t="n">
        <f aca="false">D3363*(18/943)</f>
        <v>0.0190880169671262</v>
      </c>
      <c r="P3363" s="2" t="n">
        <f aca="false">C3363*(30/715)</f>
        <v>9.23076923076923</v>
      </c>
      <c r="Q3363" s="2" t="n">
        <f aca="false">B3363*(30/712)</f>
        <v>9.98595505617977</v>
      </c>
    </row>
    <row r="3364" customFormat="false" ht="12.85" hidden="false" customHeight="false" outlineLevel="0" collapsed="false">
      <c r="A3364" s="0" t="n">
        <v>0</v>
      </c>
      <c r="B3364" s="0" t="n">
        <v>237</v>
      </c>
      <c r="C3364" s="0" t="n">
        <v>219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J3364" s="2" t="n">
        <f aca="false">A3364*(5/627)</f>
        <v>0</v>
      </c>
      <c r="K3364" s="2" t="n">
        <f aca="false">E3364*(5/625)</f>
        <v>0</v>
      </c>
      <c r="L3364" s="2" t="n">
        <f aca="false">H3364*(5/625)</f>
        <v>0</v>
      </c>
      <c r="M3364" s="2" t="n">
        <f aca="false">GG3384*(5/625)</f>
        <v>0</v>
      </c>
      <c r="N3364" s="2" t="n">
        <f aca="false">F3364*(18/943)</f>
        <v>0</v>
      </c>
      <c r="O3364" s="2" t="n">
        <f aca="false">D3364*(18/943)</f>
        <v>0</v>
      </c>
      <c r="P3364" s="2" t="n">
        <f aca="false">C3364*(30/715)</f>
        <v>9.18881118881119</v>
      </c>
      <c r="Q3364" s="2" t="n">
        <f aca="false">B3364*(30/712)</f>
        <v>9.98595505617977</v>
      </c>
    </row>
    <row r="3365" customFormat="false" ht="12.85" hidden="false" customHeight="false" outlineLevel="0" collapsed="false">
      <c r="A3365" s="0" t="n">
        <v>0</v>
      </c>
      <c r="B3365" s="0" t="n">
        <v>237</v>
      </c>
      <c r="C3365" s="0" t="n">
        <v>22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J3365" s="2" t="n">
        <f aca="false">A3365*(5/627)</f>
        <v>0</v>
      </c>
      <c r="K3365" s="2" t="n">
        <f aca="false">E3365*(5/625)</f>
        <v>0</v>
      </c>
      <c r="L3365" s="2" t="n">
        <f aca="false">H3365*(5/625)</f>
        <v>0</v>
      </c>
      <c r="M3365" s="2" t="n">
        <f aca="false">GG3385*(5/625)</f>
        <v>0</v>
      </c>
      <c r="N3365" s="2" t="n">
        <f aca="false">F3365*(18/943)</f>
        <v>0</v>
      </c>
      <c r="O3365" s="2" t="n">
        <f aca="false">D3365*(18/943)</f>
        <v>0</v>
      </c>
      <c r="P3365" s="2" t="n">
        <f aca="false">C3365*(30/715)</f>
        <v>9.23076923076923</v>
      </c>
      <c r="Q3365" s="2" t="n">
        <f aca="false">B3365*(30/712)</f>
        <v>9.98595505617977</v>
      </c>
    </row>
    <row r="3366" customFormat="false" ht="12.85" hidden="false" customHeight="false" outlineLevel="0" collapsed="false">
      <c r="A3366" s="0" t="n">
        <v>0</v>
      </c>
      <c r="B3366" s="0" t="n">
        <v>237</v>
      </c>
      <c r="C3366" s="0" t="n">
        <v>22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J3366" s="2" t="n">
        <f aca="false">A3366*(5/627)</f>
        <v>0</v>
      </c>
      <c r="K3366" s="2" t="n">
        <f aca="false">E3366*(5/625)</f>
        <v>0</v>
      </c>
      <c r="L3366" s="2" t="n">
        <f aca="false">H3366*(5/625)</f>
        <v>0</v>
      </c>
      <c r="M3366" s="2" t="n">
        <f aca="false">GG3386*(5/625)</f>
        <v>0</v>
      </c>
      <c r="N3366" s="2" t="n">
        <f aca="false">F3366*(18/943)</f>
        <v>0</v>
      </c>
      <c r="O3366" s="2" t="n">
        <f aca="false">D3366*(18/943)</f>
        <v>0</v>
      </c>
      <c r="P3366" s="2" t="n">
        <f aca="false">C3366*(30/715)</f>
        <v>9.23076923076923</v>
      </c>
      <c r="Q3366" s="2" t="n">
        <f aca="false">B3366*(30/712)</f>
        <v>9.98595505617977</v>
      </c>
    </row>
    <row r="3367" customFormat="false" ht="12.85" hidden="false" customHeight="false" outlineLevel="0" collapsed="false">
      <c r="A3367" s="0" t="n">
        <v>0</v>
      </c>
      <c r="B3367" s="0" t="n">
        <v>237</v>
      </c>
      <c r="C3367" s="0" t="n">
        <v>219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J3367" s="2" t="n">
        <f aca="false">A3367*(5/627)</f>
        <v>0</v>
      </c>
      <c r="K3367" s="2" t="n">
        <f aca="false">E3367*(5/625)</f>
        <v>0</v>
      </c>
      <c r="L3367" s="2" t="n">
        <f aca="false">H3367*(5/625)</f>
        <v>0</v>
      </c>
      <c r="M3367" s="2" t="n">
        <f aca="false">GG3387*(5/625)</f>
        <v>0</v>
      </c>
      <c r="N3367" s="2" t="n">
        <f aca="false">F3367*(18/943)</f>
        <v>0</v>
      </c>
      <c r="O3367" s="2" t="n">
        <f aca="false">D3367*(18/943)</f>
        <v>0</v>
      </c>
      <c r="P3367" s="2" t="n">
        <f aca="false">C3367*(30/715)</f>
        <v>9.18881118881119</v>
      </c>
      <c r="Q3367" s="2" t="n">
        <f aca="false">B3367*(30/712)</f>
        <v>9.98595505617977</v>
      </c>
    </row>
    <row r="3368" customFormat="false" ht="12.85" hidden="false" customHeight="false" outlineLevel="0" collapsed="false">
      <c r="A3368" s="0" t="n">
        <v>0</v>
      </c>
      <c r="B3368" s="0" t="n">
        <v>237</v>
      </c>
      <c r="C3368" s="0" t="n">
        <v>22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J3368" s="2" t="n">
        <f aca="false">A3368*(5/627)</f>
        <v>0</v>
      </c>
      <c r="K3368" s="2" t="n">
        <f aca="false">E3368*(5/625)</f>
        <v>0</v>
      </c>
      <c r="L3368" s="2" t="n">
        <f aca="false">H3368*(5/625)</f>
        <v>0</v>
      </c>
      <c r="M3368" s="2" t="n">
        <f aca="false">GG3388*(5/625)</f>
        <v>0</v>
      </c>
      <c r="N3368" s="2" t="n">
        <f aca="false">F3368*(18/943)</f>
        <v>0</v>
      </c>
      <c r="O3368" s="2" t="n">
        <f aca="false">D3368*(18/943)</f>
        <v>0</v>
      </c>
      <c r="P3368" s="2" t="n">
        <f aca="false">C3368*(30/715)</f>
        <v>9.23076923076923</v>
      </c>
      <c r="Q3368" s="2" t="n">
        <f aca="false">B3368*(30/712)</f>
        <v>9.98595505617977</v>
      </c>
    </row>
    <row r="3369" customFormat="false" ht="12.85" hidden="false" customHeight="false" outlineLevel="0" collapsed="false">
      <c r="A3369" s="0" t="n">
        <v>0</v>
      </c>
      <c r="B3369" s="0" t="n">
        <v>237</v>
      </c>
      <c r="C3369" s="0" t="n">
        <v>22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J3369" s="2" t="n">
        <f aca="false">A3369*(5/627)</f>
        <v>0</v>
      </c>
      <c r="K3369" s="2" t="n">
        <f aca="false">E3369*(5/625)</f>
        <v>0</v>
      </c>
      <c r="L3369" s="2" t="n">
        <f aca="false">H3369*(5/625)</f>
        <v>0</v>
      </c>
      <c r="M3369" s="2" t="n">
        <f aca="false">GG3389*(5/625)</f>
        <v>0</v>
      </c>
      <c r="N3369" s="2" t="n">
        <f aca="false">F3369*(18/943)</f>
        <v>0</v>
      </c>
      <c r="O3369" s="2" t="n">
        <f aca="false">D3369*(18/943)</f>
        <v>0</v>
      </c>
      <c r="P3369" s="2" t="n">
        <f aca="false">C3369*(30/715)</f>
        <v>9.23076923076923</v>
      </c>
      <c r="Q3369" s="2" t="n">
        <f aca="false">B3369*(30/712)</f>
        <v>9.98595505617977</v>
      </c>
    </row>
    <row r="3370" customFormat="false" ht="12.85" hidden="false" customHeight="false" outlineLevel="0" collapsed="false">
      <c r="A3370" s="0" t="n">
        <v>0</v>
      </c>
      <c r="B3370" s="0" t="n">
        <v>237</v>
      </c>
      <c r="C3370" s="0" t="n">
        <v>22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J3370" s="2" t="n">
        <f aca="false">A3370*(5/627)</f>
        <v>0</v>
      </c>
      <c r="K3370" s="2" t="n">
        <f aca="false">E3370*(5/625)</f>
        <v>0</v>
      </c>
      <c r="L3370" s="2" t="n">
        <f aca="false">H3370*(5/625)</f>
        <v>0</v>
      </c>
      <c r="M3370" s="2" t="n">
        <f aca="false">GG3390*(5/625)</f>
        <v>0</v>
      </c>
      <c r="N3370" s="2" t="n">
        <f aca="false">F3370*(18/943)</f>
        <v>0</v>
      </c>
      <c r="O3370" s="2" t="n">
        <f aca="false">D3370*(18/943)</f>
        <v>0</v>
      </c>
      <c r="P3370" s="2" t="n">
        <f aca="false">C3370*(30/715)</f>
        <v>9.23076923076923</v>
      </c>
      <c r="Q3370" s="2" t="n">
        <f aca="false">B3370*(30/712)</f>
        <v>9.98595505617977</v>
      </c>
    </row>
    <row r="3371" customFormat="false" ht="12.85" hidden="false" customHeight="false" outlineLevel="0" collapsed="false">
      <c r="A3371" s="0" t="n">
        <v>0</v>
      </c>
      <c r="B3371" s="0" t="n">
        <v>236</v>
      </c>
      <c r="C3371" s="0" t="n">
        <v>22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J3371" s="2" t="n">
        <f aca="false">A3371*(5/627)</f>
        <v>0</v>
      </c>
      <c r="K3371" s="2" t="n">
        <f aca="false">E3371*(5/625)</f>
        <v>0</v>
      </c>
      <c r="L3371" s="2" t="n">
        <f aca="false">H3371*(5/625)</f>
        <v>0</v>
      </c>
      <c r="M3371" s="2" t="n">
        <f aca="false">GG3391*(5/625)</f>
        <v>0</v>
      </c>
      <c r="N3371" s="2" t="n">
        <f aca="false">F3371*(18/943)</f>
        <v>0</v>
      </c>
      <c r="O3371" s="2" t="n">
        <f aca="false">D3371*(18/943)</f>
        <v>0</v>
      </c>
      <c r="P3371" s="2" t="n">
        <f aca="false">C3371*(30/715)</f>
        <v>9.23076923076923</v>
      </c>
      <c r="Q3371" s="2" t="n">
        <f aca="false">B3371*(30/712)</f>
        <v>9.9438202247191</v>
      </c>
    </row>
    <row r="3372" customFormat="false" ht="12.85" hidden="false" customHeight="false" outlineLevel="0" collapsed="false">
      <c r="A3372" s="0" t="n">
        <v>0</v>
      </c>
      <c r="B3372" s="0" t="n">
        <v>237</v>
      </c>
      <c r="C3372" s="0" t="n">
        <v>219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J3372" s="2" t="n">
        <f aca="false">A3372*(5/627)</f>
        <v>0</v>
      </c>
      <c r="K3372" s="2" t="n">
        <f aca="false">E3372*(5/625)</f>
        <v>0</v>
      </c>
      <c r="L3372" s="2" t="n">
        <f aca="false">H3372*(5/625)</f>
        <v>0</v>
      </c>
      <c r="M3372" s="2" t="n">
        <f aca="false">GG3392*(5/625)</f>
        <v>0</v>
      </c>
      <c r="N3372" s="2" t="n">
        <f aca="false">F3372*(18/943)</f>
        <v>0</v>
      </c>
      <c r="O3372" s="2" t="n">
        <f aca="false">D3372*(18/943)</f>
        <v>0</v>
      </c>
      <c r="P3372" s="2" t="n">
        <f aca="false">C3372*(30/715)</f>
        <v>9.18881118881119</v>
      </c>
      <c r="Q3372" s="2" t="n">
        <f aca="false">B3372*(30/712)</f>
        <v>9.98595505617977</v>
      </c>
    </row>
    <row r="3373" customFormat="false" ht="12.85" hidden="false" customHeight="false" outlineLevel="0" collapsed="false">
      <c r="A3373" s="0" t="n">
        <v>0</v>
      </c>
      <c r="B3373" s="0" t="n">
        <v>236</v>
      </c>
      <c r="C3373" s="0" t="n">
        <v>22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J3373" s="2" t="n">
        <f aca="false">A3373*(5/627)</f>
        <v>0</v>
      </c>
      <c r="K3373" s="2" t="n">
        <f aca="false">E3373*(5/625)</f>
        <v>0</v>
      </c>
      <c r="L3373" s="2" t="n">
        <f aca="false">H3373*(5/625)</f>
        <v>0</v>
      </c>
      <c r="M3373" s="2" t="n">
        <f aca="false">GG3393*(5/625)</f>
        <v>0</v>
      </c>
      <c r="N3373" s="2" t="n">
        <f aca="false">F3373*(18/943)</f>
        <v>0</v>
      </c>
      <c r="O3373" s="2" t="n">
        <f aca="false">D3373*(18/943)</f>
        <v>0</v>
      </c>
      <c r="P3373" s="2" t="n">
        <f aca="false">C3373*(30/715)</f>
        <v>9.23076923076923</v>
      </c>
      <c r="Q3373" s="2" t="n">
        <f aca="false">B3373*(30/712)</f>
        <v>9.9438202247191</v>
      </c>
    </row>
    <row r="3374" customFormat="false" ht="12.85" hidden="false" customHeight="false" outlineLevel="0" collapsed="false">
      <c r="A3374" s="0" t="n">
        <v>0</v>
      </c>
      <c r="B3374" s="0" t="n">
        <v>237</v>
      </c>
      <c r="C3374" s="0" t="n">
        <v>22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J3374" s="2" t="n">
        <f aca="false">A3374*(5/627)</f>
        <v>0</v>
      </c>
      <c r="K3374" s="2" t="n">
        <f aca="false">E3374*(5/625)</f>
        <v>0</v>
      </c>
      <c r="L3374" s="2" t="n">
        <f aca="false">H3374*(5/625)</f>
        <v>0</v>
      </c>
      <c r="M3374" s="2" t="n">
        <f aca="false">GG3394*(5/625)</f>
        <v>0</v>
      </c>
      <c r="N3374" s="2" t="n">
        <f aca="false">F3374*(18/943)</f>
        <v>0</v>
      </c>
      <c r="O3374" s="2" t="n">
        <f aca="false">D3374*(18/943)</f>
        <v>0</v>
      </c>
      <c r="P3374" s="2" t="n">
        <f aca="false">C3374*(30/715)</f>
        <v>9.23076923076923</v>
      </c>
      <c r="Q3374" s="2" t="n">
        <f aca="false">B3374*(30/712)</f>
        <v>9.98595505617977</v>
      </c>
    </row>
    <row r="3375" customFormat="false" ht="12.85" hidden="false" customHeight="false" outlineLevel="0" collapsed="false">
      <c r="A3375" s="0" t="n">
        <v>0</v>
      </c>
      <c r="B3375" s="0" t="n">
        <v>237</v>
      </c>
      <c r="C3375" s="0" t="n">
        <v>219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J3375" s="2" t="n">
        <f aca="false">A3375*(5/627)</f>
        <v>0</v>
      </c>
      <c r="K3375" s="2" t="n">
        <f aca="false">E3375*(5/625)</f>
        <v>0</v>
      </c>
      <c r="L3375" s="2" t="n">
        <f aca="false">H3375*(5/625)</f>
        <v>0</v>
      </c>
      <c r="M3375" s="2" t="n">
        <f aca="false">GG3395*(5/625)</f>
        <v>0</v>
      </c>
      <c r="N3375" s="2" t="n">
        <f aca="false">F3375*(18/943)</f>
        <v>0</v>
      </c>
      <c r="O3375" s="2" t="n">
        <f aca="false">D3375*(18/943)</f>
        <v>0</v>
      </c>
      <c r="P3375" s="2" t="n">
        <f aca="false">C3375*(30/715)</f>
        <v>9.18881118881119</v>
      </c>
      <c r="Q3375" s="2" t="n">
        <f aca="false">B3375*(30/712)</f>
        <v>9.98595505617977</v>
      </c>
    </row>
    <row r="3376" customFormat="false" ht="12.85" hidden="false" customHeight="false" outlineLevel="0" collapsed="false">
      <c r="A3376" s="0" t="n">
        <v>0</v>
      </c>
      <c r="B3376" s="0" t="n">
        <v>237</v>
      </c>
      <c r="C3376" s="0" t="n">
        <v>22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J3376" s="2" t="n">
        <f aca="false">A3376*(5/627)</f>
        <v>0</v>
      </c>
      <c r="K3376" s="2" t="n">
        <f aca="false">E3376*(5/625)</f>
        <v>0</v>
      </c>
      <c r="L3376" s="2" t="n">
        <f aca="false">H3376*(5/625)</f>
        <v>0</v>
      </c>
      <c r="M3376" s="2" t="n">
        <f aca="false">GG3396*(5/625)</f>
        <v>0</v>
      </c>
      <c r="N3376" s="2" t="n">
        <f aca="false">F3376*(18/943)</f>
        <v>0</v>
      </c>
      <c r="O3376" s="2" t="n">
        <f aca="false">D3376*(18/943)</f>
        <v>0</v>
      </c>
      <c r="P3376" s="2" t="n">
        <f aca="false">C3376*(30/715)</f>
        <v>9.23076923076923</v>
      </c>
      <c r="Q3376" s="2" t="n">
        <f aca="false">B3376*(30/712)</f>
        <v>9.98595505617977</v>
      </c>
    </row>
    <row r="3377" customFormat="false" ht="12.85" hidden="false" customHeight="false" outlineLevel="0" collapsed="false">
      <c r="A3377" s="0" t="n">
        <v>0</v>
      </c>
      <c r="B3377" s="0" t="n">
        <v>236</v>
      </c>
      <c r="C3377" s="0" t="n">
        <v>219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J3377" s="2" t="n">
        <f aca="false">A3377*(5/627)</f>
        <v>0</v>
      </c>
      <c r="K3377" s="2" t="n">
        <f aca="false">E3377*(5/625)</f>
        <v>0</v>
      </c>
      <c r="L3377" s="2" t="n">
        <f aca="false">H3377*(5/625)</f>
        <v>0</v>
      </c>
      <c r="M3377" s="2" t="n">
        <f aca="false">GG3397*(5/625)</f>
        <v>0</v>
      </c>
      <c r="N3377" s="2" t="n">
        <f aca="false">F3377*(18/943)</f>
        <v>0</v>
      </c>
      <c r="O3377" s="2" t="n">
        <f aca="false">D3377*(18/943)</f>
        <v>0</v>
      </c>
      <c r="P3377" s="2" t="n">
        <f aca="false">C3377*(30/715)</f>
        <v>9.18881118881119</v>
      </c>
      <c r="Q3377" s="2" t="n">
        <f aca="false">B3377*(30/712)</f>
        <v>9.9438202247191</v>
      </c>
    </row>
    <row r="3378" customFormat="false" ht="12.85" hidden="false" customHeight="false" outlineLevel="0" collapsed="false">
      <c r="A3378" s="0" t="n">
        <v>0</v>
      </c>
      <c r="B3378" s="0" t="n">
        <v>23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J3378" s="2" t="n">
        <f aca="false">A3378*(5/627)</f>
        <v>0</v>
      </c>
      <c r="K3378" s="2" t="n">
        <f aca="false">E3378*(5/625)</f>
        <v>0</v>
      </c>
      <c r="L3378" s="2" t="n">
        <f aca="false">H3378*(5/625)</f>
        <v>0</v>
      </c>
      <c r="M3378" s="2" t="n">
        <f aca="false">GG3398*(5/625)</f>
        <v>0</v>
      </c>
      <c r="N3378" s="2" t="n">
        <f aca="false">F3378*(18/943)</f>
        <v>0</v>
      </c>
      <c r="O3378" s="2" t="n">
        <f aca="false">D3378*(18/943)</f>
        <v>0</v>
      </c>
      <c r="P3378" s="2" t="n">
        <f aca="false">C3378*(30/715)</f>
        <v>0</v>
      </c>
      <c r="Q3378" s="2" t="n">
        <f aca="false">B3378*(30/712)</f>
        <v>9.9438202247191</v>
      </c>
    </row>
    <row r="3379" customFormat="false" ht="12.85" hidden="false" customHeight="false" outlineLevel="0" collapsed="false">
      <c r="A3379" s="0" t="n">
        <v>0</v>
      </c>
      <c r="B3379" s="0" t="n">
        <v>237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J3379" s="2" t="n">
        <f aca="false">A3379*(5/627)</f>
        <v>0</v>
      </c>
      <c r="K3379" s="2" t="n">
        <f aca="false">E3379*(5/625)</f>
        <v>0</v>
      </c>
      <c r="L3379" s="2" t="n">
        <f aca="false">H3379*(5/625)</f>
        <v>0</v>
      </c>
      <c r="M3379" s="2" t="n">
        <f aca="false">GG3399*(5/625)</f>
        <v>0</v>
      </c>
      <c r="N3379" s="2" t="n">
        <f aca="false">F3379*(18/943)</f>
        <v>0</v>
      </c>
      <c r="O3379" s="2" t="n">
        <f aca="false">D3379*(18/943)</f>
        <v>0</v>
      </c>
      <c r="P3379" s="2" t="n">
        <f aca="false">C3379*(30/715)</f>
        <v>0</v>
      </c>
      <c r="Q3379" s="2" t="n">
        <f aca="false">B3379*(30/712)</f>
        <v>9.98595505617977</v>
      </c>
    </row>
    <row r="3380" customFormat="false" ht="12.85" hidden="false" customHeight="false" outlineLevel="0" collapsed="false">
      <c r="A3380" s="0" t="n">
        <v>0</v>
      </c>
      <c r="B3380" s="0" t="n">
        <v>237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J3380" s="2" t="n">
        <f aca="false">A3380*(5/627)</f>
        <v>0</v>
      </c>
      <c r="K3380" s="2" t="n">
        <f aca="false">E3380*(5/625)</f>
        <v>0</v>
      </c>
      <c r="L3380" s="2" t="n">
        <f aca="false">H3380*(5/625)</f>
        <v>0</v>
      </c>
      <c r="M3380" s="2" t="n">
        <f aca="false">GG3400*(5/625)</f>
        <v>0</v>
      </c>
      <c r="N3380" s="2" t="n">
        <f aca="false">F3380*(18/943)</f>
        <v>0</v>
      </c>
      <c r="O3380" s="2" t="n">
        <f aca="false">D3380*(18/943)</f>
        <v>0</v>
      </c>
      <c r="P3380" s="2" t="n">
        <f aca="false">C3380*(30/715)</f>
        <v>0</v>
      </c>
      <c r="Q3380" s="2" t="n">
        <f aca="false">B3380*(30/712)</f>
        <v>9.98595505617977</v>
      </c>
    </row>
    <row r="3381" customFormat="false" ht="12.85" hidden="false" customHeight="false" outlineLevel="0" collapsed="false">
      <c r="A3381" s="0" t="n">
        <v>0</v>
      </c>
      <c r="B3381" s="0" t="n">
        <v>237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J3381" s="2" t="n">
        <f aca="false">A3381*(5/627)</f>
        <v>0</v>
      </c>
      <c r="K3381" s="2" t="n">
        <f aca="false">E3381*(5/625)</f>
        <v>0</v>
      </c>
      <c r="L3381" s="2" t="n">
        <f aca="false">H3381*(5/625)</f>
        <v>0</v>
      </c>
      <c r="M3381" s="2" t="n">
        <f aca="false">GG3401*(5/625)</f>
        <v>0</v>
      </c>
      <c r="N3381" s="2" t="n">
        <f aca="false">F3381*(18/943)</f>
        <v>0</v>
      </c>
      <c r="O3381" s="2" t="n">
        <f aca="false">D3381*(18/943)</f>
        <v>0</v>
      </c>
      <c r="P3381" s="2" t="n">
        <f aca="false">C3381*(30/715)</f>
        <v>0</v>
      </c>
      <c r="Q3381" s="2" t="n">
        <f aca="false">B3381*(30/712)</f>
        <v>9.98595505617977</v>
      </c>
    </row>
    <row r="3382" customFormat="false" ht="12.85" hidden="false" customHeight="false" outlineLevel="0" collapsed="false">
      <c r="A3382" s="0" t="n">
        <v>0</v>
      </c>
      <c r="B3382" s="0" t="n">
        <v>237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J3382" s="2" t="n">
        <f aca="false">A3382*(5/627)</f>
        <v>0</v>
      </c>
      <c r="K3382" s="2" t="n">
        <f aca="false">E3382*(5/625)</f>
        <v>0</v>
      </c>
      <c r="L3382" s="2" t="n">
        <f aca="false">H3382*(5/625)</f>
        <v>0</v>
      </c>
      <c r="M3382" s="2" t="n">
        <f aca="false">GG3402*(5/625)</f>
        <v>0</v>
      </c>
      <c r="N3382" s="2" t="n">
        <f aca="false">F3382*(18/943)</f>
        <v>0</v>
      </c>
      <c r="O3382" s="2" t="n">
        <f aca="false">D3382*(18/943)</f>
        <v>0</v>
      </c>
      <c r="P3382" s="2" t="n">
        <f aca="false">C3382*(30/715)</f>
        <v>0</v>
      </c>
      <c r="Q3382" s="2" t="n">
        <f aca="false">B3382*(30/712)</f>
        <v>9.98595505617977</v>
      </c>
    </row>
    <row r="3383" customFormat="false" ht="12.85" hidden="false" customHeight="false" outlineLevel="0" collapsed="false">
      <c r="A3383" s="0" t="n">
        <v>0</v>
      </c>
      <c r="B3383" s="0" t="n">
        <v>237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J3383" s="2" t="n">
        <f aca="false">A3383*(5/627)</f>
        <v>0</v>
      </c>
      <c r="K3383" s="2" t="n">
        <f aca="false">E3383*(5/625)</f>
        <v>0</v>
      </c>
      <c r="L3383" s="2" t="n">
        <f aca="false">H3383*(5/625)</f>
        <v>0</v>
      </c>
      <c r="M3383" s="2" t="n">
        <f aca="false">GG3403*(5/625)</f>
        <v>0</v>
      </c>
      <c r="N3383" s="2" t="n">
        <f aca="false">F3383*(18/943)</f>
        <v>0</v>
      </c>
      <c r="O3383" s="2" t="n">
        <f aca="false">D3383*(18/943)</f>
        <v>0</v>
      </c>
      <c r="P3383" s="2" t="n">
        <f aca="false">C3383*(30/715)</f>
        <v>0</v>
      </c>
      <c r="Q3383" s="2" t="n">
        <f aca="false">B3383*(30/712)</f>
        <v>9.98595505617977</v>
      </c>
    </row>
    <row r="3384" customFormat="false" ht="12.85" hidden="false" customHeight="false" outlineLevel="0" collapsed="false">
      <c r="A3384" s="0" t="n">
        <v>0</v>
      </c>
      <c r="B3384" s="0" t="n">
        <v>237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J3384" s="2" t="n">
        <f aca="false">A3384*(5/627)</f>
        <v>0</v>
      </c>
      <c r="K3384" s="2" t="n">
        <f aca="false">E3384*(5/625)</f>
        <v>0</v>
      </c>
      <c r="L3384" s="2" t="n">
        <f aca="false">H3384*(5/625)</f>
        <v>0</v>
      </c>
      <c r="M3384" s="2" t="n">
        <f aca="false">GG3404*(5/625)</f>
        <v>0</v>
      </c>
      <c r="N3384" s="2" t="n">
        <f aca="false">F3384*(18/943)</f>
        <v>0</v>
      </c>
      <c r="O3384" s="2" t="n">
        <f aca="false">D3384*(18/943)</f>
        <v>0</v>
      </c>
      <c r="P3384" s="2" t="n">
        <f aca="false">C3384*(30/715)</f>
        <v>0</v>
      </c>
      <c r="Q3384" s="2" t="n">
        <f aca="false">B3384*(30/712)</f>
        <v>9.98595505617977</v>
      </c>
    </row>
    <row r="3385" customFormat="false" ht="12.85" hidden="false" customHeight="false" outlineLevel="0" collapsed="false">
      <c r="A3385" s="0" t="n">
        <v>0</v>
      </c>
      <c r="B3385" s="0" t="n">
        <v>237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J3385" s="2" t="n">
        <f aca="false">A3385*(5/627)</f>
        <v>0</v>
      </c>
      <c r="K3385" s="2" t="n">
        <f aca="false">E3385*(5/625)</f>
        <v>0</v>
      </c>
      <c r="L3385" s="2" t="n">
        <f aca="false">H3385*(5/625)</f>
        <v>0</v>
      </c>
      <c r="M3385" s="2" t="n">
        <f aca="false">GG3405*(5/625)</f>
        <v>0</v>
      </c>
      <c r="N3385" s="2" t="n">
        <f aca="false">F3385*(18/943)</f>
        <v>0</v>
      </c>
      <c r="O3385" s="2" t="n">
        <f aca="false">D3385*(18/943)</f>
        <v>0</v>
      </c>
      <c r="P3385" s="2" t="n">
        <f aca="false">C3385*(30/715)</f>
        <v>0</v>
      </c>
      <c r="Q3385" s="2" t="n">
        <f aca="false">B3385*(30/712)</f>
        <v>9.98595505617977</v>
      </c>
    </row>
    <row r="3386" customFormat="false" ht="12.85" hidden="false" customHeight="false" outlineLevel="0" collapsed="false">
      <c r="A3386" s="0" t="n">
        <v>0</v>
      </c>
      <c r="B3386" s="0" t="n">
        <v>23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J3386" s="2" t="n">
        <f aca="false">A3386*(5/627)</f>
        <v>0</v>
      </c>
      <c r="K3386" s="2" t="n">
        <f aca="false">E3386*(5/625)</f>
        <v>0</v>
      </c>
      <c r="L3386" s="2" t="n">
        <f aca="false">H3386*(5/625)</f>
        <v>0</v>
      </c>
      <c r="M3386" s="2" t="n">
        <f aca="false">GG3406*(5/625)</f>
        <v>0</v>
      </c>
      <c r="N3386" s="2" t="n">
        <f aca="false">F3386*(18/943)</f>
        <v>0</v>
      </c>
      <c r="O3386" s="2" t="n">
        <f aca="false">D3386*(18/943)</f>
        <v>0</v>
      </c>
      <c r="P3386" s="2" t="n">
        <f aca="false">C3386*(30/715)</f>
        <v>0</v>
      </c>
      <c r="Q3386" s="2" t="n">
        <f aca="false">B3386*(30/712)</f>
        <v>9.9438202247191</v>
      </c>
    </row>
    <row r="3387" customFormat="false" ht="12.85" hidden="false" customHeight="false" outlineLevel="0" collapsed="false">
      <c r="A3387" s="0" t="n">
        <v>0</v>
      </c>
      <c r="B3387" s="0" t="n">
        <v>237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J3387" s="2" t="n">
        <f aca="false">A3387*(5/627)</f>
        <v>0</v>
      </c>
      <c r="K3387" s="2" t="n">
        <f aca="false">E3387*(5/625)</f>
        <v>0</v>
      </c>
      <c r="L3387" s="2" t="n">
        <f aca="false">H3387*(5/625)</f>
        <v>0</v>
      </c>
      <c r="M3387" s="2" t="n">
        <f aca="false">GG3407*(5/625)</f>
        <v>0</v>
      </c>
      <c r="N3387" s="2" t="n">
        <f aca="false">F3387*(18/943)</f>
        <v>0</v>
      </c>
      <c r="O3387" s="2" t="n">
        <f aca="false">D3387*(18/943)</f>
        <v>0</v>
      </c>
      <c r="P3387" s="2" t="n">
        <f aca="false">C3387*(30/715)</f>
        <v>0</v>
      </c>
      <c r="Q3387" s="2" t="n">
        <f aca="false">B3387*(30/712)</f>
        <v>9.98595505617977</v>
      </c>
    </row>
    <row r="3388" customFormat="false" ht="12.85" hidden="false" customHeight="false" outlineLevel="0" collapsed="false">
      <c r="A3388" s="0" t="n">
        <v>0</v>
      </c>
      <c r="B3388" s="0" t="n">
        <v>237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J3388" s="2" t="n">
        <f aca="false">A3388*(5/627)</f>
        <v>0</v>
      </c>
      <c r="K3388" s="2" t="n">
        <f aca="false">E3388*(5/625)</f>
        <v>0</v>
      </c>
      <c r="L3388" s="2" t="n">
        <f aca="false">H3388*(5/625)</f>
        <v>0</v>
      </c>
      <c r="M3388" s="2" t="n">
        <f aca="false">GG3408*(5/625)</f>
        <v>0</v>
      </c>
      <c r="N3388" s="2" t="n">
        <f aca="false">F3388*(18/943)</f>
        <v>0</v>
      </c>
      <c r="O3388" s="2" t="n">
        <f aca="false">D3388*(18/943)</f>
        <v>0</v>
      </c>
      <c r="P3388" s="2" t="n">
        <f aca="false">C3388*(30/715)</f>
        <v>0</v>
      </c>
      <c r="Q3388" s="2" t="n">
        <f aca="false">B3388*(30/712)</f>
        <v>9.98595505617977</v>
      </c>
    </row>
    <row r="3389" customFormat="false" ht="12.85" hidden="false" customHeight="false" outlineLevel="0" collapsed="false">
      <c r="A3389" s="0" t="n">
        <v>0</v>
      </c>
      <c r="B3389" s="0" t="n">
        <v>237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J3389" s="2" t="n">
        <f aca="false">A3389*(5/627)</f>
        <v>0</v>
      </c>
      <c r="K3389" s="2" t="n">
        <f aca="false">E3389*(5/625)</f>
        <v>0</v>
      </c>
      <c r="L3389" s="2" t="n">
        <f aca="false">H3389*(5/625)</f>
        <v>0</v>
      </c>
      <c r="M3389" s="2" t="n">
        <f aca="false">GG3409*(5/625)</f>
        <v>0</v>
      </c>
      <c r="N3389" s="2" t="n">
        <f aca="false">F3389*(18/943)</f>
        <v>0</v>
      </c>
      <c r="O3389" s="2" t="n">
        <f aca="false">D3389*(18/943)</f>
        <v>0</v>
      </c>
      <c r="P3389" s="2" t="n">
        <f aca="false">C3389*(30/715)</f>
        <v>0</v>
      </c>
      <c r="Q3389" s="2" t="n">
        <f aca="false">B3389*(30/712)</f>
        <v>9.98595505617977</v>
      </c>
    </row>
    <row r="3390" customFormat="false" ht="12.85" hidden="false" customHeight="false" outlineLevel="0" collapsed="false">
      <c r="A3390" s="0" t="n">
        <v>0</v>
      </c>
      <c r="B3390" s="0" t="n">
        <v>237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J3390" s="2" t="n">
        <f aca="false">A3390*(5/627)</f>
        <v>0</v>
      </c>
      <c r="K3390" s="2" t="n">
        <f aca="false">E3390*(5/625)</f>
        <v>0</v>
      </c>
      <c r="L3390" s="2" t="n">
        <f aca="false">H3390*(5/625)</f>
        <v>0</v>
      </c>
      <c r="M3390" s="2" t="n">
        <f aca="false">GG3410*(5/625)</f>
        <v>0</v>
      </c>
      <c r="N3390" s="2" t="n">
        <f aca="false">F3390*(18/943)</f>
        <v>0</v>
      </c>
      <c r="O3390" s="2" t="n">
        <f aca="false">D3390*(18/943)</f>
        <v>0</v>
      </c>
      <c r="P3390" s="2" t="n">
        <f aca="false">C3390*(30/715)</f>
        <v>0</v>
      </c>
      <c r="Q3390" s="2" t="n">
        <f aca="false">B3390*(30/712)</f>
        <v>9.98595505617977</v>
      </c>
    </row>
    <row r="3391" customFormat="false" ht="12.85" hidden="false" customHeight="false" outlineLevel="0" collapsed="false">
      <c r="A3391" s="0" t="n">
        <v>0</v>
      </c>
      <c r="B3391" s="0" t="n">
        <v>23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J3391" s="2" t="n">
        <f aca="false">A3391*(5/627)</f>
        <v>0</v>
      </c>
      <c r="K3391" s="2" t="n">
        <f aca="false">E3391*(5/625)</f>
        <v>0</v>
      </c>
      <c r="L3391" s="2" t="n">
        <f aca="false">H3391*(5/625)</f>
        <v>0</v>
      </c>
      <c r="M3391" s="2" t="n">
        <f aca="false">GG3411*(5/625)</f>
        <v>0</v>
      </c>
      <c r="N3391" s="2" t="n">
        <f aca="false">F3391*(18/943)</f>
        <v>0</v>
      </c>
      <c r="O3391" s="2" t="n">
        <f aca="false">D3391*(18/943)</f>
        <v>0</v>
      </c>
      <c r="P3391" s="2" t="n">
        <f aca="false">C3391*(30/715)</f>
        <v>0</v>
      </c>
      <c r="Q3391" s="2" t="n">
        <f aca="false">B3391*(30/712)</f>
        <v>9.9438202247191</v>
      </c>
    </row>
    <row r="3392" customFormat="false" ht="12.85" hidden="false" customHeight="false" outlineLevel="0" collapsed="false">
      <c r="A3392" s="0" t="n">
        <v>0</v>
      </c>
      <c r="B3392" s="0" t="n">
        <v>237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J3392" s="2" t="n">
        <f aca="false">A3392*(5/627)</f>
        <v>0</v>
      </c>
      <c r="K3392" s="2" t="n">
        <f aca="false">E3392*(5/625)</f>
        <v>0</v>
      </c>
      <c r="L3392" s="2" t="n">
        <f aca="false">H3392*(5/625)</f>
        <v>0</v>
      </c>
      <c r="M3392" s="2" t="n">
        <f aca="false">GG3412*(5/625)</f>
        <v>0</v>
      </c>
      <c r="N3392" s="2" t="n">
        <f aca="false">F3392*(18/943)</f>
        <v>0</v>
      </c>
      <c r="O3392" s="2" t="n">
        <f aca="false">D3392*(18/943)</f>
        <v>0</v>
      </c>
      <c r="P3392" s="2" t="n">
        <f aca="false">C3392*(30/715)</f>
        <v>0</v>
      </c>
      <c r="Q3392" s="2" t="n">
        <f aca="false">B3392*(30/712)</f>
        <v>9.98595505617977</v>
      </c>
    </row>
    <row r="3393" customFormat="false" ht="12.85" hidden="false" customHeight="false" outlineLevel="0" collapsed="false">
      <c r="A3393" s="0" t="n">
        <v>0</v>
      </c>
      <c r="B3393" s="0" t="n">
        <v>237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J3393" s="2" t="n">
        <f aca="false">A3393*(5/627)</f>
        <v>0</v>
      </c>
      <c r="K3393" s="2" t="n">
        <f aca="false">E3393*(5/625)</f>
        <v>0</v>
      </c>
      <c r="L3393" s="2" t="n">
        <f aca="false">H3393*(5/625)</f>
        <v>0</v>
      </c>
      <c r="M3393" s="2" t="n">
        <f aca="false">GG3413*(5/625)</f>
        <v>0</v>
      </c>
      <c r="N3393" s="2" t="n">
        <f aca="false">F3393*(18/943)</f>
        <v>0</v>
      </c>
      <c r="O3393" s="2" t="n">
        <f aca="false">D3393*(18/943)</f>
        <v>0</v>
      </c>
      <c r="P3393" s="2" t="n">
        <f aca="false">C3393*(30/715)</f>
        <v>0</v>
      </c>
      <c r="Q3393" s="2" t="n">
        <f aca="false">B3393*(30/712)</f>
        <v>9.98595505617977</v>
      </c>
    </row>
    <row r="3394" customFormat="false" ht="12.85" hidden="false" customHeight="false" outlineLevel="0" collapsed="false">
      <c r="A3394" s="0" t="n">
        <v>0</v>
      </c>
      <c r="B3394" s="0" t="n">
        <v>237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J3394" s="2" t="n">
        <f aca="false">A3394*(5/627)</f>
        <v>0</v>
      </c>
      <c r="K3394" s="2" t="n">
        <f aca="false">E3394*(5/625)</f>
        <v>0</v>
      </c>
      <c r="L3394" s="2" t="n">
        <f aca="false">H3394*(5/625)</f>
        <v>0</v>
      </c>
      <c r="M3394" s="2" t="n">
        <f aca="false">GG3414*(5/625)</f>
        <v>0</v>
      </c>
      <c r="N3394" s="2" t="n">
        <f aca="false">F3394*(18/943)</f>
        <v>0</v>
      </c>
      <c r="O3394" s="2" t="n">
        <f aca="false">D3394*(18/943)</f>
        <v>0</v>
      </c>
      <c r="P3394" s="2" t="n">
        <f aca="false">C3394*(30/715)</f>
        <v>0</v>
      </c>
      <c r="Q3394" s="2" t="n">
        <f aca="false">B3394*(30/712)</f>
        <v>9.98595505617977</v>
      </c>
    </row>
    <row r="3395" customFormat="false" ht="12.85" hidden="false" customHeight="false" outlineLevel="0" collapsed="false">
      <c r="A3395" s="0" t="n">
        <v>0</v>
      </c>
      <c r="B3395" s="0" t="n">
        <v>23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J3395" s="2" t="n">
        <f aca="false">A3395*(5/627)</f>
        <v>0</v>
      </c>
      <c r="K3395" s="2" t="n">
        <f aca="false">E3395*(5/625)</f>
        <v>0</v>
      </c>
      <c r="L3395" s="2" t="n">
        <f aca="false">H3395*(5/625)</f>
        <v>0</v>
      </c>
      <c r="M3395" s="2" t="n">
        <f aca="false">GG3415*(5/625)</f>
        <v>0</v>
      </c>
      <c r="N3395" s="2" t="n">
        <f aca="false">F3395*(18/943)</f>
        <v>0</v>
      </c>
      <c r="O3395" s="2" t="n">
        <f aca="false">D3395*(18/943)</f>
        <v>0</v>
      </c>
      <c r="P3395" s="2" t="n">
        <f aca="false">C3395*(30/715)</f>
        <v>0</v>
      </c>
      <c r="Q3395" s="2" t="n">
        <f aca="false">B3395*(30/712)</f>
        <v>9.9438202247191</v>
      </c>
    </row>
    <row r="3396" customFormat="false" ht="12.85" hidden="false" customHeight="false" outlineLevel="0" collapsed="false">
      <c r="A3396" s="0" t="n">
        <v>0</v>
      </c>
      <c r="B3396" s="0" t="n">
        <v>237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J3396" s="2" t="n">
        <f aca="false">A3396*(5/627)</f>
        <v>0</v>
      </c>
      <c r="K3396" s="2" t="n">
        <f aca="false">E3396*(5/625)</f>
        <v>0</v>
      </c>
      <c r="L3396" s="2" t="n">
        <f aca="false">H3396*(5/625)</f>
        <v>0</v>
      </c>
      <c r="M3396" s="2" t="n">
        <f aca="false">GG3416*(5/625)</f>
        <v>0</v>
      </c>
      <c r="N3396" s="2" t="n">
        <f aca="false">F3396*(18/943)</f>
        <v>0</v>
      </c>
      <c r="O3396" s="2" t="n">
        <f aca="false">D3396*(18/943)</f>
        <v>0</v>
      </c>
      <c r="P3396" s="2" t="n">
        <f aca="false">C3396*(30/715)</f>
        <v>0</v>
      </c>
      <c r="Q3396" s="2" t="n">
        <f aca="false">B3396*(30/712)</f>
        <v>9.98595505617977</v>
      </c>
    </row>
    <row r="3397" customFormat="false" ht="12.85" hidden="false" customHeight="false" outlineLevel="0" collapsed="false">
      <c r="A3397" s="0" t="n">
        <v>0</v>
      </c>
      <c r="B3397" s="0" t="n">
        <v>23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J3397" s="2" t="n">
        <f aca="false">A3397*(5/627)</f>
        <v>0</v>
      </c>
      <c r="K3397" s="2" t="n">
        <f aca="false">E3397*(5/625)</f>
        <v>0</v>
      </c>
      <c r="L3397" s="2" t="n">
        <f aca="false">H3397*(5/625)</f>
        <v>0</v>
      </c>
      <c r="M3397" s="2" t="n">
        <f aca="false">GG3417*(5/625)</f>
        <v>0</v>
      </c>
      <c r="N3397" s="2" t="n">
        <f aca="false">F3397*(18/943)</f>
        <v>0</v>
      </c>
      <c r="O3397" s="2" t="n">
        <f aca="false">D3397*(18/943)</f>
        <v>0</v>
      </c>
      <c r="P3397" s="2" t="n">
        <f aca="false">C3397*(30/715)</f>
        <v>0</v>
      </c>
      <c r="Q3397" s="2" t="n">
        <f aca="false">B3397*(30/712)</f>
        <v>9.9438202247191</v>
      </c>
    </row>
    <row r="3398" customFormat="false" ht="12.85" hidden="false" customHeight="false" outlineLevel="0" collapsed="false">
      <c r="A3398" s="0" t="n">
        <v>0</v>
      </c>
      <c r="B3398" s="0" t="n">
        <v>237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J3398" s="2" t="n">
        <f aca="false">A3398*(5/627)</f>
        <v>0</v>
      </c>
      <c r="K3398" s="2" t="n">
        <f aca="false">E3398*(5/625)</f>
        <v>0</v>
      </c>
      <c r="L3398" s="2" t="n">
        <f aca="false">H3398*(5/625)</f>
        <v>0</v>
      </c>
      <c r="M3398" s="2" t="n">
        <f aca="false">GG3418*(5/625)</f>
        <v>0</v>
      </c>
      <c r="N3398" s="2" t="n">
        <f aca="false">F3398*(18/943)</f>
        <v>0</v>
      </c>
      <c r="O3398" s="2" t="n">
        <f aca="false">D3398*(18/943)</f>
        <v>0</v>
      </c>
      <c r="P3398" s="2" t="n">
        <f aca="false">C3398*(30/715)</f>
        <v>0</v>
      </c>
      <c r="Q3398" s="2" t="n">
        <f aca="false">B3398*(30/712)</f>
        <v>9.98595505617977</v>
      </c>
    </row>
    <row r="3399" customFormat="false" ht="12.85" hidden="false" customHeight="false" outlineLevel="0" collapsed="false">
      <c r="A3399" s="0" t="n">
        <v>0</v>
      </c>
      <c r="B3399" s="0" t="n">
        <v>237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J3399" s="2" t="n">
        <f aca="false">A3399*(5/627)</f>
        <v>0</v>
      </c>
      <c r="K3399" s="2" t="n">
        <f aca="false">E3399*(5/625)</f>
        <v>0</v>
      </c>
      <c r="L3399" s="2" t="n">
        <f aca="false">H3399*(5/625)</f>
        <v>0</v>
      </c>
      <c r="M3399" s="2" t="n">
        <f aca="false">GG3419*(5/625)</f>
        <v>0</v>
      </c>
      <c r="N3399" s="2" t="n">
        <f aca="false">F3399*(18/943)</f>
        <v>0</v>
      </c>
      <c r="O3399" s="2" t="n">
        <f aca="false">D3399*(18/943)</f>
        <v>0</v>
      </c>
      <c r="P3399" s="2" t="n">
        <f aca="false">C3399*(30/715)</f>
        <v>0</v>
      </c>
      <c r="Q3399" s="2" t="n">
        <f aca="false">B3399*(30/712)</f>
        <v>9.98595505617977</v>
      </c>
    </row>
    <row r="3400" customFormat="false" ht="12.85" hidden="false" customHeight="false" outlineLevel="0" collapsed="false">
      <c r="A3400" s="0" t="n">
        <v>0</v>
      </c>
      <c r="B3400" s="0" t="n">
        <v>237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J3400" s="2" t="n">
        <f aca="false">A3400*(5/627)</f>
        <v>0</v>
      </c>
      <c r="K3400" s="2" t="n">
        <f aca="false">E3400*(5/625)</f>
        <v>0</v>
      </c>
      <c r="L3400" s="2" t="n">
        <f aca="false">H3400*(5/625)</f>
        <v>0</v>
      </c>
      <c r="M3400" s="2" t="n">
        <f aca="false">GG3420*(5/625)</f>
        <v>0</v>
      </c>
      <c r="N3400" s="2" t="n">
        <f aca="false">F3400*(18/943)</f>
        <v>0</v>
      </c>
      <c r="O3400" s="2" t="n">
        <f aca="false">D3400*(18/943)</f>
        <v>0</v>
      </c>
      <c r="P3400" s="2" t="n">
        <f aca="false">C3400*(30/715)</f>
        <v>0</v>
      </c>
      <c r="Q3400" s="2" t="n">
        <f aca="false">B3400*(30/712)</f>
        <v>9.98595505617977</v>
      </c>
    </row>
    <row r="3401" customFormat="false" ht="12.85" hidden="false" customHeight="false" outlineLevel="0" collapsed="false">
      <c r="A3401" s="0" t="n">
        <v>0</v>
      </c>
      <c r="B3401" s="0" t="n">
        <v>237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J3401" s="2" t="n">
        <f aca="false">A3401*(5/627)</f>
        <v>0</v>
      </c>
      <c r="K3401" s="2" t="n">
        <f aca="false">E3401*(5/625)</f>
        <v>0</v>
      </c>
      <c r="L3401" s="2" t="n">
        <f aca="false">H3401*(5/625)</f>
        <v>0</v>
      </c>
      <c r="M3401" s="2" t="n">
        <f aca="false">GG3421*(5/625)</f>
        <v>0</v>
      </c>
      <c r="N3401" s="2" t="n">
        <f aca="false">F3401*(18/943)</f>
        <v>0</v>
      </c>
      <c r="O3401" s="2" t="n">
        <f aca="false">D3401*(18/943)</f>
        <v>0</v>
      </c>
      <c r="P3401" s="2" t="n">
        <f aca="false">C3401*(30/715)</f>
        <v>0</v>
      </c>
      <c r="Q3401" s="2" t="n">
        <f aca="false">B3401*(30/712)</f>
        <v>9.98595505617977</v>
      </c>
    </row>
    <row r="3402" customFormat="false" ht="12.85" hidden="false" customHeight="false" outlineLevel="0" collapsed="false">
      <c r="A3402" s="0" t="n">
        <v>0</v>
      </c>
      <c r="B3402" s="0" t="n">
        <v>23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J3402" s="2" t="n">
        <f aca="false">A3402*(5/627)</f>
        <v>0</v>
      </c>
      <c r="K3402" s="2" t="n">
        <f aca="false">E3402*(5/625)</f>
        <v>0</v>
      </c>
      <c r="L3402" s="2" t="n">
        <f aca="false">H3402*(5/625)</f>
        <v>0</v>
      </c>
      <c r="M3402" s="2" t="n">
        <f aca="false">GG3422*(5/625)</f>
        <v>0</v>
      </c>
      <c r="N3402" s="2" t="n">
        <f aca="false">F3402*(18/943)</f>
        <v>0</v>
      </c>
      <c r="O3402" s="2" t="n">
        <f aca="false">D3402*(18/943)</f>
        <v>0</v>
      </c>
      <c r="P3402" s="2" t="n">
        <f aca="false">C3402*(30/715)</f>
        <v>0</v>
      </c>
      <c r="Q3402" s="2" t="n">
        <f aca="false">B3402*(30/712)</f>
        <v>9.9438202247191</v>
      </c>
    </row>
    <row r="3403" customFormat="false" ht="12.85" hidden="false" customHeight="false" outlineLevel="0" collapsed="false">
      <c r="A3403" s="0" t="n">
        <v>0</v>
      </c>
      <c r="B3403" s="0" t="n">
        <v>237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J3403" s="2" t="n">
        <f aca="false">A3403*(5/627)</f>
        <v>0</v>
      </c>
      <c r="K3403" s="2" t="n">
        <f aca="false">E3403*(5/625)</f>
        <v>0</v>
      </c>
      <c r="L3403" s="2" t="n">
        <f aca="false">H3403*(5/625)</f>
        <v>0</v>
      </c>
      <c r="M3403" s="2" t="n">
        <f aca="false">GG3423*(5/625)</f>
        <v>0</v>
      </c>
      <c r="N3403" s="2" t="n">
        <f aca="false">F3403*(18/943)</f>
        <v>0</v>
      </c>
      <c r="O3403" s="2" t="n">
        <f aca="false">D3403*(18/943)</f>
        <v>0</v>
      </c>
      <c r="P3403" s="2" t="n">
        <f aca="false">C3403*(30/715)</f>
        <v>0</v>
      </c>
      <c r="Q3403" s="2" t="n">
        <f aca="false">B3403*(30/712)</f>
        <v>9.98595505617977</v>
      </c>
    </row>
    <row r="3404" customFormat="false" ht="12.85" hidden="false" customHeight="false" outlineLevel="0" collapsed="false">
      <c r="A3404" s="0" t="n">
        <v>0</v>
      </c>
      <c r="B3404" s="0" t="n">
        <v>237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J3404" s="2" t="n">
        <f aca="false">A3404*(5/627)</f>
        <v>0</v>
      </c>
      <c r="K3404" s="2" t="n">
        <f aca="false">E3404*(5/625)</f>
        <v>0</v>
      </c>
      <c r="L3404" s="2" t="n">
        <f aca="false">H3404*(5/625)</f>
        <v>0</v>
      </c>
      <c r="M3404" s="2" t="n">
        <f aca="false">GG3424*(5/625)</f>
        <v>0</v>
      </c>
      <c r="N3404" s="2" t="n">
        <f aca="false">F3404*(18/943)</f>
        <v>0</v>
      </c>
      <c r="O3404" s="2" t="n">
        <f aca="false">D3404*(18/943)</f>
        <v>0</v>
      </c>
      <c r="P3404" s="2" t="n">
        <f aca="false">C3404*(30/715)</f>
        <v>0</v>
      </c>
      <c r="Q3404" s="2" t="n">
        <f aca="false">B3404*(30/712)</f>
        <v>9.98595505617977</v>
      </c>
    </row>
    <row r="3405" customFormat="false" ht="12.85" hidden="false" customHeight="false" outlineLevel="0" collapsed="false">
      <c r="A3405" s="0" t="n">
        <v>0</v>
      </c>
      <c r="B3405" s="0" t="n">
        <v>237</v>
      </c>
      <c r="C3405" s="0" t="n">
        <v>0</v>
      </c>
      <c r="D3405" s="0" t="n">
        <v>485</v>
      </c>
      <c r="E3405" s="0" t="n">
        <v>0</v>
      </c>
      <c r="F3405" s="0" t="n">
        <v>0</v>
      </c>
      <c r="G3405" s="0" t="n">
        <v>0</v>
      </c>
      <c r="H3405" s="0" t="n">
        <v>0</v>
      </c>
      <c r="J3405" s="2" t="n">
        <f aca="false">A3405*(5/627)</f>
        <v>0</v>
      </c>
      <c r="K3405" s="2" t="n">
        <f aca="false">E3405*(5/625)</f>
        <v>0</v>
      </c>
      <c r="L3405" s="2" t="n">
        <f aca="false">H3405*(5/625)</f>
        <v>0</v>
      </c>
      <c r="M3405" s="2" t="n">
        <f aca="false">GG3425*(5/625)</f>
        <v>0</v>
      </c>
      <c r="N3405" s="2" t="n">
        <f aca="false">F3405*(18/943)</f>
        <v>0</v>
      </c>
      <c r="O3405" s="2" t="n">
        <f aca="false">D3405*(18/943)</f>
        <v>9.25768822905621</v>
      </c>
      <c r="P3405" s="2" t="n">
        <f aca="false">C3405*(30/715)</f>
        <v>0</v>
      </c>
      <c r="Q3405" s="2" t="n">
        <f aca="false">B3405*(30/712)</f>
        <v>9.98595505617977</v>
      </c>
    </row>
    <row r="3406" customFormat="false" ht="12.85" hidden="false" customHeight="false" outlineLevel="0" collapsed="false">
      <c r="A3406" s="0" t="n">
        <v>0</v>
      </c>
      <c r="B3406" s="0" t="n">
        <v>237</v>
      </c>
      <c r="C3406" s="0" t="n">
        <v>0</v>
      </c>
      <c r="D3406" s="0" t="n">
        <v>485</v>
      </c>
      <c r="E3406" s="0" t="n">
        <v>0</v>
      </c>
      <c r="F3406" s="0" t="n">
        <v>0</v>
      </c>
      <c r="G3406" s="0" t="n">
        <v>0</v>
      </c>
      <c r="H3406" s="0" t="n">
        <v>0</v>
      </c>
      <c r="J3406" s="2" t="n">
        <f aca="false">A3406*(5/627)</f>
        <v>0</v>
      </c>
      <c r="K3406" s="2" t="n">
        <f aca="false">E3406*(5/625)</f>
        <v>0</v>
      </c>
      <c r="L3406" s="2" t="n">
        <f aca="false">H3406*(5/625)</f>
        <v>0</v>
      </c>
      <c r="M3406" s="2" t="n">
        <f aca="false">GG3426*(5/625)</f>
        <v>0</v>
      </c>
      <c r="N3406" s="2" t="n">
        <f aca="false">F3406*(18/943)</f>
        <v>0</v>
      </c>
      <c r="O3406" s="2" t="n">
        <f aca="false">D3406*(18/943)</f>
        <v>9.25768822905621</v>
      </c>
      <c r="P3406" s="2" t="n">
        <f aca="false">C3406*(30/715)</f>
        <v>0</v>
      </c>
      <c r="Q3406" s="2" t="n">
        <f aca="false">B3406*(30/712)</f>
        <v>9.98595505617977</v>
      </c>
    </row>
    <row r="3407" customFormat="false" ht="12.85" hidden="false" customHeight="false" outlineLevel="0" collapsed="false">
      <c r="A3407" s="0" t="n">
        <v>0</v>
      </c>
      <c r="B3407" s="0" t="n">
        <v>237</v>
      </c>
      <c r="C3407" s="0" t="n">
        <v>0</v>
      </c>
      <c r="D3407" s="0" t="n">
        <v>485</v>
      </c>
      <c r="E3407" s="0" t="n">
        <v>0</v>
      </c>
      <c r="F3407" s="0" t="n">
        <v>0</v>
      </c>
      <c r="G3407" s="0" t="n">
        <v>0</v>
      </c>
      <c r="H3407" s="0" t="n">
        <v>0</v>
      </c>
      <c r="J3407" s="2" t="n">
        <f aca="false">A3407*(5/627)</f>
        <v>0</v>
      </c>
      <c r="K3407" s="2" t="n">
        <f aca="false">E3407*(5/625)</f>
        <v>0</v>
      </c>
      <c r="L3407" s="2" t="n">
        <f aca="false">H3407*(5/625)</f>
        <v>0</v>
      </c>
      <c r="M3407" s="2" t="n">
        <f aca="false">GG3427*(5/625)</f>
        <v>0</v>
      </c>
      <c r="N3407" s="2" t="n">
        <f aca="false">F3407*(18/943)</f>
        <v>0</v>
      </c>
      <c r="O3407" s="2" t="n">
        <f aca="false">D3407*(18/943)</f>
        <v>9.25768822905621</v>
      </c>
      <c r="P3407" s="2" t="n">
        <f aca="false">C3407*(30/715)</f>
        <v>0</v>
      </c>
      <c r="Q3407" s="2" t="n">
        <f aca="false">B3407*(30/712)</f>
        <v>9.98595505617977</v>
      </c>
    </row>
    <row r="3408" customFormat="false" ht="12.85" hidden="false" customHeight="false" outlineLevel="0" collapsed="false">
      <c r="A3408" s="0" t="n">
        <v>0</v>
      </c>
      <c r="B3408" s="0" t="n">
        <v>237</v>
      </c>
      <c r="C3408" s="0" t="n">
        <v>0</v>
      </c>
      <c r="D3408" s="0" t="n">
        <v>485</v>
      </c>
      <c r="E3408" s="0" t="n">
        <v>0</v>
      </c>
      <c r="F3408" s="0" t="n">
        <v>0</v>
      </c>
      <c r="G3408" s="0" t="n">
        <v>0</v>
      </c>
      <c r="H3408" s="0" t="n">
        <v>0</v>
      </c>
      <c r="J3408" s="2" t="n">
        <f aca="false">A3408*(5/627)</f>
        <v>0</v>
      </c>
      <c r="K3408" s="2" t="n">
        <f aca="false">E3408*(5/625)</f>
        <v>0</v>
      </c>
      <c r="L3408" s="2" t="n">
        <f aca="false">H3408*(5/625)</f>
        <v>0</v>
      </c>
      <c r="M3408" s="2" t="n">
        <f aca="false">GG3428*(5/625)</f>
        <v>0</v>
      </c>
      <c r="N3408" s="2" t="n">
        <f aca="false">F3408*(18/943)</f>
        <v>0</v>
      </c>
      <c r="O3408" s="2" t="n">
        <f aca="false">D3408*(18/943)</f>
        <v>9.25768822905621</v>
      </c>
      <c r="P3408" s="2" t="n">
        <f aca="false">C3408*(30/715)</f>
        <v>0</v>
      </c>
      <c r="Q3408" s="2" t="n">
        <f aca="false">B3408*(30/712)</f>
        <v>9.98595505617977</v>
      </c>
    </row>
    <row r="3409" customFormat="false" ht="12.85" hidden="false" customHeight="false" outlineLevel="0" collapsed="false">
      <c r="A3409" s="0" t="n">
        <v>0</v>
      </c>
      <c r="B3409" s="0" t="n">
        <v>237</v>
      </c>
      <c r="C3409" s="0" t="n">
        <v>0</v>
      </c>
      <c r="D3409" s="0" t="n">
        <v>485</v>
      </c>
      <c r="E3409" s="0" t="n">
        <v>0</v>
      </c>
      <c r="F3409" s="0" t="n">
        <v>0</v>
      </c>
      <c r="G3409" s="0" t="n">
        <v>0</v>
      </c>
      <c r="H3409" s="0" t="n">
        <v>0</v>
      </c>
      <c r="J3409" s="2" t="n">
        <f aca="false">A3409*(5/627)</f>
        <v>0</v>
      </c>
      <c r="K3409" s="2" t="n">
        <f aca="false">E3409*(5/625)</f>
        <v>0</v>
      </c>
      <c r="L3409" s="2" t="n">
        <f aca="false">H3409*(5/625)</f>
        <v>0</v>
      </c>
      <c r="M3409" s="2" t="n">
        <f aca="false">GG3429*(5/625)</f>
        <v>0</v>
      </c>
      <c r="N3409" s="2" t="n">
        <f aca="false">F3409*(18/943)</f>
        <v>0</v>
      </c>
      <c r="O3409" s="2" t="n">
        <f aca="false">D3409*(18/943)</f>
        <v>9.25768822905621</v>
      </c>
      <c r="P3409" s="2" t="n">
        <f aca="false">C3409*(30/715)</f>
        <v>0</v>
      </c>
      <c r="Q3409" s="2" t="n">
        <f aca="false">B3409*(30/712)</f>
        <v>9.98595505617977</v>
      </c>
    </row>
    <row r="3410" customFormat="false" ht="12.85" hidden="false" customHeight="false" outlineLevel="0" collapsed="false">
      <c r="A3410" s="0" t="n">
        <v>0</v>
      </c>
      <c r="B3410" s="0" t="n">
        <v>237</v>
      </c>
      <c r="C3410" s="0" t="n">
        <v>0</v>
      </c>
      <c r="D3410" s="0" t="n">
        <v>485</v>
      </c>
      <c r="E3410" s="0" t="n">
        <v>0</v>
      </c>
      <c r="F3410" s="0" t="n">
        <v>0</v>
      </c>
      <c r="G3410" s="0" t="n">
        <v>0</v>
      </c>
      <c r="H3410" s="0" t="n">
        <v>0</v>
      </c>
      <c r="J3410" s="2" t="n">
        <f aca="false">A3410*(5/627)</f>
        <v>0</v>
      </c>
      <c r="K3410" s="2" t="n">
        <f aca="false">E3410*(5/625)</f>
        <v>0</v>
      </c>
      <c r="L3410" s="2" t="n">
        <f aca="false">H3410*(5/625)</f>
        <v>0</v>
      </c>
      <c r="M3410" s="2" t="n">
        <f aca="false">GG3430*(5/625)</f>
        <v>0</v>
      </c>
      <c r="N3410" s="2" t="n">
        <f aca="false">F3410*(18/943)</f>
        <v>0</v>
      </c>
      <c r="O3410" s="2" t="n">
        <f aca="false">D3410*(18/943)</f>
        <v>9.25768822905621</v>
      </c>
      <c r="P3410" s="2" t="n">
        <f aca="false">C3410*(30/715)</f>
        <v>0</v>
      </c>
      <c r="Q3410" s="2" t="n">
        <f aca="false">B3410*(30/712)</f>
        <v>9.98595505617977</v>
      </c>
    </row>
    <row r="3411" customFormat="false" ht="12.85" hidden="false" customHeight="false" outlineLevel="0" collapsed="false">
      <c r="A3411" s="0" t="n">
        <v>0</v>
      </c>
      <c r="B3411" s="0" t="n">
        <v>236</v>
      </c>
      <c r="C3411" s="0" t="n">
        <v>0</v>
      </c>
      <c r="D3411" s="0" t="n">
        <v>485</v>
      </c>
      <c r="E3411" s="0" t="n">
        <v>0</v>
      </c>
      <c r="F3411" s="0" t="n">
        <v>0</v>
      </c>
      <c r="G3411" s="0" t="n">
        <v>0</v>
      </c>
      <c r="H3411" s="0" t="n">
        <v>0</v>
      </c>
      <c r="J3411" s="2" t="n">
        <f aca="false">A3411*(5/627)</f>
        <v>0</v>
      </c>
      <c r="K3411" s="2" t="n">
        <f aca="false">E3411*(5/625)</f>
        <v>0</v>
      </c>
      <c r="L3411" s="2" t="n">
        <f aca="false">H3411*(5/625)</f>
        <v>0</v>
      </c>
      <c r="M3411" s="2" t="n">
        <f aca="false">GG3431*(5/625)</f>
        <v>0</v>
      </c>
      <c r="N3411" s="2" t="n">
        <f aca="false">F3411*(18/943)</f>
        <v>0</v>
      </c>
      <c r="O3411" s="2" t="n">
        <f aca="false">D3411*(18/943)</f>
        <v>9.25768822905621</v>
      </c>
      <c r="P3411" s="2" t="n">
        <f aca="false">C3411*(30/715)</f>
        <v>0</v>
      </c>
      <c r="Q3411" s="2" t="n">
        <f aca="false">B3411*(30/712)</f>
        <v>9.9438202247191</v>
      </c>
    </row>
    <row r="3412" customFormat="false" ht="12.85" hidden="false" customHeight="false" outlineLevel="0" collapsed="false">
      <c r="A3412" s="0" t="n">
        <v>0</v>
      </c>
      <c r="B3412" s="0" t="n">
        <v>237</v>
      </c>
      <c r="C3412" s="0" t="n">
        <v>0</v>
      </c>
      <c r="D3412" s="0" t="n">
        <v>484</v>
      </c>
      <c r="E3412" s="0" t="n">
        <v>0</v>
      </c>
      <c r="F3412" s="0" t="n">
        <v>0</v>
      </c>
      <c r="G3412" s="0" t="n">
        <v>0</v>
      </c>
      <c r="H3412" s="0" t="n">
        <v>0</v>
      </c>
      <c r="J3412" s="2" t="n">
        <f aca="false">A3412*(5/627)</f>
        <v>0</v>
      </c>
      <c r="K3412" s="2" t="n">
        <f aca="false">E3412*(5/625)</f>
        <v>0</v>
      </c>
      <c r="L3412" s="2" t="n">
        <f aca="false">H3412*(5/625)</f>
        <v>0</v>
      </c>
      <c r="M3412" s="2" t="n">
        <f aca="false">GG3432*(5/625)</f>
        <v>0</v>
      </c>
      <c r="N3412" s="2" t="n">
        <f aca="false">F3412*(18/943)</f>
        <v>0</v>
      </c>
      <c r="O3412" s="2" t="n">
        <f aca="false">D3412*(18/943)</f>
        <v>9.23860021208908</v>
      </c>
      <c r="P3412" s="2" t="n">
        <f aca="false">C3412*(30/715)</f>
        <v>0</v>
      </c>
      <c r="Q3412" s="2" t="n">
        <f aca="false">B3412*(30/712)</f>
        <v>9.98595505617977</v>
      </c>
    </row>
    <row r="3413" customFormat="false" ht="12.85" hidden="false" customHeight="false" outlineLevel="0" collapsed="false">
      <c r="A3413" s="0" t="n">
        <v>0</v>
      </c>
      <c r="B3413" s="0" t="n">
        <v>237</v>
      </c>
      <c r="C3413" s="0" t="n">
        <v>0</v>
      </c>
      <c r="D3413" s="0" t="n">
        <v>485</v>
      </c>
      <c r="E3413" s="0" t="n">
        <v>0</v>
      </c>
      <c r="F3413" s="0" t="n">
        <v>0</v>
      </c>
      <c r="G3413" s="0" t="n">
        <v>0</v>
      </c>
      <c r="H3413" s="0" t="n">
        <v>0</v>
      </c>
      <c r="J3413" s="2" t="n">
        <f aca="false">A3413*(5/627)</f>
        <v>0</v>
      </c>
      <c r="K3413" s="2" t="n">
        <f aca="false">E3413*(5/625)</f>
        <v>0</v>
      </c>
      <c r="L3413" s="2" t="n">
        <f aca="false">H3413*(5/625)</f>
        <v>0</v>
      </c>
      <c r="M3413" s="2" t="n">
        <f aca="false">GG3433*(5/625)</f>
        <v>0</v>
      </c>
      <c r="N3413" s="2" t="n">
        <f aca="false">F3413*(18/943)</f>
        <v>0</v>
      </c>
      <c r="O3413" s="2" t="n">
        <f aca="false">D3413*(18/943)</f>
        <v>9.25768822905621</v>
      </c>
      <c r="P3413" s="2" t="n">
        <f aca="false">C3413*(30/715)</f>
        <v>0</v>
      </c>
      <c r="Q3413" s="2" t="n">
        <f aca="false">B3413*(30/712)</f>
        <v>9.98595505617977</v>
      </c>
    </row>
    <row r="3414" customFormat="false" ht="12.85" hidden="false" customHeight="false" outlineLevel="0" collapsed="false">
      <c r="A3414" s="0" t="n">
        <v>0</v>
      </c>
      <c r="B3414" s="0" t="n">
        <v>237</v>
      </c>
      <c r="C3414" s="0" t="n">
        <v>0</v>
      </c>
      <c r="D3414" s="0" t="n">
        <v>485</v>
      </c>
      <c r="E3414" s="0" t="n">
        <v>0</v>
      </c>
      <c r="F3414" s="0" t="n">
        <v>0</v>
      </c>
      <c r="G3414" s="0" t="n">
        <v>0</v>
      </c>
      <c r="H3414" s="0" t="n">
        <v>0</v>
      </c>
      <c r="J3414" s="2" t="n">
        <f aca="false">A3414*(5/627)</f>
        <v>0</v>
      </c>
      <c r="K3414" s="2" t="n">
        <f aca="false">E3414*(5/625)</f>
        <v>0</v>
      </c>
      <c r="L3414" s="2" t="n">
        <f aca="false">H3414*(5/625)</f>
        <v>0</v>
      </c>
      <c r="M3414" s="2" t="n">
        <f aca="false">GG3434*(5/625)</f>
        <v>0</v>
      </c>
      <c r="N3414" s="2" t="n">
        <f aca="false">F3414*(18/943)</f>
        <v>0</v>
      </c>
      <c r="O3414" s="2" t="n">
        <f aca="false">D3414*(18/943)</f>
        <v>9.25768822905621</v>
      </c>
      <c r="P3414" s="2" t="n">
        <f aca="false">C3414*(30/715)</f>
        <v>0</v>
      </c>
      <c r="Q3414" s="2" t="n">
        <f aca="false">B3414*(30/712)</f>
        <v>9.98595505617977</v>
      </c>
    </row>
    <row r="3415" customFormat="false" ht="12.85" hidden="false" customHeight="false" outlineLevel="0" collapsed="false">
      <c r="A3415" s="0" t="n">
        <v>0</v>
      </c>
      <c r="B3415" s="0" t="n">
        <v>237</v>
      </c>
      <c r="C3415" s="0" t="n">
        <v>0</v>
      </c>
      <c r="D3415" s="0" t="n">
        <v>485</v>
      </c>
      <c r="E3415" s="0" t="n">
        <v>0</v>
      </c>
      <c r="F3415" s="0" t="n">
        <v>0</v>
      </c>
      <c r="G3415" s="0" t="n">
        <v>0</v>
      </c>
      <c r="H3415" s="0" t="n">
        <v>0</v>
      </c>
      <c r="J3415" s="2" t="n">
        <f aca="false">A3415*(5/627)</f>
        <v>0</v>
      </c>
      <c r="K3415" s="2" t="n">
        <f aca="false">E3415*(5/625)</f>
        <v>0</v>
      </c>
      <c r="L3415" s="2" t="n">
        <f aca="false">H3415*(5/625)</f>
        <v>0</v>
      </c>
      <c r="M3415" s="2" t="n">
        <f aca="false">GG3435*(5/625)</f>
        <v>0</v>
      </c>
      <c r="N3415" s="2" t="n">
        <f aca="false">F3415*(18/943)</f>
        <v>0</v>
      </c>
      <c r="O3415" s="2" t="n">
        <f aca="false">D3415*(18/943)</f>
        <v>9.25768822905621</v>
      </c>
      <c r="P3415" s="2" t="n">
        <f aca="false">C3415*(30/715)</f>
        <v>0</v>
      </c>
      <c r="Q3415" s="2" t="n">
        <f aca="false">B3415*(30/712)</f>
        <v>9.98595505617977</v>
      </c>
    </row>
    <row r="3416" customFormat="false" ht="12.85" hidden="false" customHeight="false" outlineLevel="0" collapsed="false">
      <c r="A3416" s="0" t="n">
        <v>0</v>
      </c>
      <c r="B3416" s="0" t="n">
        <v>237</v>
      </c>
      <c r="C3416" s="0" t="n">
        <v>0</v>
      </c>
      <c r="D3416" s="0" t="n">
        <v>485</v>
      </c>
      <c r="E3416" s="0" t="n">
        <v>0</v>
      </c>
      <c r="F3416" s="0" t="n">
        <v>0</v>
      </c>
      <c r="G3416" s="0" t="n">
        <v>0</v>
      </c>
      <c r="H3416" s="0" t="n">
        <v>0</v>
      </c>
      <c r="J3416" s="2" t="n">
        <f aca="false">A3416*(5/627)</f>
        <v>0</v>
      </c>
      <c r="K3416" s="2" t="n">
        <f aca="false">E3416*(5/625)</f>
        <v>0</v>
      </c>
      <c r="L3416" s="2" t="n">
        <f aca="false">H3416*(5/625)</f>
        <v>0</v>
      </c>
      <c r="M3416" s="2" t="n">
        <f aca="false">GG3436*(5/625)</f>
        <v>0</v>
      </c>
      <c r="N3416" s="2" t="n">
        <f aca="false">F3416*(18/943)</f>
        <v>0</v>
      </c>
      <c r="O3416" s="2" t="n">
        <f aca="false">D3416*(18/943)</f>
        <v>9.25768822905621</v>
      </c>
      <c r="P3416" s="2" t="n">
        <f aca="false">C3416*(30/715)</f>
        <v>0</v>
      </c>
      <c r="Q3416" s="2" t="n">
        <f aca="false">B3416*(30/712)</f>
        <v>9.98595505617977</v>
      </c>
    </row>
    <row r="3417" customFormat="false" ht="12.85" hidden="false" customHeight="false" outlineLevel="0" collapsed="false">
      <c r="A3417" s="0" t="n">
        <v>0</v>
      </c>
      <c r="B3417" s="0" t="n">
        <v>237</v>
      </c>
      <c r="C3417" s="0" t="n">
        <v>0</v>
      </c>
      <c r="D3417" s="0" t="n">
        <v>485</v>
      </c>
      <c r="E3417" s="0" t="n">
        <v>0</v>
      </c>
      <c r="F3417" s="0" t="n">
        <v>0</v>
      </c>
      <c r="G3417" s="0" t="n">
        <v>0</v>
      </c>
      <c r="H3417" s="0" t="n">
        <v>0</v>
      </c>
      <c r="J3417" s="2" t="n">
        <f aca="false">A3417*(5/627)</f>
        <v>0</v>
      </c>
      <c r="K3417" s="2" t="n">
        <f aca="false">E3417*(5/625)</f>
        <v>0</v>
      </c>
      <c r="L3417" s="2" t="n">
        <f aca="false">H3417*(5/625)</f>
        <v>0</v>
      </c>
      <c r="M3417" s="2" t="n">
        <f aca="false">GG3437*(5/625)</f>
        <v>0</v>
      </c>
      <c r="N3417" s="2" t="n">
        <f aca="false">F3417*(18/943)</f>
        <v>0</v>
      </c>
      <c r="O3417" s="2" t="n">
        <f aca="false">D3417*(18/943)</f>
        <v>9.25768822905621</v>
      </c>
      <c r="P3417" s="2" t="n">
        <f aca="false">C3417*(30/715)</f>
        <v>0</v>
      </c>
      <c r="Q3417" s="2" t="n">
        <f aca="false">B3417*(30/712)</f>
        <v>9.98595505617977</v>
      </c>
    </row>
    <row r="3418" customFormat="false" ht="12.85" hidden="false" customHeight="false" outlineLevel="0" collapsed="false">
      <c r="A3418" s="0" t="n">
        <v>0</v>
      </c>
      <c r="B3418" s="0" t="n">
        <v>236</v>
      </c>
      <c r="C3418" s="0" t="n">
        <v>0</v>
      </c>
      <c r="D3418" s="0" t="n">
        <v>485</v>
      </c>
      <c r="E3418" s="0" t="n">
        <v>0</v>
      </c>
      <c r="F3418" s="0" t="n">
        <v>0</v>
      </c>
      <c r="G3418" s="0" t="n">
        <v>0</v>
      </c>
      <c r="H3418" s="0" t="n">
        <v>0</v>
      </c>
      <c r="J3418" s="2" t="n">
        <f aca="false">A3418*(5/627)</f>
        <v>0</v>
      </c>
      <c r="K3418" s="2" t="n">
        <f aca="false">E3418*(5/625)</f>
        <v>0</v>
      </c>
      <c r="L3418" s="2" t="n">
        <f aca="false">H3418*(5/625)</f>
        <v>0</v>
      </c>
      <c r="M3418" s="2" t="n">
        <f aca="false">GG3438*(5/625)</f>
        <v>0</v>
      </c>
      <c r="N3418" s="2" t="n">
        <f aca="false">F3418*(18/943)</f>
        <v>0</v>
      </c>
      <c r="O3418" s="2" t="n">
        <f aca="false">D3418*(18/943)</f>
        <v>9.25768822905621</v>
      </c>
      <c r="P3418" s="2" t="n">
        <f aca="false">C3418*(30/715)</f>
        <v>0</v>
      </c>
      <c r="Q3418" s="2" t="n">
        <f aca="false">B3418*(30/712)</f>
        <v>9.9438202247191</v>
      </c>
    </row>
    <row r="3419" customFormat="false" ht="12.85" hidden="false" customHeight="false" outlineLevel="0" collapsed="false">
      <c r="A3419" s="0" t="n">
        <v>0</v>
      </c>
      <c r="B3419" s="0" t="n">
        <v>237</v>
      </c>
      <c r="C3419" s="0" t="n">
        <v>0</v>
      </c>
      <c r="D3419" s="0" t="n">
        <v>485</v>
      </c>
      <c r="E3419" s="0" t="n">
        <v>0</v>
      </c>
      <c r="F3419" s="0" t="n">
        <v>0</v>
      </c>
      <c r="G3419" s="0" t="n">
        <v>0</v>
      </c>
      <c r="H3419" s="0" t="n">
        <v>0</v>
      </c>
      <c r="J3419" s="2" t="n">
        <f aca="false">A3419*(5/627)</f>
        <v>0</v>
      </c>
      <c r="K3419" s="2" t="n">
        <f aca="false">E3419*(5/625)</f>
        <v>0</v>
      </c>
      <c r="L3419" s="2" t="n">
        <f aca="false">H3419*(5/625)</f>
        <v>0</v>
      </c>
      <c r="M3419" s="2" t="n">
        <f aca="false">GG3439*(5/625)</f>
        <v>0</v>
      </c>
      <c r="N3419" s="2" t="n">
        <f aca="false">F3419*(18/943)</f>
        <v>0</v>
      </c>
      <c r="O3419" s="2" t="n">
        <f aca="false">D3419*(18/943)</f>
        <v>9.25768822905621</v>
      </c>
      <c r="P3419" s="2" t="n">
        <f aca="false">C3419*(30/715)</f>
        <v>0</v>
      </c>
      <c r="Q3419" s="2" t="n">
        <f aca="false">B3419*(30/712)</f>
        <v>9.98595505617977</v>
      </c>
    </row>
    <row r="3420" customFormat="false" ht="12.85" hidden="false" customHeight="false" outlineLevel="0" collapsed="false">
      <c r="A3420" s="0" t="n">
        <v>0</v>
      </c>
      <c r="B3420" s="0" t="n">
        <v>237</v>
      </c>
      <c r="C3420" s="0" t="n">
        <v>0</v>
      </c>
      <c r="D3420" s="0" t="n">
        <v>485</v>
      </c>
      <c r="E3420" s="0" t="n">
        <v>0</v>
      </c>
      <c r="F3420" s="0" t="n">
        <v>0</v>
      </c>
      <c r="G3420" s="0" t="n">
        <v>0</v>
      </c>
      <c r="H3420" s="0" t="n">
        <v>0</v>
      </c>
      <c r="J3420" s="2" t="n">
        <f aca="false">A3420*(5/627)</f>
        <v>0</v>
      </c>
      <c r="K3420" s="2" t="n">
        <f aca="false">E3420*(5/625)</f>
        <v>0</v>
      </c>
      <c r="L3420" s="2" t="n">
        <f aca="false">H3420*(5/625)</f>
        <v>0</v>
      </c>
      <c r="M3420" s="2" t="n">
        <f aca="false">GG3440*(5/625)</f>
        <v>0</v>
      </c>
      <c r="N3420" s="2" t="n">
        <f aca="false">F3420*(18/943)</f>
        <v>0</v>
      </c>
      <c r="O3420" s="2" t="n">
        <f aca="false">D3420*(18/943)</f>
        <v>9.25768822905621</v>
      </c>
      <c r="P3420" s="2" t="n">
        <f aca="false">C3420*(30/715)</f>
        <v>0</v>
      </c>
      <c r="Q3420" s="2" t="n">
        <f aca="false">B3420*(30/712)</f>
        <v>9.98595505617977</v>
      </c>
    </row>
    <row r="3421" customFormat="false" ht="12.85" hidden="false" customHeight="false" outlineLevel="0" collapsed="false">
      <c r="A3421" s="0" t="n">
        <v>0</v>
      </c>
      <c r="B3421" s="0" t="n">
        <v>237</v>
      </c>
      <c r="C3421" s="0" t="n">
        <v>0</v>
      </c>
      <c r="D3421" s="0" t="n">
        <v>485</v>
      </c>
      <c r="E3421" s="0" t="n">
        <v>0</v>
      </c>
      <c r="F3421" s="0" t="n">
        <v>0</v>
      </c>
      <c r="G3421" s="0" t="n">
        <v>0</v>
      </c>
      <c r="H3421" s="0" t="n">
        <v>0</v>
      </c>
      <c r="J3421" s="2" t="n">
        <f aca="false">A3421*(5/627)</f>
        <v>0</v>
      </c>
      <c r="K3421" s="2" t="n">
        <f aca="false">E3421*(5/625)</f>
        <v>0</v>
      </c>
      <c r="L3421" s="2" t="n">
        <f aca="false">H3421*(5/625)</f>
        <v>0</v>
      </c>
      <c r="M3421" s="2" t="n">
        <f aca="false">GG3441*(5/625)</f>
        <v>0</v>
      </c>
      <c r="N3421" s="2" t="n">
        <f aca="false">F3421*(18/943)</f>
        <v>0</v>
      </c>
      <c r="O3421" s="2" t="n">
        <f aca="false">D3421*(18/943)</f>
        <v>9.25768822905621</v>
      </c>
      <c r="P3421" s="2" t="n">
        <f aca="false">C3421*(30/715)</f>
        <v>0</v>
      </c>
      <c r="Q3421" s="2" t="n">
        <f aca="false">B3421*(30/712)</f>
        <v>9.98595505617977</v>
      </c>
    </row>
    <row r="3422" customFormat="false" ht="12.85" hidden="false" customHeight="false" outlineLevel="0" collapsed="false">
      <c r="A3422" s="0" t="n">
        <v>0</v>
      </c>
      <c r="B3422" s="0" t="n">
        <v>236</v>
      </c>
      <c r="C3422" s="0" t="n">
        <v>0</v>
      </c>
      <c r="D3422" s="0" t="n">
        <v>485</v>
      </c>
      <c r="E3422" s="0" t="n">
        <v>0</v>
      </c>
      <c r="F3422" s="0" t="n">
        <v>0</v>
      </c>
      <c r="G3422" s="0" t="n">
        <v>0</v>
      </c>
      <c r="H3422" s="0" t="n">
        <v>0</v>
      </c>
      <c r="J3422" s="2" t="n">
        <f aca="false">A3422*(5/627)</f>
        <v>0</v>
      </c>
      <c r="K3422" s="2" t="n">
        <f aca="false">E3422*(5/625)</f>
        <v>0</v>
      </c>
      <c r="L3422" s="2" t="n">
        <f aca="false">H3422*(5/625)</f>
        <v>0</v>
      </c>
      <c r="M3422" s="2" t="n">
        <f aca="false">GG3442*(5/625)</f>
        <v>0</v>
      </c>
      <c r="N3422" s="2" t="n">
        <f aca="false">F3422*(18/943)</f>
        <v>0</v>
      </c>
      <c r="O3422" s="2" t="n">
        <f aca="false">D3422*(18/943)</f>
        <v>9.25768822905621</v>
      </c>
      <c r="P3422" s="2" t="n">
        <f aca="false">C3422*(30/715)</f>
        <v>0</v>
      </c>
      <c r="Q3422" s="2" t="n">
        <f aca="false">B3422*(30/712)</f>
        <v>9.9438202247191</v>
      </c>
    </row>
    <row r="3423" customFormat="false" ht="12.85" hidden="false" customHeight="false" outlineLevel="0" collapsed="false">
      <c r="A3423" s="0" t="n">
        <v>0</v>
      </c>
      <c r="B3423" s="0" t="n">
        <v>237</v>
      </c>
      <c r="C3423" s="0" t="n">
        <v>0</v>
      </c>
      <c r="D3423" s="0" t="n">
        <v>485</v>
      </c>
      <c r="E3423" s="0" t="n">
        <v>0</v>
      </c>
      <c r="F3423" s="0" t="n">
        <v>0</v>
      </c>
      <c r="G3423" s="0" t="n">
        <v>0</v>
      </c>
      <c r="H3423" s="0" t="n">
        <v>0</v>
      </c>
      <c r="J3423" s="2" t="n">
        <f aca="false">A3423*(5/627)</f>
        <v>0</v>
      </c>
      <c r="K3423" s="2" t="n">
        <f aca="false">E3423*(5/625)</f>
        <v>0</v>
      </c>
      <c r="L3423" s="2" t="n">
        <f aca="false">H3423*(5/625)</f>
        <v>0</v>
      </c>
      <c r="M3423" s="2" t="n">
        <f aca="false">GG3443*(5/625)</f>
        <v>0</v>
      </c>
      <c r="N3423" s="2" t="n">
        <f aca="false">F3423*(18/943)</f>
        <v>0</v>
      </c>
      <c r="O3423" s="2" t="n">
        <f aca="false">D3423*(18/943)</f>
        <v>9.25768822905621</v>
      </c>
      <c r="P3423" s="2" t="n">
        <f aca="false">C3423*(30/715)</f>
        <v>0</v>
      </c>
      <c r="Q3423" s="2" t="n">
        <f aca="false">B3423*(30/712)</f>
        <v>9.98595505617977</v>
      </c>
    </row>
    <row r="3424" customFormat="false" ht="12.85" hidden="false" customHeight="false" outlineLevel="0" collapsed="false">
      <c r="A3424" s="0" t="n">
        <v>0</v>
      </c>
      <c r="B3424" s="0" t="n">
        <v>237</v>
      </c>
      <c r="C3424" s="0" t="n">
        <v>0</v>
      </c>
      <c r="D3424" s="0" t="n">
        <v>485</v>
      </c>
      <c r="E3424" s="0" t="n">
        <v>0</v>
      </c>
      <c r="F3424" s="0" t="n">
        <v>0</v>
      </c>
      <c r="G3424" s="0" t="n">
        <v>0</v>
      </c>
      <c r="H3424" s="0" t="n">
        <v>0</v>
      </c>
      <c r="J3424" s="2" t="n">
        <f aca="false">A3424*(5/627)</f>
        <v>0</v>
      </c>
      <c r="K3424" s="2" t="n">
        <f aca="false">E3424*(5/625)</f>
        <v>0</v>
      </c>
      <c r="L3424" s="2" t="n">
        <f aca="false">H3424*(5/625)</f>
        <v>0</v>
      </c>
      <c r="M3424" s="2" t="n">
        <f aca="false">GG3444*(5/625)</f>
        <v>0</v>
      </c>
      <c r="N3424" s="2" t="n">
        <f aca="false">F3424*(18/943)</f>
        <v>0</v>
      </c>
      <c r="O3424" s="2" t="n">
        <f aca="false">D3424*(18/943)</f>
        <v>9.25768822905621</v>
      </c>
      <c r="P3424" s="2" t="n">
        <f aca="false">C3424*(30/715)</f>
        <v>0</v>
      </c>
      <c r="Q3424" s="2" t="n">
        <f aca="false">B3424*(30/712)</f>
        <v>9.98595505617977</v>
      </c>
    </row>
    <row r="3425" customFormat="false" ht="12.85" hidden="false" customHeight="false" outlineLevel="0" collapsed="false">
      <c r="A3425" s="0" t="n">
        <v>0</v>
      </c>
      <c r="B3425" s="0" t="n">
        <v>237</v>
      </c>
      <c r="C3425" s="0" t="n">
        <v>0</v>
      </c>
      <c r="D3425" s="0" t="n">
        <v>485</v>
      </c>
      <c r="E3425" s="0" t="n">
        <v>0</v>
      </c>
      <c r="F3425" s="0" t="n">
        <v>0</v>
      </c>
      <c r="G3425" s="0" t="n">
        <v>0</v>
      </c>
      <c r="H3425" s="0" t="n">
        <v>0</v>
      </c>
      <c r="J3425" s="2" t="n">
        <f aca="false">A3425*(5/627)</f>
        <v>0</v>
      </c>
      <c r="K3425" s="2" t="n">
        <f aca="false">E3425*(5/625)</f>
        <v>0</v>
      </c>
      <c r="L3425" s="2" t="n">
        <f aca="false">H3425*(5/625)</f>
        <v>0</v>
      </c>
      <c r="M3425" s="2" t="n">
        <f aca="false">GG3445*(5/625)</f>
        <v>0</v>
      </c>
      <c r="N3425" s="2" t="n">
        <f aca="false">F3425*(18/943)</f>
        <v>0</v>
      </c>
      <c r="O3425" s="2" t="n">
        <f aca="false">D3425*(18/943)</f>
        <v>9.25768822905621</v>
      </c>
      <c r="P3425" s="2" t="n">
        <f aca="false">C3425*(30/715)</f>
        <v>0</v>
      </c>
      <c r="Q3425" s="2" t="n">
        <f aca="false">B3425*(30/712)</f>
        <v>9.98595505617977</v>
      </c>
    </row>
    <row r="3426" customFormat="false" ht="12.85" hidden="false" customHeight="false" outlineLevel="0" collapsed="false">
      <c r="A3426" s="0" t="n">
        <v>0</v>
      </c>
      <c r="B3426" s="0" t="n">
        <v>237</v>
      </c>
      <c r="C3426" s="0" t="n">
        <v>0</v>
      </c>
      <c r="D3426" s="0" t="n">
        <v>485</v>
      </c>
      <c r="E3426" s="0" t="n">
        <v>0</v>
      </c>
      <c r="F3426" s="0" t="n">
        <v>0</v>
      </c>
      <c r="G3426" s="0" t="n">
        <v>0</v>
      </c>
      <c r="H3426" s="0" t="n">
        <v>0</v>
      </c>
      <c r="J3426" s="2" t="n">
        <f aca="false">A3426*(5/627)</f>
        <v>0</v>
      </c>
      <c r="K3426" s="2" t="n">
        <f aca="false">E3426*(5/625)</f>
        <v>0</v>
      </c>
      <c r="L3426" s="2" t="n">
        <f aca="false">H3426*(5/625)</f>
        <v>0</v>
      </c>
      <c r="M3426" s="2" t="n">
        <f aca="false">GG3446*(5/625)</f>
        <v>0</v>
      </c>
      <c r="N3426" s="2" t="n">
        <f aca="false">F3426*(18/943)</f>
        <v>0</v>
      </c>
      <c r="O3426" s="2" t="n">
        <f aca="false">D3426*(18/943)</f>
        <v>9.25768822905621</v>
      </c>
      <c r="P3426" s="2" t="n">
        <f aca="false">C3426*(30/715)</f>
        <v>0</v>
      </c>
      <c r="Q3426" s="2" t="n">
        <f aca="false">B3426*(30/712)</f>
        <v>9.98595505617977</v>
      </c>
    </row>
    <row r="3427" customFormat="false" ht="12.85" hidden="false" customHeight="false" outlineLevel="0" collapsed="false">
      <c r="A3427" s="0" t="n">
        <v>0</v>
      </c>
      <c r="B3427" s="0" t="n">
        <v>237</v>
      </c>
      <c r="C3427" s="0" t="n">
        <v>0</v>
      </c>
      <c r="D3427" s="0" t="n">
        <v>485</v>
      </c>
      <c r="E3427" s="0" t="n">
        <v>0</v>
      </c>
      <c r="F3427" s="0" t="n">
        <v>0</v>
      </c>
      <c r="G3427" s="0" t="n">
        <v>0</v>
      </c>
      <c r="H3427" s="0" t="n">
        <v>0</v>
      </c>
      <c r="J3427" s="2" t="n">
        <f aca="false">A3427*(5/627)</f>
        <v>0</v>
      </c>
      <c r="K3427" s="2" t="n">
        <f aca="false">E3427*(5/625)</f>
        <v>0</v>
      </c>
      <c r="L3427" s="2" t="n">
        <f aca="false">H3427*(5/625)</f>
        <v>0</v>
      </c>
      <c r="M3427" s="2" t="n">
        <f aca="false">GG3447*(5/625)</f>
        <v>0</v>
      </c>
      <c r="N3427" s="2" t="n">
        <f aca="false">F3427*(18/943)</f>
        <v>0</v>
      </c>
      <c r="O3427" s="2" t="n">
        <f aca="false">D3427*(18/943)</f>
        <v>9.25768822905621</v>
      </c>
      <c r="P3427" s="2" t="n">
        <f aca="false">C3427*(30/715)</f>
        <v>0</v>
      </c>
      <c r="Q3427" s="2" t="n">
        <f aca="false">B3427*(30/712)</f>
        <v>9.98595505617977</v>
      </c>
    </row>
    <row r="3428" customFormat="false" ht="12.85" hidden="false" customHeight="false" outlineLevel="0" collapsed="false">
      <c r="A3428" s="0" t="n">
        <v>0</v>
      </c>
      <c r="B3428" s="0" t="n">
        <v>237</v>
      </c>
      <c r="C3428" s="0" t="n">
        <v>0</v>
      </c>
      <c r="D3428" s="0" t="n">
        <v>485</v>
      </c>
      <c r="E3428" s="0" t="n">
        <v>0</v>
      </c>
      <c r="F3428" s="0" t="n">
        <v>0</v>
      </c>
      <c r="G3428" s="0" t="n">
        <v>0</v>
      </c>
      <c r="H3428" s="0" t="n">
        <v>0</v>
      </c>
      <c r="J3428" s="2" t="n">
        <f aca="false">A3428*(5/627)</f>
        <v>0</v>
      </c>
      <c r="K3428" s="2" t="n">
        <f aca="false">E3428*(5/625)</f>
        <v>0</v>
      </c>
      <c r="L3428" s="2" t="n">
        <f aca="false">H3428*(5/625)</f>
        <v>0</v>
      </c>
      <c r="M3428" s="2" t="n">
        <f aca="false">GG3448*(5/625)</f>
        <v>0</v>
      </c>
      <c r="N3428" s="2" t="n">
        <f aca="false">F3428*(18/943)</f>
        <v>0</v>
      </c>
      <c r="O3428" s="2" t="n">
        <f aca="false">D3428*(18/943)</f>
        <v>9.25768822905621</v>
      </c>
      <c r="P3428" s="2" t="n">
        <f aca="false">C3428*(30/715)</f>
        <v>0</v>
      </c>
      <c r="Q3428" s="2" t="n">
        <f aca="false">B3428*(30/712)</f>
        <v>9.98595505617977</v>
      </c>
    </row>
    <row r="3429" customFormat="false" ht="12.85" hidden="false" customHeight="false" outlineLevel="0" collapsed="false">
      <c r="A3429" s="0" t="n">
        <v>0</v>
      </c>
      <c r="B3429" s="0" t="n">
        <v>236</v>
      </c>
      <c r="C3429" s="0" t="n">
        <v>0</v>
      </c>
      <c r="D3429" s="0" t="n">
        <v>485</v>
      </c>
      <c r="E3429" s="0" t="n">
        <v>0</v>
      </c>
      <c r="F3429" s="0" t="n">
        <v>0</v>
      </c>
      <c r="G3429" s="0" t="n">
        <v>0</v>
      </c>
      <c r="H3429" s="0" t="n">
        <v>0</v>
      </c>
      <c r="J3429" s="2" t="n">
        <f aca="false">A3429*(5/627)</f>
        <v>0</v>
      </c>
      <c r="K3429" s="2" t="n">
        <f aca="false">E3429*(5/625)</f>
        <v>0</v>
      </c>
      <c r="L3429" s="2" t="n">
        <f aca="false">H3429*(5/625)</f>
        <v>0</v>
      </c>
      <c r="M3429" s="2" t="n">
        <f aca="false">GG3449*(5/625)</f>
        <v>0</v>
      </c>
      <c r="N3429" s="2" t="n">
        <f aca="false">F3429*(18/943)</f>
        <v>0</v>
      </c>
      <c r="O3429" s="2" t="n">
        <f aca="false">D3429*(18/943)</f>
        <v>9.25768822905621</v>
      </c>
      <c r="P3429" s="2" t="n">
        <f aca="false">C3429*(30/715)</f>
        <v>0</v>
      </c>
      <c r="Q3429" s="2" t="n">
        <f aca="false">B3429*(30/712)</f>
        <v>9.9438202247191</v>
      </c>
    </row>
    <row r="3430" customFormat="false" ht="12.85" hidden="false" customHeight="false" outlineLevel="0" collapsed="false">
      <c r="A3430" s="0" t="n">
        <v>0</v>
      </c>
      <c r="B3430" s="0" t="n">
        <v>237</v>
      </c>
      <c r="C3430" s="0" t="n">
        <v>0</v>
      </c>
      <c r="D3430" s="0" t="n">
        <v>485</v>
      </c>
      <c r="E3430" s="0" t="n">
        <v>0</v>
      </c>
      <c r="F3430" s="0" t="n">
        <v>0</v>
      </c>
      <c r="G3430" s="0" t="n">
        <v>0</v>
      </c>
      <c r="H3430" s="0" t="n">
        <v>0</v>
      </c>
      <c r="J3430" s="2" t="n">
        <f aca="false">A3430*(5/627)</f>
        <v>0</v>
      </c>
      <c r="K3430" s="2" t="n">
        <f aca="false">E3430*(5/625)</f>
        <v>0</v>
      </c>
      <c r="L3430" s="2" t="n">
        <f aca="false">H3430*(5/625)</f>
        <v>0</v>
      </c>
      <c r="M3430" s="2" t="n">
        <f aca="false">GG3450*(5/625)</f>
        <v>0</v>
      </c>
      <c r="N3430" s="2" t="n">
        <f aca="false">F3430*(18/943)</f>
        <v>0</v>
      </c>
      <c r="O3430" s="2" t="n">
        <f aca="false">D3430*(18/943)</f>
        <v>9.25768822905621</v>
      </c>
      <c r="P3430" s="2" t="n">
        <f aca="false">C3430*(30/715)</f>
        <v>0</v>
      </c>
      <c r="Q3430" s="2" t="n">
        <f aca="false">B3430*(30/712)</f>
        <v>9.98595505617977</v>
      </c>
    </row>
    <row r="3431" customFormat="false" ht="12.85" hidden="false" customHeight="false" outlineLevel="0" collapsed="false">
      <c r="A3431" s="0" t="n">
        <v>0</v>
      </c>
      <c r="B3431" s="0" t="n">
        <v>237</v>
      </c>
      <c r="C3431" s="0" t="n">
        <v>0</v>
      </c>
      <c r="D3431" s="0" t="n">
        <v>485</v>
      </c>
      <c r="E3431" s="0" t="n">
        <v>0</v>
      </c>
      <c r="F3431" s="0" t="n">
        <v>0</v>
      </c>
      <c r="G3431" s="0" t="n">
        <v>0</v>
      </c>
      <c r="H3431" s="0" t="n">
        <v>0</v>
      </c>
      <c r="J3431" s="2" t="n">
        <f aca="false">A3431*(5/627)</f>
        <v>0</v>
      </c>
      <c r="K3431" s="2" t="n">
        <f aca="false">E3431*(5/625)</f>
        <v>0</v>
      </c>
      <c r="L3431" s="2" t="n">
        <f aca="false">H3431*(5/625)</f>
        <v>0</v>
      </c>
      <c r="M3431" s="2" t="n">
        <f aca="false">GG3451*(5/625)</f>
        <v>0</v>
      </c>
      <c r="N3431" s="2" t="n">
        <f aca="false">F3431*(18/943)</f>
        <v>0</v>
      </c>
      <c r="O3431" s="2" t="n">
        <f aca="false">D3431*(18/943)</f>
        <v>9.25768822905621</v>
      </c>
      <c r="P3431" s="2" t="n">
        <f aca="false">C3431*(30/715)</f>
        <v>0</v>
      </c>
      <c r="Q3431" s="2" t="n">
        <f aca="false">B3431*(30/712)</f>
        <v>9.98595505617977</v>
      </c>
    </row>
    <row r="3432" customFormat="false" ht="12.85" hidden="false" customHeight="false" outlineLevel="0" collapsed="false">
      <c r="A3432" s="0" t="n">
        <v>0</v>
      </c>
      <c r="B3432" s="0" t="n">
        <v>237</v>
      </c>
      <c r="C3432" s="0" t="n">
        <v>0</v>
      </c>
      <c r="D3432" s="0" t="n">
        <v>485</v>
      </c>
      <c r="E3432" s="0" t="n">
        <v>0</v>
      </c>
      <c r="F3432" s="0" t="n">
        <v>0</v>
      </c>
      <c r="G3432" s="0" t="n">
        <v>0</v>
      </c>
      <c r="H3432" s="0" t="n">
        <v>0</v>
      </c>
      <c r="J3432" s="2" t="n">
        <f aca="false">A3432*(5/627)</f>
        <v>0</v>
      </c>
      <c r="K3432" s="2" t="n">
        <f aca="false">E3432*(5/625)</f>
        <v>0</v>
      </c>
      <c r="L3432" s="2" t="n">
        <f aca="false">H3432*(5/625)</f>
        <v>0</v>
      </c>
      <c r="M3432" s="2" t="n">
        <f aca="false">GG3452*(5/625)</f>
        <v>0</v>
      </c>
      <c r="N3432" s="2" t="n">
        <f aca="false">F3432*(18/943)</f>
        <v>0</v>
      </c>
      <c r="O3432" s="2" t="n">
        <f aca="false">D3432*(18/943)</f>
        <v>9.25768822905621</v>
      </c>
      <c r="P3432" s="2" t="n">
        <f aca="false">C3432*(30/715)</f>
        <v>0</v>
      </c>
      <c r="Q3432" s="2" t="n">
        <f aca="false">B3432*(30/712)</f>
        <v>9.98595505617977</v>
      </c>
    </row>
    <row r="3433" customFormat="false" ht="12.85" hidden="false" customHeight="false" outlineLevel="0" collapsed="false">
      <c r="A3433" s="0" t="n">
        <v>0</v>
      </c>
      <c r="B3433" s="0" t="n">
        <v>237</v>
      </c>
      <c r="C3433" s="0" t="n">
        <v>0</v>
      </c>
      <c r="D3433" s="0" t="n">
        <v>486</v>
      </c>
      <c r="E3433" s="0" t="n">
        <v>0</v>
      </c>
      <c r="F3433" s="0" t="n">
        <v>0</v>
      </c>
      <c r="G3433" s="0" t="n">
        <v>0</v>
      </c>
      <c r="H3433" s="0" t="n">
        <v>0</v>
      </c>
      <c r="J3433" s="2" t="n">
        <f aca="false">A3433*(5/627)</f>
        <v>0</v>
      </c>
      <c r="K3433" s="2" t="n">
        <f aca="false">E3433*(5/625)</f>
        <v>0</v>
      </c>
      <c r="L3433" s="2" t="n">
        <f aca="false">H3433*(5/625)</f>
        <v>0</v>
      </c>
      <c r="M3433" s="2" t="n">
        <f aca="false">GG3453*(5/625)</f>
        <v>0</v>
      </c>
      <c r="N3433" s="2" t="n">
        <f aca="false">F3433*(18/943)</f>
        <v>0</v>
      </c>
      <c r="O3433" s="2" t="n">
        <f aca="false">D3433*(18/943)</f>
        <v>9.27677624602333</v>
      </c>
      <c r="P3433" s="2" t="n">
        <f aca="false">C3433*(30/715)</f>
        <v>0</v>
      </c>
      <c r="Q3433" s="2" t="n">
        <f aca="false">B3433*(30/712)</f>
        <v>9.98595505617977</v>
      </c>
    </row>
    <row r="3434" customFormat="false" ht="12.85" hidden="false" customHeight="false" outlineLevel="0" collapsed="false">
      <c r="A3434" s="0" t="n">
        <v>0</v>
      </c>
      <c r="B3434" s="0" t="n">
        <v>237</v>
      </c>
      <c r="C3434" s="0" t="n">
        <v>0</v>
      </c>
      <c r="D3434" s="0" t="n">
        <v>485</v>
      </c>
      <c r="E3434" s="0" t="n">
        <v>0</v>
      </c>
      <c r="F3434" s="0" t="n">
        <v>0</v>
      </c>
      <c r="G3434" s="0" t="n">
        <v>0</v>
      </c>
      <c r="H3434" s="0" t="n">
        <v>0</v>
      </c>
      <c r="J3434" s="2" t="n">
        <f aca="false">A3434*(5/627)</f>
        <v>0</v>
      </c>
      <c r="K3434" s="2" t="n">
        <f aca="false">E3434*(5/625)</f>
        <v>0</v>
      </c>
      <c r="L3434" s="2" t="n">
        <f aca="false">H3434*(5/625)</f>
        <v>0</v>
      </c>
      <c r="M3434" s="2" t="n">
        <f aca="false">GG3454*(5/625)</f>
        <v>0</v>
      </c>
      <c r="N3434" s="2" t="n">
        <f aca="false">F3434*(18/943)</f>
        <v>0</v>
      </c>
      <c r="O3434" s="2" t="n">
        <f aca="false">D3434*(18/943)</f>
        <v>9.25768822905621</v>
      </c>
      <c r="P3434" s="2" t="n">
        <f aca="false">C3434*(30/715)</f>
        <v>0</v>
      </c>
      <c r="Q3434" s="2" t="n">
        <f aca="false">B3434*(30/712)</f>
        <v>9.98595505617977</v>
      </c>
    </row>
    <row r="3435" customFormat="false" ht="12.85" hidden="false" customHeight="false" outlineLevel="0" collapsed="false">
      <c r="A3435" s="0" t="n">
        <v>0</v>
      </c>
      <c r="B3435" s="0" t="n">
        <v>237</v>
      </c>
      <c r="C3435" s="0" t="n">
        <v>0</v>
      </c>
      <c r="D3435" s="0" t="n">
        <v>485</v>
      </c>
      <c r="E3435" s="0" t="n">
        <v>0</v>
      </c>
      <c r="F3435" s="0" t="n">
        <v>0</v>
      </c>
      <c r="G3435" s="0" t="n">
        <v>0</v>
      </c>
      <c r="H3435" s="0" t="n">
        <v>0</v>
      </c>
      <c r="J3435" s="2" t="n">
        <f aca="false">A3435*(5/627)</f>
        <v>0</v>
      </c>
      <c r="K3435" s="2" t="n">
        <f aca="false">E3435*(5/625)</f>
        <v>0</v>
      </c>
      <c r="L3435" s="2" t="n">
        <f aca="false">H3435*(5/625)</f>
        <v>0</v>
      </c>
      <c r="M3435" s="2" t="n">
        <f aca="false">GG3455*(5/625)</f>
        <v>0</v>
      </c>
      <c r="N3435" s="2" t="n">
        <f aca="false">F3435*(18/943)</f>
        <v>0</v>
      </c>
      <c r="O3435" s="2" t="n">
        <f aca="false">D3435*(18/943)</f>
        <v>9.25768822905621</v>
      </c>
      <c r="P3435" s="2" t="n">
        <f aca="false">C3435*(30/715)</f>
        <v>0</v>
      </c>
      <c r="Q3435" s="2" t="n">
        <f aca="false">B3435*(30/712)</f>
        <v>9.98595505617977</v>
      </c>
    </row>
    <row r="3436" customFormat="false" ht="12.85" hidden="false" customHeight="false" outlineLevel="0" collapsed="false">
      <c r="A3436" s="0" t="n">
        <v>0</v>
      </c>
      <c r="B3436" s="0" t="n">
        <v>237</v>
      </c>
      <c r="C3436" s="0" t="n">
        <v>0</v>
      </c>
      <c r="D3436" s="0" t="n">
        <v>485</v>
      </c>
      <c r="E3436" s="0" t="n">
        <v>0</v>
      </c>
      <c r="F3436" s="0" t="n">
        <v>0</v>
      </c>
      <c r="G3436" s="0" t="n">
        <v>0</v>
      </c>
      <c r="H3436" s="0" t="n">
        <v>0</v>
      </c>
      <c r="J3436" s="2" t="n">
        <f aca="false">A3436*(5/627)</f>
        <v>0</v>
      </c>
      <c r="K3436" s="2" t="n">
        <f aca="false">E3436*(5/625)</f>
        <v>0</v>
      </c>
      <c r="L3436" s="2" t="n">
        <f aca="false">H3436*(5/625)</f>
        <v>0</v>
      </c>
      <c r="M3436" s="2" t="n">
        <f aca="false">GG3456*(5/625)</f>
        <v>0</v>
      </c>
      <c r="N3436" s="2" t="n">
        <f aca="false">F3436*(18/943)</f>
        <v>0</v>
      </c>
      <c r="O3436" s="2" t="n">
        <f aca="false">D3436*(18/943)</f>
        <v>9.25768822905621</v>
      </c>
      <c r="P3436" s="2" t="n">
        <f aca="false">C3436*(30/715)</f>
        <v>0</v>
      </c>
      <c r="Q3436" s="2" t="n">
        <f aca="false">B3436*(30/712)</f>
        <v>9.98595505617977</v>
      </c>
    </row>
    <row r="3437" customFormat="false" ht="12.85" hidden="false" customHeight="false" outlineLevel="0" collapsed="false">
      <c r="A3437" s="0" t="n">
        <v>0</v>
      </c>
      <c r="B3437" s="0" t="n">
        <v>236</v>
      </c>
      <c r="C3437" s="0" t="n">
        <v>0</v>
      </c>
      <c r="D3437" s="0" t="n">
        <v>485</v>
      </c>
      <c r="E3437" s="0" t="n">
        <v>0</v>
      </c>
      <c r="F3437" s="0" t="n">
        <v>0</v>
      </c>
      <c r="G3437" s="0" t="n">
        <v>0</v>
      </c>
      <c r="H3437" s="0" t="n">
        <v>0</v>
      </c>
      <c r="J3437" s="2" t="n">
        <f aca="false">A3437*(5/627)</f>
        <v>0</v>
      </c>
      <c r="K3437" s="2" t="n">
        <f aca="false">E3437*(5/625)</f>
        <v>0</v>
      </c>
      <c r="L3437" s="2" t="n">
        <f aca="false">H3437*(5/625)</f>
        <v>0</v>
      </c>
      <c r="M3437" s="2" t="n">
        <f aca="false">GG3457*(5/625)</f>
        <v>0</v>
      </c>
      <c r="N3437" s="2" t="n">
        <f aca="false">F3437*(18/943)</f>
        <v>0</v>
      </c>
      <c r="O3437" s="2" t="n">
        <f aca="false">D3437*(18/943)</f>
        <v>9.25768822905621</v>
      </c>
      <c r="P3437" s="2" t="n">
        <f aca="false">C3437*(30/715)</f>
        <v>0</v>
      </c>
      <c r="Q3437" s="2" t="n">
        <f aca="false">B3437*(30/712)</f>
        <v>9.9438202247191</v>
      </c>
    </row>
    <row r="3438" customFormat="false" ht="12.85" hidden="false" customHeight="false" outlineLevel="0" collapsed="false">
      <c r="A3438" s="0" t="n">
        <v>0</v>
      </c>
      <c r="B3438" s="0" t="n">
        <v>236</v>
      </c>
      <c r="C3438" s="0" t="n">
        <v>0</v>
      </c>
      <c r="D3438" s="0" t="n">
        <v>485</v>
      </c>
      <c r="E3438" s="0" t="n">
        <v>0</v>
      </c>
      <c r="F3438" s="0" t="n">
        <v>0</v>
      </c>
      <c r="G3438" s="0" t="n">
        <v>0</v>
      </c>
      <c r="H3438" s="0" t="n">
        <v>0</v>
      </c>
      <c r="J3438" s="2" t="n">
        <f aca="false">A3438*(5/627)</f>
        <v>0</v>
      </c>
      <c r="K3438" s="2" t="n">
        <f aca="false">E3438*(5/625)</f>
        <v>0</v>
      </c>
      <c r="L3438" s="2" t="n">
        <f aca="false">H3438*(5/625)</f>
        <v>0</v>
      </c>
      <c r="M3438" s="2" t="n">
        <f aca="false">GG3458*(5/625)</f>
        <v>0</v>
      </c>
      <c r="N3438" s="2" t="n">
        <f aca="false">F3438*(18/943)</f>
        <v>0</v>
      </c>
      <c r="O3438" s="2" t="n">
        <f aca="false">D3438*(18/943)</f>
        <v>9.25768822905621</v>
      </c>
      <c r="P3438" s="2" t="n">
        <f aca="false">C3438*(30/715)</f>
        <v>0</v>
      </c>
      <c r="Q3438" s="2" t="n">
        <f aca="false">B3438*(30/712)</f>
        <v>9.9438202247191</v>
      </c>
    </row>
    <row r="3439" customFormat="false" ht="12.85" hidden="false" customHeight="false" outlineLevel="0" collapsed="false">
      <c r="A3439" s="0" t="n">
        <v>0</v>
      </c>
      <c r="B3439" s="0" t="n">
        <v>237</v>
      </c>
      <c r="C3439" s="0" t="n">
        <v>0</v>
      </c>
      <c r="D3439" s="0" t="n">
        <v>485</v>
      </c>
      <c r="E3439" s="0" t="n">
        <v>0</v>
      </c>
      <c r="F3439" s="0" t="n">
        <v>0</v>
      </c>
      <c r="G3439" s="0" t="n">
        <v>0</v>
      </c>
      <c r="H3439" s="0" t="n">
        <v>0</v>
      </c>
      <c r="J3439" s="2" t="n">
        <f aca="false">A3439*(5/627)</f>
        <v>0</v>
      </c>
      <c r="K3439" s="2" t="n">
        <f aca="false">E3439*(5/625)</f>
        <v>0</v>
      </c>
      <c r="L3439" s="2" t="n">
        <f aca="false">H3439*(5/625)</f>
        <v>0</v>
      </c>
      <c r="M3439" s="2" t="n">
        <f aca="false">GG3459*(5/625)</f>
        <v>0</v>
      </c>
      <c r="N3439" s="2" t="n">
        <f aca="false">F3439*(18/943)</f>
        <v>0</v>
      </c>
      <c r="O3439" s="2" t="n">
        <f aca="false">D3439*(18/943)</f>
        <v>9.25768822905621</v>
      </c>
      <c r="P3439" s="2" t="n">
        <f aca="false">C3439*(30/715)</f>
        <v>0</v>
      </c>
      <c r="Q3439" s="2" t="n">
        <f aca="false">B3439*(30/712)</f>
        <v>9.98595505617977</v>
      </c>
    </row>
    <row r="3440" customFormat="false" ht="12.85" hidden="false" customHeight="false" outlineLevel="0" collapsed="false">
      <c r="A3440" s="0" t="n">
        <v>0</v>
      </c>
      <c r="B3440" s="0" t="n">
        <v>237</v>
      </c>
      <c r="C3440" s="0" t="n">
        <v>0</v>
      </c>
      <c r="D3440" s="0" t="n">
        <v>485</v>
      </c>
      <c r="E3440" s="0" t="n">
        <v>0</v>
      </c>
      <c r="F3440" s="0" t="n">
        <v>0</v>
      </c>
      <c r="G3440" s="0" t="n">
        <v>0</v>
      </c>
      <c r="H3440" s="0" t="n">
        <v>0</v>
      </c>
      <c r="J3440" s="2" t="n">
        <f aca="false">A3440*(5/627)</f>
        <v>0</v>
      </c>
      <c r="K3440" s="2" t="n">
        <f aca="false">E3440*(5/625)</f>
        <v>0</v>
      </c>
      <c r="L3440" s="2" t="n">
        <f aca="false">H3440*(5/625)</f>
        <v>0</v>
      </c>
      <c r="M3440" s="2" t="n">
        <f aca="false">GG3460*(5/625)</f>
        <v>0</v>
      </c>
      <c r="N3440" s="2" t="n">
        <f aca="false">F3440*(18/943)</f>
        <v>0</v>
      </c>
      <c r="O3440" s="2" t="n">
        <f aca="false">D3440*(18/943)</f>
        <v>9.25768822905621</v>
      </c>
      <c r="P3440" s="2" t="n">
        <f aca="false">C3440*(30/715)</f>
        <v>0</v>
      </c>
      <c r="Q3440" s="2" t="n">
        <f aca="false">B3440*(30/712)</f>
        <v>9.98595505617977</v>
      </c>
    </row>
    <row r="3441" customFormat="false" ht="12.85" hidden="false" customHeight="false" outlineLevel="0" collapsed="false">
      <c r="A3441" s="0" t="n">
        <v>0</v>
      </c>
      <c r="B3441" s="0" t="n">
        <v>237</v>
      </c>
      <c r="C3441" s="0" t="n">
        <v>0</v>
      </c>
      <c r="D3441" s="0" t="n">
        <v>485</v>
      </c>
      <c r="E3441" s="0" t="n">
        <v>0</v>
      </c>
      <c r="F3441" s="0" t="n">
        <v>0</v>
      </c>
      <c r="G3441" s="0" t="n">
        <v>0</v>
      </c>
      <c r="H3441" s="0" t="n">
        <v>0</v>
      </c>
      <c r="J3441" s="2" t="n">
        <f aca="false">A3441*(5/627)</f>
        <v>0</v>
      </c>
      <c r="K3441" s="2" t="n">
        <f aca="false">E3441*(5/625)</f>
        <v>0</v>
      </c>
      <c r="L3441" s="2" t="n">
        <f aca="false">H3441*(5/625)</f>
        <v>0</v>
      </c>
      <c r="M3441" s="2" t="n">
        <f aca="false">GG3461*(5/625)</f>
        <v>0</v>
      </c>
      <c r="N3441" s="2" t="n">
        <f aca="false">F3441*(18/943)</f>
        <v>0</v>
      </c>
      <c r="O3441" s="2" t="n">
        <f aca="false">D3441*(18/943)</f>
        <v>9.25768822905621</v>
      </c>
      <c r="P3441" s="2" t="n">
        <f aca="false">C3441*(30/715)</f>
        <v>0</v>
      </c>
      <c r="Q3441" s="2" t="n">
        <f aca="false">B3441*(30/712)</f>
        <v>9.98595505617977</v>
      </c>
    </row>
    <row r="3442" customFormat="false" ht="12.85" hidden="false" customHeight="false" outlineLevel="0" collapsed="false">
      <c r="A3442" s="0" t="n">
        <v>0</v>
      </c>
      <c r="B3442" s="0" t="n">
        <v>237</v>
      </c>
      <c r="C3442" s="0" t="n">
        <v>0</v>
      </c>
      <c r="D3442" s="0" t="n">
        <v>485</v>
      </c>
      <c r="E3442" s="0" t="n">
        <v>0</v>
      </c>
      <c r="F3442" s="0" t="n">
        <v>0</v>
      </c>
      <c r="G3442" s="0" t="n">
        <v>0</v>
      </c>
      <c r="H3442" s="0" t="n">
        <v>0</v>
      </c>
      <c r="J3442" s="2" t="n">
        <f aca="false">A3442*(5/627)</f>
        <v>0</v>
      </c>
      <c r="K3442" s="2" t="n">
        <f aca="false">E3442*(5/625)</f>
        <v>0</v>
      </c>
      <c r="L3442" s="2" t="n">
        <f aca="false">H3442*(5/625)</f>
        <v>0</v>
      </c>
      <c r="M3442" s="2" t="n">
        <f aca="false">GG3462*(5/625)</f>
        <v>0</v>
      </c>
      <c r="N3442" s="2" t="n">
        <f aca="false">F3442*(18/943)</f>
        <v>0</v>
      </c>
      <c r="O3442" s="2" t="n">
        <f aca="false">D3442*(18/943)</f>
        <v>9.25768822905621</v>
      </c>
      <c r="P3442" s="2" t="n">
        <f aca="false">C3442*(30/715)</f>
        <v>0</v>
      </c>
      <c r="Q3442" s="2" t="n">
        <f aca="false">B3442*(30/712)</f>
        <v>9.98595505617977</v>
      </c>
    </row>
    <row r="3443" customFormat="false" ht="12.85" hidden="false" customHeight="false" outlineLevel="0" collapsed="false">
      <c r="A3443" s="0" t="n">
        <v>0</v>
      </c>
      <c r="B3443" s="0" t="n">
        <v>237</v>
      </c>
      <c r="C3443" s="0" t="n">
        <v>0</v>
      </c>
      <c r="D3443" s="0" t="n">
        <v>485</v>
      </c>
      <c r="E3443" s="0" t="n">
        <v>0</v>
      </c>
      <c r="F3443" s="0" t="n">
        <v>0</v>
      </c>
      <c r="G3443" s="0" t="n">
        <v>0</v>
      </c>
      <c r="H3443" s="0" t="n">
        <v>0</v>
      </c>
      <c r="J3443" s="2" t="n">
        <f aca="false">A3443*(5/627)</f>
        <v>0</v>
      </c>
      <c r="K3443" s="2" t="n">
        <f aca="false">E3443*(5/625)</f>
        <v>0</v>
      </c>
      <c r="L3443" s="2" t="n">
        <f aca="false">H3443*(5/625)</f>
        <v>0</v>
      </c>
      <c r="M3443" s="2" t="n">
        <f aca="false">GG3463*(5/625)</f>
        <v>0</v>
      </c>
      <c r="N3443" s="2" t="n">
        <f aca="false">F3443*(18/943)</f>
        <v>0</v>
      </c>
      <c r="O3443" s="2" t="n">
        <f aca="false">D3443*(18/943)</f>
        <v>9.25768822905621</v>
      </c>
      <c r="P3443" s="2" t="n">
        <f aca="false">C3443*(30/715)</f>
        <v>0</v>
      </c>
      <c r="Q3443" s="2" t="n">
        <f aca="false">B3443*(30/712)</f>
        <v>9.98595505617977</v>
      </c>
    </row>
    <row r="3444" customFormat="false" ht="12.85" hidden="false" customHeight="false" outlineLevel="0" collapsed="false">
      <c r="A3444" s="0" t="n">
        <v>0</v>
      </c>
      <c r="B3444" s="0" t="n">
        <v>237</v>
      </c>
      <c r="C3444" s="0" t="n">
        <v>0</v>
      </c>
      <c r="D3444" s="0" t="n">
        <v>485</v>
      </c>
      <c r="E3444" s="0" t="n">
        <v>0</v>
      </c>
      <c r="F3444" s="0" t="n">
        <v>0</v>
      </c>
      <c r="G3444" s="0" t="n">
        <v>0</v>
      </c>
      <c r="H3444" s="0" t="n">
        <v>0</v>
      </c>
      <c r="J3444" s="2" t="n">
        <f aca="false">A3444*(5/627)</f>
        <v>0</v>
      </c>
      <c r="K3444" s="2" t="n">
        <f aca="false">E3444*(5/625)</f>
        <v>0</v>
      </c>
      <c r="L3444" s="2" t="n">
        <f aca="false">H3444*(5/625)</f>
        <v>0</v>
      </c>
      <c r="M3444" s="2" t="n">
        <f aca="false">GG3464*(5/625)</f>
        <v>0</v>
      </c>
      <c r="N3444" s="2" t="n">
        <f aca="false">F3444*(18/943)</f>
        <v>0</v>
      </c>
      <c r="O3444" s="2" t="n">
        <f aca="false">D3444*(18/943)</f>
        <v>9.25768822905621</v>
      </c>
      <c r="P3444" s="2" t="n">
        <f aca="false">C3444*(30/715)</f>
        <v>0</v>
      </c>
      <c r="Q3444" s="2" t="n">
        <f aca="false">B3444*(30/712)</f>
        <v>9.98595505617977</v>
      </c>
    </row>
    <row r="3445" customFormat="false" ht="12.85" hidden="false" customHeight="false" outlineLevel="0" collapsed="false">
      <c r="A3445" s="0" t="n">
        <v>0</v>
      </c>
      <c r="B3445" s="0" t="n">
        <v>237</v>
      </c>
      <c r="C3445" s="0" t="n">
        <v>0</v>
      </c>
      <c r="D3445" s="0" t="n">
        <v>485</v>
      </c>
      <c r="E3445" s="0" t="n">
        <v>0</v>
      </c>
      <c r="F3445" s="0" t="n">
        <v>0</v>
      </c>
      <c r="G3445" s="0" t="n">
        <v>0</v>
      </c>
      <c r="H3445" s="0" t="n">
        <v>0</v>
      </c>
      <c r="J3445" s="2" t="n">
        <f aca="false">A3445*(5/627)</f>
        <v>0</v>
      </c>
      <c r="K3445" s="2" t="n">
        <f aca="false">E3445*(5/625)</f>
        <v>0</v>
      </c>
      <c r="L3445" s="2" t="n">
        <f aca="false">H3445*(5/625)</f>
        <v>0</v>
      </c>
      <c r="M3445" s="2" t="n">
        <f aca="false">GG3465*(5/625)</f>
        <v>0</v>
      </c>
      <c r="N3445" s="2" t="n">
        <f aca="false">F3445*(18/943)</f>
        <v>0</v>
      </c>
      <c r="O3445" s="2" t="n">
        <f aca="false">D3445*(18/943)</f>
        <v>9.25768822905621</v>
      </c>
      <c r="P3445" s="2" t="n">
        <f aca="false">C3445*(30/715)</f>
        <v>0</v>
      </c>
      <c r="Q3445" s="2" t="n">
        <f aca="false">B3445*(30/712)</f>
        <v>9.98595505617977</v>
      </c>
    </row>
    <row r="3446" customFormat="false" ht="12.85" hidden="false" customHeight="false" outlineLevel="0" collapsed="false">
      <c r="A3446" s="0" t="n">
        <v>0</v>
      </c>
      <c r="B3446" s="0" t="n">
        <v>237</v>
      </c>
      <c r="C3446" s="0" t="n">
        <v>0</v>
      </c>
      <c r="D3446" s="0" t="n">
        <v>485</v>
      </c>
      <c r="E3446" s="0" t="n">
        <v>0</v>
      </c>
      <c r="F3446" s="0" t="n">
        <v>0</v>
      </c>
      <c r="G3446" s="0" t="n">
        <v>0</v>
      </c>
      <c r="H3446" s="0" t="n">
        <v>0</v>
      </c>
      <c r="J3446" s="2" t="n">
        <f aca="false">A3446*(5/627)</f>
        <v>0</v>
      </c>
      <c r="K3446" s="2" t="n">
        <f aca="false">E3446*(5/625)</f>
        <v>0</v>
      </c>
      <c r="L3446" s="2" t="n">
        <f aca="false">H3446*(5/625)</f>
        <v>0</v>
      </c>
      <c r="M3446" s="2" t="n">
        <f aca="false">GG3466*(5/625)</f>
        <v>0</v>
      </c>
      <c r="N3446" s="2" t="n">
        <f aca="false">F3446*(18/943)</f>
        <v>0</v>
      </c>
      <c r="O3446" s="2" t="n">
        <f aca="false">D3446*(18/943)</f>
        <v>9.25768822905621</v>
      </c>
      <c r="P3446" s="2" t="n">
        <f aca="false">C3446*(30/715)</f>
        <v>0</v>
      </c>
      <c r="Q3446" s="2" t="n">
        <f aca="false">B3446*(30/712)</f>
        <v>9.98595505617977</v>
      </c>
    </row>
    <row r="3447" customFormat="false" ht="12.85" hidden="false" customHeight="false" outlineLevel="0" collapsed="false">
      <c r="A3447" s="0" t="n">
        <v>0</v>
      </c>
      <c r="B3447" s="0" t="n">
        <v>237</v>
      </c>
      <c r="C3447" s="0" t="n">
        <v>0</v>
      </c>
      <c r="D3447" s="0" t="n">
        <v>485</v>
      </c>
      <c r="E3447" s="0" t="n">
        <v>0</v>
      </c>
      <c r="F3447" s="0" t="n">
        <v>0</v>
      </c>
      <c r="G3447" s="0" t="n">
        <v>0</v>
      </c>
      <c r="H3447" s="0" t="n">
        <v>0</v>
      </c>
      <c r="J3447" s="2" t="n">
        <f aca="false">A3447*(5/627)</f>
        <v>0</v>
      </c>
      <c r="K3447" s="2" t="n">
        <f aca="false">E3447*(5/625)</f>
        <v>0</v>
      </c>
      <c r="L3447" s="2" t="n">
        <f aca="false">H3447*(5/625)</f>
        <v>0</v>
      </c>
      <c r="M3447" s="2" t="n">
        <f aca="false">GG3467*(5/625)</f>
        <v>0</v>
      </c>
      <c r="N3447" s="2" t="n">
        <f aca="false">F3447*(18/943)</f>
        <v>0</v>
      </c>
      <c r="O3447" s="2" t="n">
        <f aca="false">D3447*(18/943)</f>
        <v>9.25768822905621</v>
      </c>
      <c r="P3447" s="2" t="n">
        <f aca="false">C3447*(30/715)</f>
        <v>0</v>
      </c>
      <c r="Q3447" s="2" t="n">
        <f aca="false">B3447*(30/712)</f>
        <v>9.98595505617977</v>
      </c>
    </row>
    <row r="3448" customFormat="false" ht="12.85" hidden="false" customHeight="false" outlineLevel="0" collapsed="false">
      <c r="A3448" s="0" t="n">
        <v>0</v>
      </c>
      <c r="B3448" s="0" t="n">
        <v>237</v>
      </c>
      <c r="C3448" s="0" t="n">
        <v>0</v>
      </c>
      <c r="D3448" s="0" t="n">
        <v>485</v>
      </c>
      <c r="E3448" s="0" t="n">
        <v>0</v>
      </c>
      <c r="F3448" s="0" t="n">
        <v>0</v>
      </c>
      <c r="G3448" s="0" t="n">
        <v>0</v>
      </c>
      <c r="H3448" s="0" t="n">
        <v>0</v>
      </c>
      <c r="J3448" s="2" t="n">
        <f aca="false">A3448*(5/627)</f>
        <v>0</v>
      </c>
      <c r="K3448" s="2" t="n">
        <f aca="false">E3448*(5/625)</f>
        <v>0</v>
      </c>
      <c r="L3448" s="2" t="n">
        <f aca="false">H3448*(5/625)</f>
        <v>0</v>
      </c>
      <c r="M3448" s="2" t="n">
        <f aca="false">GG3468*(5/625)</f>
        <v>0</v>
      </c>
      <c r="N3448" s="2" t="n">
        <f aca="false">F3448*(18/943)</f>
        <v>0</v>
      </c>
      <c r="O3448" s="2" t="n">
        <f aca="false">D3448*(18/943)</f>
        <v>9.25768822905621</v>
      </c>
      <c r="P3448" s="2" t="n">
        <f aca="false">C3448*(30/715)</f>
        <v>0</v>
      </c>
      <c r="Q3448" s="2" t="n">
        <f aca="false">B3448*(30/712)</f>
        <v>9.98595505617977</v>
      </c>
    </row>
    <row r="3449" customFormat="false" ht="12.85" hidden="false" customHeight="false" outlineLevel="0" collapsed="false">
      <c r="A3449" s="0" t="n">
        <v>0</v>
      </c>
      <c r="B3449" s="0" t="n">
        <v>237</v>
      </c>
      <c r="C3449" s="0" t="n">
        <v>0</v>
      </c>
      <c r="D3449" s="0" t="n">
        <v>485</v>
      </c>
      <c r="E3449" s="0" t="n">
        <v>0</v>
      </c>
      <c r="F3449" s="0" t="n">
        <v>0</v>
      </c>
      <c r="G3449" s="0" t="n">
        <v>0</v>
      </c>
      <c r="H3449" s="0" t="n">
        <v>0</v>
      </c>
      <c r="J3449" s="2" t="n">
        <f aca="false">A3449*(5/627)</f>
        <v>0</v>
      </c>
      <c r="K3449" s="2" t="n">
        <f aca="false">E3449*(5/625)</f>
        <v>0</v>
      </c>
      <c r="L3449" s="2" t="n">
        <f aca="false">H3449*(5/625)</f>
        <v>0</v>
      </c>
      <c r="M3449" s="2" t="n">
        <f aca="false">GG3469*(5/625)</f>
        <v>0</v>
      </c>
      <c r="N3449" s="2" t="n">
        <f aca="false">F3449*(18/943)</f>
        <v>0</v>
      </c>
      <c r="O3449" s="2" t="n">
        <f aca="false">D3449*(18/943)</f>
        <v>9.25768822905621</v>
      </c>
      <c r="P3449" s="2" t="n">
        <f aca="false">C3449*(30/715)</f>
        <v>0</v>
      </c>
      <c r="Q3449" s="2" t="n">
        <f aca="false">B3449*(30/712)</f>
        <v>9.98595505617977</v>
      </c>
    </row>
    <row r="3450" customFormat="false" ht="12.85" hidden="false" customHeight="false" outlineLevel="0" collapsed="false">
      <c r="A3450" s="0" t="n">
        <v>0</v>
      </c>
      <c r="B3450" s="0" t="n">
        <v>237</v>
      </c>
      <c r="C3450" s="0" t="n">
        <v>0</v>
      </c>
      <c r="D3450" s="0" t="n">
        <v>485</v>
      </c>
      <c r="E3450" s="0" t="n">
        <v>0</v>
      </c>
      <c r="F3450" s="0" t="n">
        <v>0</v>
      </c>
      <c r="G3450" s="0" t="n">
        <v>0</v>
      </c>
      <c r="H3450" s="0" t="n">
        <v>0</v>
      </c>
      <c r="J3450" s="2" t="n">
        <f aca="false">A3450*(5/627)</f>
        <v>0</v>
      </c>
      <c r="K3450" s="2" t="n">
        <f aca="false">E3450*(5/625)</f>
        <v>0</v>
      </c>
      <c r="L3450" s="2" t="n">
        <f aca="false">H3450*(5/625)</f>
        <v>0</v>
      </c>
      <c r="M3450" s="2" t="n">
        <f aca="false">GG3470*(5/625)</f>
        <v>0</v>
      </c>
      <c r="N3450" s="2" t="n">
        <f aca="false">F3450*(18/943)</f>
        <v>0</v>
      </c>
      <c r="O3450" s="2" t="n">
        <f aca="false">D3450*(18/943)</f>
        <v>9.25768822905621</v>
      </c>
      <c r="P3450" s="2" t="n">
        <f aca="false">C3450*(30/715)</f>
        <v>0</v>
      </c>
      <c r="Q3450" s="2" t="n">
        <f aca="false">B3450*(30/712)</f>
        <v>9.98595505617977</v>
      </c>
    </row>
    <row r="3451" customFormat="false" ht="12.85" hidden="false" customHeight="false" outlineLevel="0" collapsed="false">
      <c r="A3451" s="0" t="n">
        <v>0</v>
      </c>
      <c r="B3451" s="0" t="n">
        <v>237</v>
      </c>
      <c r="C3451" s="0" t="n">
        <v>0</v>
      </c>
      <c r="D3451" s="0" t="n">
        <v>485</v>
      </c>
      <c r="E3451" s="0" t="n">
        <v>0</v>
      </c>
      <c r="F3451" s="0" t="n">
        <v>0</v>
      </c>
      <c r="G3451" s="0" t="n">
        <v>0</v>
      </c>
      <c r="H3451" s="0" t="n">
        <v>0</v>
      </c>
      <c r="J3451" s="2" t="n">
        <f aca="false">A3451*(5/627)</f>
        <v>0</v>
      </c>
      <c r="K3451" s="2" t="n">
        <f aca="false">E3451*(5/625)</f>
        <v>0</v>
      </c>
      <c r="L3451" s="2" t="n">
        <f aca="false">H3451*(5/625)</f>
        <v>0</v>
      </c>
      <c r="M3451" s="2" t="n">
        <f aca="false">GG3471*(5/625)</f>
        <v>0</v>
      </c>
      <c r="N3451" s="2" t="n">
        <f aca="false">F3451*(18/943)</f>
        <v>0</v>
      </c>
      <c r="O3451" s="2" t="n">
        <f aca="false">D3451*(18/943)</f>
        <v>9.25768822905621</v>
      </c>
      <c r="P3451" s="2" t="n">
        <f aca="false">C3451*(30/715)</f>
        <v>0</v>
      </c>
      <c r="Q3451" s="2" t="n">
        <f aca="false">B3451*(30/712)</f>
        <v>9.98595505617977</v>
      </c>
    </row>
    <row r="3452" customFormat="false" ht="12.85" hidden="false" customHeight="false" outlineLevel="0" collapsed="false">
      <c r="A3452" s="0" t="n">
        <v>0</v>
      </c>
      <c r="B3452" s="0" t="n">
        <v>236</v>
      </c>
      <c r="C3452" s="0" t="n">
        <v>0</v>
      </c>
      <c r="D3452" s="0" t="n">
        <v>485</v>
      </c>
      <c r="E3452" s="0" t="n">
        <v>0</v>
      </c>
      <c r="F3452" s="0" t="n">
        <v>0</v>
      </c>
      <c r="G3452" s="0" t="n">
        <v>0</v>
      </c>
      <c r="H3452" s="0" t="n">
        <v>0</v>
      </c>
      <c r="J3452" s="2" t="n">
        <f aca="false">A3452*(5/627)</f>
        <v>0</v>
      </c>
      <c r="K3452" s="2" t="n">
        <f aca="false">E3452*(5/625)</f>
        <v>0</v>
      </c>
      <c r="L3452" s="2" t="n">
        <f aca="false">H3452*(5/625)</f>
        <v>0</v>
      </c>
      <c r="M3452" s="2" t="n">
        <f aca="false">GG3472*(5/625)</f>
        <v>0</v>
      </c>
      <c r="N3452" s="2" t="n">
        <f aca="false">F3452*(18/943)</f>
        <v>0</v>
      </c>
      <c r="O3452" s="2" t="n">
        <f aca="false">D3452*(18/943)</f>
        <v>9.25768822905621</v>
      </c>
      <c r="P3452" s="2" t="n">
        <f aca="false">C3452*(30/715)</f>
        <v>0</v>
      </c>
      <c r="Q3452" s="2" t="n">
        <f aca="false">B3452*(30/712)</f>
        <v>9.9438202247191</v>
      </c>
    </row>
    <row r="3453" customFormat="false" ht="12.85" hidden="false" customHeight="false" outlineLevel="0" collapsed="false">
      <c r="A3453" s="0" t="n">
        <v>0</v>
      </c>
      <c r="B3453" s="0" t="n">
        <v>237</v>
      </c>
      <c r="C3453" s="0" t="n">
        <v>0</v>
      </c>
      <c r="D3453" s="0" t="n">
        <v>485</v>
      </c>
      <c r="E3453" s="0" t="n">
        <v>0</v>
      </c>
      <c r="F3453" s="0" t="n">
        <v>0</v>
      </c>
      <c r="G3453" s="0" t="n">
        <v>0</v>
      </c>
      <c r="H3453" s="0" t="n">
        <v>0</v>
      </c>
      <c r="J3453" s="2" t="n">
        <f aca="false">A3453*(5/627)</f>
        <v>0</v>
      </c>
      <c r="K3453" s="2" t="n">
        <f aca="false">E3453*(5/625)</f>
        <v>0</v>
      </c>
      <c r="L3453" s="2" t="n">
        <f aca="false">H3453*(5/625)</f>
        <v>0</v>
      </c>
      <c r="M3453" s="2" t="n">
        <f aca="false">GG3473*(5/625)</f>
        <v>0</v>
      </c>
      <c r="N3453" s="2" t="n">
        <f aca="false">F3453*(18/943)</f>
        <v>0</v>
      </c>
      <c r="O3453" s="2" t="n">
        <f aca="false">D3453*(18/943)</f>
        <v>9.25768822905621</v>
      </c>
      <c r="P3453" s="2" t="n">
        <f aca="false">C3453*(30/715)</f>
        <v>0</v>
      </c>
      <c r="Q3453" s="2" t="n">
        <f aca="false">B3453*(30/712)</f>
        <v>9.98595505617977</v>
      </c>
    </row>
    <row r="3454" customFormat="false" ht="12.85" hidden="false" customHeight="false" outlineLevel="0" collapsed="false">
      <c r="A3454" s="0" t="n">
        <v>0</v>
      </c>
      <c r="B3454" s="0" t="n">
        <v>237</v>
      </c>
      <c r="C3454" s="0" t="n">
        <v>0</v>
      </c>
      <c r="D3454" s="0" t="n">
        <v>485</v>
      </c>
      <c r="E3454" s="0" t="n">
        <v>0</v>
      </c>
      <c r="F3454" s="0" t="n">
        <v>0</v>
      </c>
      <c r="G3454" s="0" t="n">
        <v>0</v>
      </c>
      <c r="H3454" s="0" t="n">
        <v>0</v>
      </c>
      <c r="J3454" s="2" t="n">
        <f aca="false">A3454*(5/627)</f>
        <v>0</v>
      </c>
      <c r="K3454" s="2" t="n">
        <f aca="false">E3454*(5/625)</f>
        <v>0</v>
      </c>
      <c r="L3454" s="2" t="n">
        <f aca="false">H3454*(5/625)</f>
        <v>0</v>
      </c>
      <c r="M3454" s="2" t="n">
        <f aca="false">GG3474*(5/625)</f>
        <v>0</v>
      </c>
      <c r="N3454" s="2" t="n">
        <f aca="false">F3454*(18/943)</f>
        <v>0</v>
      </c>
      <c r="O3454" s="2" t="n">
        <f aca="false">D3454*(18/943)</f>
        <v>9.25768822905621</v>
      </c>
      <c r="P3454" s="2" t="n">
        <f aca="false">C3454*(30/715)</f>
        <v>0</v>
      </c>
      <c r="Q3454" s="2" t="n">
        <f aca="false">B3454*(30/712)</f>
        <v>9.98595505617977</v>
      </c>
    </row>
    <row r="3455" customFormat="false" ht="12.85" hidden="false" customHeight="false" outlineLevel="0" collapsed="false">
      <c r="A3455" s="0" t="n">
        <v>0</v>
      </c>
      <c r="B3455" s="0" t="n">
        <v>237</v>
      </c>
      <c r="C3455" s="0" t="n">
        <v>0</v>
      </c>
      <c r="D3455" s="0" t="n">
        <v>485</v>
      </c>
      <c r="E3455" s="0" t="n">
        <v>0</v>
      </c>
      <c r="F3455" s="0" t="n">
        <v>0</v>
      </c>
      <c r="G3455" s="0" t="n">
        <v>0</v>
      </c>
      <c r="H3455" s="0" t="n">
        <v>0</v>
      </c>
      <c r="J3455" s="2" t="n">
        <f aca="false">A3455*(5/627)</f>
        <v>0</v>
      </c>
      <c r="K3455" s="2" t="n">
        <f aca="false">E3455*(5/625)</f>
        <v>0</v>
      </c>
      <c r="L3455" s="2" t="n">
        <f aca="false">H3455*(5/625)</f>
        <v>0</v>
      </c>
      <c r="M3455" s="2" t="n">
        <f aca="false">GG3475*(5/625)</f>
        <v>0</v>
      </c>
      <c r="N3455" s="2" t="n">
        <f aca="false">F3455*(18/943)</f>
        <v>0</v>
      </c>
      <c r="O3455" s="2" t="n">
        <f aca="false">D3455*(18/943)</f>
        <v>9.25768822905621</v>
      </c>
      <c r="P3455" s="2" t="n">
        <f aca="false">C3455*(30/715)</f>
        <v>0</v>
      </c>
      <c r="Q3455" s="2" t="n">
        <f aca="false">B3455*(30/712)</f>
        <v>9.98595505617977</v>
      </c>
    </row>
    <row r="3456" customFormat="false" ht="12.85" hidden="false" customHeight="false" outlineLevel="0" collapsed="false">
      <c r="A3456" s="0" t="n">
        <v>0</v>
      </c>
      <c r="B3456" s="0" t="n">
        <v>236</v>
      </c>
      <c r="C3456" s="0" t="n">
        <v>0</v>
      </c>
      <c r="D3456" s="0" t="n">
        <v>485</v>
      </c>
      <c r="E3456" s="0" t="n">
        <v>0</v>
      </c>
      <c r="F3456" s="0" t="n">
        <v>0</v>
      </c>
      <c r="G3456" s="0" t="n">
        <v>0</v>
      </c>
      <c r="H3456" s="0" t="n">
        <v>0</v>
      </c>
      <c r="J3456" s="2" t="n">
        <f aca="false">A3456*(5/627)</f>
        <v>0</v>
      </c>
      <c r="K3456" s="2" t="n">
        <f aca="false">E3456*(5/625)</f>
        <v>0</v>
      </c>
      <c r="L3456" s="2" t="n">
        <f aca="false">H3456*(5/625)</f>
        <v>0</v>
      </c>
      <c r="M3456" s="2" t="n">
        <f aca="false">GG3476*(5/625)</f>
        <v>0</v>
      </c>
      <c r="N3456" s="2" t="n">
        <f aca="false">F3456*(18/943)</f>
        <v>0</v>
      </c>
      <c r="O3456" s="2" t="n">
        <f aca="false">D3456*(18/943)</f>
        <v>9.25768822905621</v>
      </c>
      <c r="P3456" s="2" t="n">
        <f aca="false">C3456*(30/715)</f>
        <v>0</v>
      </c>
      <c r="Q3456" s="2" t="n">
        <f aca="false">B3456*(30/712)</f>
        <v>9.9438202247191</v>
      </c>
    </row>
    <row r="3457" customFormat="false" ht="12.85" hidden="false" customHeight="false" outlineLevel="0" collapsed="false">
      <c r="A3457" s="0" t="n">
        <v>0</v>
      </c>
      <c r="B3457" s="0" t="n">
        <v>236</v>
      </c>
      <c r="C3457" s="0" t="n">
        <v>0</v>
      </c>
      <c r="D3457" s="0" t="n">
        <v>485</v>
      </c>
      <c r="E3457" s="0" t="n">
        <v>0</v>
      </c>
      <c r="F3457" s="0" t="n">
        <v>0</v>
      </c>
      <c r="G3457" s="0" t="n">
        <v>0</v>
      </c>
      <c r="H3457" s="0" t="n">
        <v>0</v>
      </c>
      <c r="J3457" s="2" t="n">
        <f aca="false">A3457*(5/627)</f>
        <v>0</v>
      </c>
      <c r="K3457" s="2" t="n">
        <f aca="false">E3457*(5/625)</f>
        <v>0</v>
      </c>
      <c r="L3457" s="2" t="n">
        <f aca="false">H3457*(5/625)</f>
        <v>0</v>
      </c>
      <c r="M3457" s="2" t="n">
        <f aca="false">GG3477*(5/625)</f>
        <v>0</v>
      </c>
      <c r="N3457" s="2" t="n">
        <f aca="false">F3457*(18/943)</f>
        <v>0</v>
      </c>
      <c r="O3457" s="2" t="n">
        <f aca="false">D3457*(18/943)</f>
        <v>9.25768822905621</v>
      </c>
      <c r="P3457" s="2" t="n">
        <f aca="false">C3457*(30/715)</f>
        <v>0</v>
      </c>
      <c r="Q3457" s="2" t="n">
        <f aca="false">B3457*(30/712)</f>
        <v>9.9438202247191</v>
      </c>
    </row>
    <row r="3458" customFormat="false" ht="12.85" hidden="false" customHeight="false" outlineLevel="0" collapsed="false">
      <c r="A3458" s="0" t="n">
        <v>0</v>
      </c>
      <c r="B3458" s="0" t="n">
        <v>236</v>
      </c>
      <c r="C3458" s="0" t="n">
        <v>0</v>
      </c>
      <c r="D3458" s="0" t="n">
        <v>485</v>
      </c>
      <c r="E3458" s="0" t="n">
        <v>0</v>
      </c>
      <c r="F3458" s="0" t="n">
        <v>0</v>
      </c>
      <c r="G3458" s="0" t="n">
        <v>0</v>
      </c>
      <c r="H3458" s="0" t="n">
        <v>0</v>
      </c>
      <c r="J3458" s="2" t="n">
        <f aca="false">A3458*(5/627)</f>
        <v>0</v>
      </c>
      <c r="K3458" s="2" t="n">
        <f aca="false">E3458*(5/625)</f>
        <v>0</v>
      </c>
      <c r="L3458" s="2" t="n">
        <f aca="false">H3458*(5/625)</f>
        <v>0</v>
      </c>
      <c r="M3458" s="2" t="n">
        <f aca="false">GG3478*(5/625)</f>
        <v>0</v>
      </c>
      <c r="N3458" s="2" t="n">
        <f aca="false">F3458*(18/943)</f>
        <v>0</v>
      </c>
      <c r="O3458" s="2" t="n">
        <f aca="false">D3458*(18/943)</f>
        <v>9.25768822905621</v>
      </c>
      <c r="P3458" s="2" t="n">
        <f aca="false">C3458*(30/715)</f>
        <v>0</v>
      </c>
      <c r="Q3458" s="2" t="n">
        <f aca="false">B3458*(30/712)</f>
        <v>9.9438202247191</v>
      </c>
    </row>
    <row r="3459" customFormat="false" ht="12.85" hidden="false" customHeight="false" outlineLevel="0" collapsed="false">
      <c r="A3459" s="0" t="n">
        <v>0</v>
      </c>
      <c r="B3459" s="0" t="n">
        <v>235</v>
      </c>
      <c r="C3459" s="0" t="n">
        <v>0</v>
      </c>
      <c r="D3459" s="0" t="n">
        <v>485</v>
      </c>
      <c r="E3459" s="0" t="n">
        <v>0</v>
      </c>
      <c r="F3459" s="0" t="n">
        <v>0</v>
      </c>
      <c r="G3459" s="0" t="n">
        <v>0</v>
      </c>
      <c r="H3459" s="0" t="n">
        <v>0</v>
      </c>
      <c r="J3459" s="2" t="n">
        <f aca="false">A3459*(5/627)</f>
        <v>0</v>
      </c>
      <c r="K3459" s="2" t="n">
        <f aca="false">E3459*(5/625)</f>
        <v>0</v>
      </c>
      <c r="L3459" s="2" t="n">
        <f aca="false">H3459*(5/625)</f>
        <v>0</v>
      </c>
      <c r="M3459" s="2" t="n">
        <f aca="false">GG3479*(5/625)</f>
        <v>0</v>
      </c>
      <c r="N3459" s="2" t="n">
        <f aca="false">F3459*(18/943)</f>
        <v>0</v>
      </c>
      <c r="O3459" s="2" t="n">
        <f aca="false">D3459*(18/943)</f>
        <v>9.25768822905621</v>
      </c>
      <c r="P3459" s="2" t="n">
        <f aca="false">C3459*(30/715)</f>
        <v>0</v>
      </c>
      <c r="Q3459" s="2" t="n">
        <f aca="false">B3459*(30/712)</f>
        <v>9.90168539325843</v>
      </c>
    </row>
    <row r="3460" customFormat="false" ht="12.85" hidden="false" customHeight="false" outlineLevel="0" collapsed="false">
      <c r="A3460" s="0" t="n">
        <v>0</v>
      </c>
      <c r="B3460" s="0" t="n">
        <v>237</v>
      </c>
      <c r="C3460" s="0" t="n">
        <v>0</v>
      </c>
      <c r="D3460" s="0" t="n">
        <v>485</v>
      </c>
      <c r="E3460" s="0" t="n">
        <v>0</v>
      </c>
      <c r="F3460" s="0" t="n">
        <v>0</v>
      </c>
      <c r="G3460" s="0" t="n">
        <v>0</v>
      </c>
      <c r="H3460" s="0" t="n">
        <v>0</v>
      </c>
      <c r="J3460" s="2" t="n">
        <f aca="false">A3460*(5/627)</f>
        <v>0</v>
      </c>
      <c r="K3460" s="2" t="n">
        <f aca="false">E3460*(5/625)</f>
        <v>0</v>
      </c>
      <c r="L3460" s="2" t="n">
        <f aca="false">H3460*(5/625)</f>
        <v>0</v>
      </c>
      <c r="M3460" s="2" t="n">
        <f aca="false">GG3480*(5/625)</f>
        <v>0</v>
      </c>
      <c r="N3460" s="2" t="n">
        <f aca="false">F3460*(18/943)</f>
        <v>0</v>
      </c>
      <c r="O3460" s="2" t="n">
        <f aca="false">D3460*(18/943)</f>
        <v>9.25768822905621</v>
      </c>
      <c r="P3460" s="2" t="n">
        <f aca="false">C3460*(30/715)</f>
        <v>0</v>
      </c>
      <c r="Q3460" s="2" t="n">
        <f aca="false">B3460*(30/712)</f>
        <v>9.98595505617977</v>
      </c>
    </row>
    <row r="3461" customFormat="false" ht="12.85" hidden="false" customHeight="false" outlineLevel="0" collapsed="false">
      <c r="A3461" s="0" t="n">
        <v>0</v>
      </c>
      <c r="B3461" s="0" t="n">
        <v>237</v>
      </c>
      <c r="C3461" s="0" t="n">
        <v>0</v>
      </c>
      <c r="D3461" s="0" t="n">
        <v>485</v>
      </c>
      <c r="E3461" s="0" t="n">
        <v>0</v>
      </c>
      <c r="F3461" s="0" t="n">
        <v>0</v>
      </c>
      <c r="G3461" s="0" t="n">
        <v>0</v>
      </c>
      <c r="H3461" s="0" t="n">
        <v>0</v>
      </c>
      <c r="J3461" s="2" t="n">
        <f aca="false">A3461*(5/627)</f>
        <v>0</v>
      </c>
      <c r="K3461" s="2" t="n">
        <f aca="false">E3461*(5/625)</f>
        <v>0</v>
      </c>
      <c r="L3461" s="2" t="n">
        <f aca="false">H3461*(5/625)</f>
        <v>0</v>
      </c>
      <c r="M3461" s="2" t="n">
        <f aca="false">GG3481*(5/625)</f>
        <v>0</v>
      </c>
      <c r="N3461" s="2" t="n">
        <f aca="false">F3461*(18/943)</f>
        <v>0</v>
      </c>
      <c r="O3461" s="2" t="n">
        <f aca="false">D3461*(18/943)</f>
        <v>9.25768822905621</v>
      </c>
      <c r="P3461" s="2" t="n">
        <f aca="false">C3461*(30/715)</f>
        <v>0</v>
      </c>
      <c r="Q3461" s="2" t="n">
        <f aca="false">B3461*(30/712)</f>
        <v>9.98595505617977</v>
      </c>
    </row>
    <row r="3462" customFormat="false" ht="12.85" hidden="false" customHeight="false" outlineLevel="0" collapsed="false">
      <c r="A3462" s="0" t="n">
        <v>0</v>
      </c>
      <c r="B3462" s="0" t="n">
        <v>237</v>
      </c>
      <c r="C3462" s="0" t="n">
        <v>0</v>
      </c>
      <c r="D3462" s="0" t="n">
        <v>485</v>
      </c>
      <c r="E3462" s="0" t="n">
        <v>0</v>
      </c>
      <c r="F3462" s="0" t="n">
        <v>0</v>
      </c>
      <c r="G3462" s="0" t="n">
        <v>0</v>
      </c>
      <c r="H3462" s="0" t="n">
        <v>0</v>
      </c>
      <c r="J3462" s="2" t="n">
        <f aca="false">A3462*(5/627)</f>
        <v>0</v>
      </c>
      <c r="K3462" s="2" t="n">
        <f aca="false">E3462*(5/625)</f>
        <v>0</v>
      </c>
      <c r="L3462" s="2" t="n">
        <f aca="false">H3462*(5/625)</f>
        <v>0</v>
      </c>
      <c r="M3462" s="2" t="n">
        <f aca="false">GG3482*(5/625)</f>
        <v>0</v>
      </c>
      <c r="N3462" s="2" t="n">
        <f aca="false">F3462*(18/943)</f>
        <v>0</v>
      </c>
      <c r="O3462" s="2" t="n">
        <f aca="false">D3462*(18/943)</f>
        <v>9.25768822905621</v>
      </c>
      <c r="P3462" s="2" t="n">
        <f aca="false">C3462*(30/715)</f>
        <v>0</v>
      </c>
      <c r="Q3462" s="2" t="n">
        <f aca="false">B3462*(30/712)</f>
        <v>9.98595505617977</v>
      </c>
    </row>
    <row r="3463" customFormat="false" ht="12.85" hidden="false" customHeight="false" outlineLevel="0" collapsed="false">
      <c r="A3463" s="0" t="n">
        <v>0</v>
      </c>
      <c r="B3463" s="0" t="n">
        <v>237</v>
      </c>
      <c r="C3463" s="0" t="n">
        <v>0</v>
      </c>
      <c r="D3463" s="0" t="n">
        <v>485</v>
      </c>
      <c r="E3463" s="0" t="n">
        <v>0</v>
      </c>
      <c r="F3463" s="0" t="n">
        <v>0</v>
      </c>
      <c r="G3463" s="0" t="n">
        <v>0</v>
      </c>
      <c r="H3463" s="0" t="n">
        <v>0</v>
      </c>
      <c r="J3463" s="2" t="n">
        <f aca="false">A3463*(5/627)</f>
        <v>0</v>
      </c>
      <c r="K3463" s="2" t="n">
        <f aca="false">E3463*(5/625)</f>
        <v>0</v>
      </c>
      <c r="L3463" s="2" t="n">
        <f aca="false">H3463*(5/625)</f>
        <v>0</v>
      </c>
      <c r="M3463" s="2" t="n">
        <f aca="false">GG3483*(5/625)</f>
        <v>0</v>
      </c>
      <c r="N3463" s="2" t="n">
        <f aca="false">F3463*(18/943)</f>
        <v>0</v>
      </c>
      <c r="O3463" s="2" t="n">
        <f aca="false">D3463*(18/943)</f>
        <v>9.25768822905621</v>
      </c>
      <c r="P3463" s="2" t="n">
        <f aca="false">C3463*(30/715)</f>
        <v>0</v>
      </c>
      <c r="Q3463" s="2" t="n">
        <f aca="false">B3463*(30/712)</f>
        <v>9.98595505617977</v>
      </c>
    </row>
    <row r="3464" customFormat="false" ht="12.85" hidden="false" customHeight="false" outlineLevel="0" collapsed="false">
      <c r="A3464" s="0" t="n">
        <v>0</v>
      </c>
      <c r="B3464" s="0" t="n">
        <v>237</v>
      </c>
      <c r="C3464" s="0" t="n">
        <v>0</v>
      </c>
      <c r="D3464" s="0" t="n">
        <v>485</v>
      </c>
      <c r="E3464" s="0" t="n">
        <v>0</v>
      </c>
      <c r="F3464" s="0" t="n">
        <v>0</v>
      </c>
      <c r="G3464" s="0" t="n">
        <v>0</v>
      </c>
      <c r="H3464" s="0" t="n">
        <v>0</v>
      </c>
      <c r="J3464" s="2" t="n">
        <f aca="false">A3464*(5/627)</f>
        <v>0</v>
      </c>
      <c r="K3464" s="2" t="n">
        <f aca="false">E3464*(5/625)</f>
        <v>0</v>
      </c>
      <c r="L3464" s="2" t="n">
        <f aca="false">H3464*(5/625)</f>
        <v>0</v>
      </c>
      <c r="M3464" s="2" t="n">
        <f aca="false">GG3484*(5/625)</f>
        <v>0</v>
      </c>
      <c r="N3464" s="2" t="n">
        <f aca="false">F3464*(18/943)</f>
        <v>0</v>
      </c>
      <c r="O3464" s="2" t="n">
        <f aca="false">D3464*(18/943)</f>
        <v>9.25768822905621</v>
      </c>
      <c r="P3464" s="2" t="n">
        <f aca="false">C3464*(30/715)</f>
        <v>0</v>
      </c>
      <c r="Q3464" s="2" t="n">
        <f aca="false">B3464*(30/712)</f>
        <v>9.98595505617977</v>
      </c>
    </row>
    <row r="3465" customFormat="false" ht="12.85" hidden="false" customHeight="false" outlineLevel="0" collapsed="false">
      <c r="A3465" s="0" t="n">
        <v>0</v>
      </c>
      <c r="B3465" s="0" t="n">
        <v>237</v>
      </c>
      <c r="C3465" s="0" t="n">
        <v>0</v>
      </c>
      <c r="D3465" s="0" t="n">
        <v>485</v>
      </c>
      <c r="E3465" s="0" t="n">
        <v>0</v>
      </c>
      <c r="F3465" s="0" t="n">
        <v>0</v>
      </c>
      <c r="G3465" s="0" t="n">
        <v>0</v>
      </c>
      <c r="H3465" s="0" t="n">
        <v>0</v>
      </c>
      <c r="J3465" s="2" t="n">
        <f aca="false">A3465*(5/627)</f>
        <v>0</v>
      </c>
      <c r="K3465" s="2" t="n">
        <f aca="false">E3465*(5/625)</f>
        <v>0</v>
      </c>
      <c r="L3465" s="2" t="n">
        <f aca="false">H3465*(5/625)</f>
        <v>0</v>
      </c>
      <c r="M3465" s="2" t="n">
        <f aca="false">GG3485*(5/625)</f>
        <v>0</v>
      </c>
      <c r="N3465" s="2" t="n">
        <f aca="false">F3465*(18/943)</f>
        <v>0</v>
      </c>
      <c r="O3465" s="2" t="n">
        <f aca="false">D3465*(18/943)</f>
        <v>9.25768822905621</v>
      </c>
      <c r="P3465" s="2" t="n">
        <f aca="false">C3465*(30/715)</f>
        <v>0</v>
      </c>
      <c r="Q3465" s="2" t="n">
        <f aca="false">B3465*(30/712)</f>
        <v>9.98595505617977</v>
      </c>
    </row>
    <row r="3466" customFormat="false" ht="12.85" hidden="false" customHeight="false" outlineLevel="0" collapsed="false">
      <c r="A3466" s="0" t="n">
        <v>0</v>
      </c>
      <c r="B3466" s="0" t="n">
        <v>237</v>
      </c>
      <c r="C3466" s="0" t="n">
        <v>0</v>
      </c>
      <c r="D3466" s="0" t="n">
        <v>485</v>
      </c>
      <c r="E3466" s="0" t="n">
        <v>0</v>
      </c>
      <c r="F3466" s="0" t="n">
        <v>0</v>
      </c>
      <c r="G3466" s="0" t="n">
        <v>0</v>
      </c>
      <c r="H3466" s="0" t="n">
        <v>0</v>
      </c>
      <c r="J3466" s="2" t="n">
        <f aca="false">A3466*(5/627)</f>
        <v>0</v>
      </c>
      <c r="K3466" s="2" t="n">
        <f aca="false">E3466*(5/625)</f>
        <v>0</v>
      </c>
      <c r="L3466" s="2" t="n">
        <f aca="false">H3466*(5/625)</f>
        <v>0</v>
      </c>
      <c r="M3466" s="2" t="n">
        <f aca="false">GG3486*(5/625)</f>
        <v>0</v>
      </c>
      <c r="N3466" s="2" t="n">
        <f aca="false">F3466*(18/943)</f>
        <v>0</v>
      </c>
      <c r="O3466" s="2" t="n">
        <f aca="false">D3466*(18/943)</f>
        <v>9.25768822905621</v>
      </c>
      <c r="P3466" s="2" t="n">
        <f aca="false">C3466*(30/715)</f>
        <v>0</v>
      </c>
      <c r="Q3466" s="2" t="n">
        <f aca="false">B3466*(30/712)</f>
        <v>9.98595505617977</v>
      </c>
    </row>
    <row r="3467" customFormat="false" ht="12.85" hidden="false" customHeight="false" outlineLevel="0" collapsed="false">
      <c r="A3467" s="0" t="n">
        <v>0</v>
      </c>
      <c r="B3467" s="0" t="n">
        <v>237</v>
      </c>
      <c r="C3467" s="0" t="n">
        <v>0</v>
      </c>
      <c r="D3467" s="0" t="n">
        <v>485</v>
      </c>
      <c r="E3467" s="0" t="n">
        <v>0</v>
      </c>
      <c r="F3467" s="0" t="n">
        <v>0</v>
      </c>
      <c r="G3467" s="0" t="n">
        <v>0</v>
      </c>
      <c r="H3467" s="0" t="n">
        <v>0</v>
      </c>
      <c r="J3467" s="2" t="n">
        <f aca="false">A3467*(5/627)</f>
        <v>0</v>
      </c>
      <c r="K3467" s="2" t="n">
        <f aca="false">E3467*(5/625)</f>
        <v>0</v>
      </c>
      <c r="L3467" s="2" t="n">
        <f aca="false">H3467*(5/625)</f>
        <v>0</v>
      </c>
      <c r="M3467" s="2" t="n">
        <f aca="false">GG3487*(5/625)</f>
        <v>0</v>
      </c>
      <c r="N3467" s="2" t="n">
        <f aca="false">F3467*(18/943)</f>
        <v>0</v>
      </c>
      <c r="O3467" s="2" t="n">
        <f aca="false">D3467*(18/943)</f>
        <v>9.25768822905621</v>
      </c>
      <c r="P3467" s="2" t="n">
        <f aca="false">C3467*(30/715)</f>
        <v>0</v>
      </c>
      <c r="Q3467" s="2" t="n">
        <f aca="false">B3467*(30/712)</f>
        <v>9.98595505617977</v>
      </c>
    </row>
    <row r="3468" customFormat="false" ht="12.85" hidden="false" customHeight="false" outlineLevel="0" collapsed="false">
      <c r="A3468" s="0" t="n">
        <v>0</v>
      </c>
      <c r="B3468" s="0" t="n">
        <v>237</v>
      </c>
      <c r="C3468" s="0" t="n">
        <v>0</v>
      </c>
      <c r="D3468" s="0" t="n">
        <v>485</v>
      </c>
      <c r="E3468" s="0" t="n">
        <v>0</v>
      </c>
      <c r="F3468" s="0" t="n">
        <v>0</v>
      </c>
      <c r="G3468" s="0" t="n">
        <v>0</v>
      </c>
      <c r="H3468" s="0" t="n">
        <v>0</v>
      </c>
      <c r="J3468" s="2" t="n">
        <f aca="false">A3468*(5/627)</f>
        <v>0</v>
      </c>
      <c r="K3468" s="2" t="n">
        <f aca="false">E3468*(5/625)</f>
        <v>0</v>
      </c>
      <c r="L3468" s="2" t="n">
        <f aca="false">H3468*(5/625)</f>
        <v>0</v>
      </c>
      <c r="M3468" s="2" t="n">
        <f aca="false">GG3488*(5/625)</f>
        <v>0</v>
      </c>
      <c r="N3468" s="2" t="n">
        <f aca="false">F3468*(18/943)</f>
        <v>0</v>
      </c>
      <c r="O3468" s="2" t="n">
        <f aca="false">D3468*(18/943)</f>
        <v>9.25768822905621</v>
      </c>
      <c r="P3468" s="2" t="n">
        <f aca="false">C3468*(30/715)</f>
        <v>0</v>
      </c>
      <c r="Q3468" s="2" t="n">
        <f aca="false">B3468*(30/712)</f>
        <v>9.98595505617977</v>
      </c>
    </row>
    <row r="3469" customFormat="false" ht="12.85" hidden="false" customHeight="false" outlineLevel="0" collapsed="false">
      <c r="A3469" s="0" t="n">
        <v>0</v>
      </c>
      <c r="B3469" s="0" t="n">
        <v>237</v>
      </c>
      <c r="C3469" s="0" t="n">
        <v>0</v>
      </c>
      <c r="D3469" s="0" t="n">
        <v>485</v>
      </c>
      <c r="E3469" s="0" t="n">
        <v>0</v>
      </c>
      <c r="F3469" s="0" t="n">
        <v>0</v>
      </c>
      <c r="G3469" s="0" t="n">
        <v>0</v>
      </c>
      <c r="H3469" s="0" t="n">
        <v>0</v>
      </c>
      <c r="J3469" s="2" t="n">
        <f aca="false">A3469*(5/627)</f>
        <v>0</v>
      </c>
      <c r="K3469" s="2" t="n">
        <f aca="false">E3469*(5/625)</f>
        <v>0</v>
      </c>
      <c r="L3469" s="2" t="n">
        <f aca="false">H3469*(5/625)</f>
        <v>0</v>
      </c>
      <c r="M3469" s="2" t="n">
        <f aca="false">GG3489*(5/625)</f>
        <v>0</v>
      </c>
      <c r="N3469" s="2" t="n">
        <f aca="false">F3469*(18/943)</f>
        <v>0</v>
      </c>
      <c r="O3469" s="2" t="n">
        <f aca="false">D3469*(18/943)</f>
        <v>9.25768822905621</v>
      </c>
      <c r="P3469" s="2" t="n">
        <f aca="false">C3469*(30/715)</f>
        <v>0</v>
      </c>
      <c r="Q3469" s="2" t="n">
        <f aca="false">B3469*(30/712)</f>
        <v>9.98595505617977</v>
      </c>
    </row>
    <row r="3470" customFormat="false" ht="12.85" hidden="false" customHeight="false" outlineLevel="0" collapsed="false">
      <c r="A3470" s="0" t="n">
        <v>0</v>
      </c>
      <c r="B3470" s="0" t="n">
        <v>237</v>
      </c>
      <c r="C3470" s="0" t="n">
        <v>0</v>
      </c>
      <c r="D3470" s="0" t="n">
        <v>485</v>
      </c>
      <c r="E3470" s="0" t="n">
        <v>0</v>
      </c>
      <c r="F3470" s="0" t="n">
        <v>0</v>
      </c>
      <c r="G3470" s="0" t="n">
        <v>0</v>
      </c>
      <c r="H3470" s="0" t="n">
        <v>0</v>
      </c>
      <c r="J3470" s="2" t="n">
        <f aca="false">A3470*(5/627)</f>
        <v>0</v>
      </c>
      <c r="K3470" s="2" t="n">
        <f aca="false">E3470*(5/625)</f>
        <v>0</v>
      </c>
      <c r="L3470" s="2" t="n">
        <f aca="false">H3470*(5/625)</f>
        <v>0</v>
      </c>
      <c r="M3470" s="2" t="n">
        <f aca="false">GG3490*(5/625)</f>
        <v>0</v>
      </c>
      <c r="N3470" s="2" t="n">
        <f aca="false">F3470*(18/943)</f>
        <v>0</v>
      </c>
      <c r="O3470" s="2" t="n">
        <f aca="false">D3470*(18/943)</f>
        <v>9.25768822905621</v>
      </c>
      <c r="P3470" s="2" t="n">
        <f aca="false">C3470*(30/715)</f>
        <v>0</v>
      </c>
      <c r="Q3470" s="2" t="n">
        <f aca="false">B3470*(30/712)</f>
        <v>9.98595505617977</v>
      </c>
    </row>
    <row r="3471" customFormat="false" ht="12.85" hidden="false" customHeight="false" outlineLevel="0" collapsed="false">
      <c r="A3471" s="0" t="n">
        <v>0</v>
      </c>
      <c r="B3471" s="0" t="n">
        <v>237</v>
      </c>
      <c r="C3471" s="0" t="n">
        <v>0</v>
      </c>
      <c r="D3471" s="0" t="n">
        <v>486</v>
      </c>
      <c r="E3471" s="0" t="n">
        <v>0</v>
      </c>
      <c r="F3471" s="0" t="n">
        <v>0</v>
      </c>
      <c r="G3471" s="0" t="n">
        <v>0</v>
      </c>
      <c r="H3471" s="0" t="n">
        <v>0</v>
      </c>
      <c r="J3471" s="2" t="n">
        <f aca="false">A3471*(5/627)</f>
        <v>0</v>
      </c>
      <c r="K3471" s="2" t="n">
        <f aca="false">E3471*(5/625)</f>
        <v>0</v>
      </c>
      <c r="L3471" s="2" t="n">
        <f aca="false">H3471*(5/625)</f>
        <v>0</v>
      </c>
      <c r="M3471" s="2" t="n">
        <f aca="false">GG3491*(5/625)</f>
        <v>0</v>
      </c>
      <c r="N3471" s="2" t="n">
        <f aca="false">F3471*(18/943)</f>
        <v>0</v>
      </c>
      <c r="O3471" s="2" t="n">
        <f aca="false">D3471*(18/943)</f>
        <v>9.27677624602333</v>
      </c>
      <c r="P3471" s="2" t="n">
        <f aca="false">C3471*(30/715)</f>
        <v>0</v>
      </c>
      <c r="Q3471" s="2" t="n">
        <f aca="false">B3471*(30/712)</f>
        <v>9.98595505617977</v>
      </c>
    </row>
    <row r="3472" customFormat="false" ht="12.85" hidden="false" customHeight="false" outlineLevel="0" collapsed="false">
      <c r="A3472" s="0" t="n">
        <v>0</v>
      </c>
      <c r="B3472" s="0" t="n">
        <v>237</v>
      </c>
      <c r="C3472" s="0" t="n">
        <v>0</v>
      </c>
      <c r="D3472" s="0" t="n">
        <v>485</v>
      </c>
      <c r="E3472" s="0" t="n">
        <v>0</v>
      </c>
      <c r="F3472" s="0" t="n">
        <v>0</v>
      </c>
      <c r="G3472" s="0" t="n">
        <v>0</v>
      </c>
      <c r="H3472" s="0" t="n">
        <v>0</v>
      </c>
      <c r="J3472" s="2" t="n">
        <f aca="false">A3472*(5/627)</f>
        <v>0</v>
      </c>
      <c r="K3472" s="2" t="n">
        <f aca="false">E3472*(5/625)</f>
        <v>0</v>
      </c>
      <c r="L3472" s="2" t="n">
        <f aca="false">H3472*(5/625)</f>
        <v>0</v>
      </c>
      <c r="M3472" s="2" t="n">
        <f aca="false">GG3492*(5/625)</f>
        <v>0</v>
      </c>
      <c r="N3472" s="2" t="n">
        <f aca="false">F3472*(18/943)</f>
        <v>0</v>
      </c>
      <c r="O3472" s="2" t="n">
        <f aca="false">D3472*(18/943)</f>
        <v>9.25768822905621</v>
      </c>
      <c r="P3472" s="2" t="n">
        <f aca="false">C3472*(30/715)</f>
        <v>0</v>
      </c>
      <c r="Q3472" s="2" t="n">
        <f aca="false">B3472*(30/712)</f>
        <v>9.98595505617977</v>
      </c>
    </row>
    <row r="3473" customFormat="false" ht="12.85" hidden="false" customHeight="false" outlineLevel="0" collapsed="false">
      <c r="A3473" s="0" t="n">
        <v>0</v>
      </c>
      <c r="B3473" s="0" t="n">
        <v>236</v>
      </c>
      <c r="C3473" s="0" t="n">
        <v>0</v>
      </c>
      <c r="D3473" s="0" t="n">
        <v>485</v>
      </c>
      <c r="E3473" s="0" t="n">
        <v>0</v>
      </c>
      <c r="F3473" s="0" t="n">
        <v>0</v>
      </c>
      <c r="G3473" s="0" t="n">
        <v>0</v>
      </c>
      <c r="H3473" s="0" t="n">
        <v>0</v>
      </c>
      <c r="J3473" s="2" t="n">
        <f aca="false">A3473*(5/627)</f>
        <v>0</v>
      </c>
      <c r="K3473" s="2" t="n">
        <f aca="false">E3473*(5/625)</f>
        <v>0</v>
      </c>
      <c r="L3473" s="2" t="n">
        <f aca="false">H3473*(5/625)</f>
        <v>0</v>
      </c>
      <c r="M3473" s="2" t="n">
        <f aca="false">GG3493*(5/625)</f>
        <v>0</v>
      </c>
      <c r="N3473" s="2" t="n">
        <f aca="false">F3473*(18/943)</f>
        <v>0</v>
      </c>
      <c r="O3473" s="2" t="n">
        <f aca="false">D3473*(18/943)</f>
        <v>9.25768822905621</v>
      </c>
      <c r="P3473" s="2" t="n">
        <f aca="false">C3473*(30/715)</f>
        <v>0</v>
      </c>
      <c r="Q3473" s="2" t="n">
        <f aca="false">B3473*(30/712)</f>
        <v>9.9438202247191</v>
      </c>
    </row>
    <row r="3474" customFormat="false" ht="12.85" hidden="false" customHeight="false" outlineLevel="0" collapsed="false">
      <c r="A3474" s="0" t="n">
        <v>0</v>
      </c>
      <c r="B3474" s="0" t="n">
        <v>237</v>
      </c>
      <c r="C3474" s="0" t="n">
        <v>0</v>
      </c>
      <c r="D3474" s="0" t="n">
        <v>485</v>
      </c>
      <c r="E3474" s="0" t="n">
        <v>0</v>
      </c>
      <c r="F3474" s="0" t="n">
        <v>0</v>
      </c>
      <c r="G3474" s="0" t="n">
        <v>0</v>
      </c>
      <c r="H3474" s="0" t="n">
        <v>0</v>
      </c>
      <c r="J3474" s="2" t="n">
        <f aca="false">A3474*(5/627)</f>
        <v>0</v>
      </c>
      <c r="K3474" s="2" t="n">
        <f aca="false">E3474*(5/625)</f>
        <v>0</v>
      </c>
      <c r="L3474" s="2" t="n">
        <f aca="false">H3474*(5/625)</f>
        <v>0</v>
      </c>
      <c r="M3474" s="2" t="n">
        <f aca="false">GG3494*(5/625)</f>
        <v>0</v>
      </c>
      <c r="N3474" s="2" t="n">
        <f aca="false">F3474*(18/943)</f>
        <v>0</v>
      </c>
      <c r="O3474" s="2" t="n">
        <f aca="false">D3474*(18/943)</f>
        <v>9.25768822905621</v>
      </c>
      <c r="P3474" s="2" t="n">
        <f aca="false">C3474*(30/715)</f>
        <v>0</v>
      </c>
      <c r="Q3474" s="2" t="n">
        <f aca="false">B3474*(30/712)</f>
        <v>9.98595505617977</v>
      </c>
    </row>
    <row r="3475" customFormat="false" ht="12.85" hidden="false" customHeight="false" outlineLevel="0" collapsed="false">
      <c r="A3475" s="0" t="n">
        <v>0</v>
      </c>
      <c r="B3475" s="0" t="n">
        <v>236</v>
      </c>
      <c r="C3475" s="0" t="n">
        <v>0</v>
      </c>
      <c r="D3475" s="0" t="n">
        <v>485</v>
      </c>
      <c r="E3475" s="0" t="n">
        <v>0</v>
      </c>
      <c r="F3475" s="0" t="n">
        <v>0</v>
      </c>
      <c r="G3475" s="0" t="n">
        <v>0</v>
      </c>
      <c r="H3475" s="0" t="n">
        <v>0</v>
      </c>
      <c r="J3475" s="2" t="n">
        <f aca="false">A3475*(5/627)</f>
        <v>0</v>
      </c>
      <c r="K3475" s="2" t="n">
        <f aca="false">E3475*(5/625)</f>
        <v>0</v>
      </c>
      <c r="L3475" s="2" t="n">
        <f aca="false">H3475*(5/625)</f>
        <v>0</v>
      </c>
      <c r="M3475" s="2" t="n">
        <f aca="false">GG3495*(5/625)</f>
        <v>0</v>
      </c>
      <c r="N3475" s="2" t="n">
        <f aca="false">F3475*(18/943)</f>
        <v>0</v>
      </c>
      <c r="O3475" s="2" t="n">
        <f aca="false">D3475*(18/943)</f>
        <v>9.25768822905621</v>
      </c>
      <c r="P3475" s="2" t="n">
        <f aca="false">C3475*(30/715)</f>
        <v>0</v>
      </c>
      <c r="Q3475" s="2" t="n">
        <f aca="false">B3475*(30/712)</f>
        <v>9.9438202247191</v>
      </c>
    </row>
    <row r="3476" customFormat="false" ht="12.85" hidden="false" customHeight="false" outlineLevel="0" collapsed="false">
      <c r="A3476" s="0" t="n">
        <v>0</v>
      </c>
      <c r="B3476" s="0" t="n">
        <v>237</v>
      </c>
      <c r="C3476" s="0" t="n">
        <v>0</v>
      </c>
      <c r="D3476" s="0" t="n">
        <v>485</v>
      </c>
      <c r="E3476" s="0" t="n">
        <v>0</v>
      </c>
      <c r="F3476" s="0" t="n">
        <v>0</v>
      </c>
      <c r="G3476" s="0" t="n">
        <v>0</v>
      </c>
      <c r="H3476" s="0" t="n">
        <v>0</v>
      </c>
      <c r="J3476" s="2" t="n">
        <f aca="false">A3476*(5/627)</f>
        <v>0</v>
      </c>
      <c r="K3476" s="2" t="n">
        <f aca="false">E3476*(5/625)</f>
        <v>0</v>
      </c>
      <c r="L3476" s="2" t="n">
        <f aca="false">H3476*(5/625)</f>
        <v>0</v>
      </c>
      <c r="M3476" s="2" t="n">
        <f aca="false">GG3496*(5/625)</f>
        <v>0</v>
      </c>
      <c r="N3476" s="2" t="n">
        <f aca="false">F3476*(18/943)</f>
        <v>0</v>
      </c>
      <c r="O3476" s="2" t="n">
        <f aca="false">D3476*(18/943)</f>
        <v>9.25768822905621</v>
      </c>
      <c r="P3476" s="2" t="n">
        <f aca="false">C3476*(30/715)</f>
        <v>0</v>
      </c>
      <c r="Q3476" s="2" t="n">
        <f aca="false">B3476*(30/712)</f>
        <v>9.98595505617977</v>
      </c>
    </row>
    <row r="3477" customFormat="false" ht="12.85" hidden="false" customHeight="false" outlineLevel="0" collapsed="false">
      <c r="A3477" s="0" t="n">
        <v>0</v>
      </c>
      <c r="B3477" s="0" t="n">
        <v>237</v>
      </c>
      <c r="C3477" s="0" t="n">
        <v>0</v>
      </c>
      <c r="D3477" s="0" t="n">
        <v>485</v>
      </c>
      <c r="E3477" s="0" t="n">
        <v>0</v>
      </c>
      <c r="F3477" s="0" t="n">
        <v>0</v>
      </c>
      <c r="G3477" s="0" t="n">
        <v>0</v>
      </c>
      <c r="H3477" s="0" t="n">
        <v>0</v>
      </c>
      <c r="J3477" s="2" t="n">
        <f aca="false">A3477*(5/627)</f>
        <v>0</v>
      </c>
      <c r="K3477" s="2" t="n">
        <f aca="false">E3477*(5/625)</f>
        <v>0</v>
      </c>
      <c r="L3477" s="2" t="n">
        <f aca="false">H3477*(5/625)</f>
        <v>0</v>
      </c>
      <c r="M3477" s="2" t="n">
        <f aca="false">GG3497*(5/625)</f>
        <v>0</v>
      </c>
      <c r="N3477" s="2" t="n">
        <f aca="false">F3477*(18/943)</f>
        <v>0</v>
      </c>
      <c r="O3477" s="2" t="n">
        <f aca="false">D3477*(18/943)</f>
        <v>9.25768822905621</v>
      </c>
      <c r="P3477" s="2" t="n">
        <f aca="false">C3477*(30/715)</f>
        <v>0</v>
      </c>
      <c r="Q3477" s="2" t="n">
        <f aca="false">B3477*(30/712)</f>
        <v>9.98595505617977</v>
      </c>
    </row>
    <row r="3478" customFormat="false" ht="12.85" hidden="false" customHeight="false" outlineLevel="0" collapsed="false">
      <c r="A3478" s="0" t="n">
        <v>0</v>
      </c>
      <c r="B3478" s="0" t="n">
        <v>237</v>
      </c>
      <c r="C3478" s="0" t="n">
        <v>0</v>
      </c>
      <c r="D3478" s="0" t="n">
        <v>485</v>
      </c>
      <c r="E3478" s="0" t="n">
        <v>0</v>
      </c>
      <c r="F3478" s="0" t="n">
        <v>0</v>
      </c>
      <c r="G3478" s="0" t="n">
        <v>0</v>
      </c>
      <c r="H3478" s="0" t="n">
        <v>0</v>
      </c>
      <c r="J3478" s="2" t="n">
        <f aca="false">A3478*(5/627)</f>
        <v>0</v>
      </c>
      <c r="K3478" s="2" t="n">
        <f aca="false">E3478*(5/625)</f>
        <v>0</v>
      </c>
      <c r="L3478" s="2" t="n">
        <f aca="false">H3478*(5/625)</f>
        <v>0</v>
      </c>
      <c r="M3478" s="2" t="n">
        <f aca="false">GG3498*(5/625)</f>
        <v>0</v>
      </c>
      <c r="N3478" s="2" t="n">
        <f aca="false">F3478*(18/943)</f>
        <v>0</v>
      </c>
      <c r="O3478" s="2" t="n">
        <f aca="false">D3478*(18/943)</f>
        <v>9.25768822905621</v>
      </c>
      <c r="P3478" s="2" t="n">
        <f aca="false">C3478*(30/715)</f>
        <v>0</v>
      </c>
      <c r="Q3478" s="2" t="n">
        <f aca="false">B3478*(30/712)</f>
        <v>9.98595505617977</v>
      </c>
    </row>
    <row r="3479" customFormat="false" ht="12.85" hidden="false" customHeight="false" outlineLevel="0" collapsed="false">
      <c r="A3479" s="0" t="n">
        <v>0</v>
      </c>
      <c r="B3479" s="0" t="n">
        <v>237</v>
      </c>
      <c r="C3479" s="0" t="n">
        <v>0</v>
      </c>
      <c r="D3479" s="0" t="n">
        <v>485</v>
      </c>
      <c r="E3479" s="0" t="n">
        <v>0</v>
      </c>
      <c r="F3479" s="0" t="n">
        <v>0</v>
      </c>
      <c r="G3479" s="0" t="n">
        <v>0</v>
      </c>
      <c r="H3479" s="0" t="n">
        <v>0</v>
      </c>
      <c r="J3479" s="2" t="n">
        <f aca="false">A3479*(5/627)</f>
        <v>0</v>
      </c>
      <c r="K3479" s="2" t="n">
        <f aca="false">E3479*(5/625)</f>
        <v>0</v>
      </c>
      <c r="L3479" s="2" t="n">
        <f aca="false">H3479*(5/625)</f>
        <v>0</v>
      </c>
      <c r="M3479" s="2" t="n">
        <f aca="false">GG3499*(5/625)</f>
        <v>0</v>
      </c>
      <c r="N3479" s="2" t="n">
        <f aca="false">F3479*(18/943)</f>
        <v>0</v>
      </c>
      <c r="O3479" s="2" t="n">
        <f aca="false">D3479*(18/943)</f>
        <v>9.25768822905621</v>
      </c>
      <c r="P3479" s="2" t="n">
        <f aca="false">C3479*(30/715)</f>
        <v>0</v>
      </c>
      <c r="Q3479" s="2" t="n">
        <f aca="false">B3479*(30/712)</f>
        <v>9.98595505617977</v>
      </c>
    </row>
    <row r="3480" customFormat="false" ht="12.85" hidden="false" customHeight="false" outlineLevel="0" collapsed="false">
      <c r="A3480" s="0" t="n">
        <v>0</v>
      </c>
      <c r="B3480" s="0" t="n">
        <v>236</v>
      </c>
      <c r="C3480" s="0" t="n">
        <v>0</v>
      </c>
      <c r="D3480" s="0" t="n">
        <v>485</v>
      </c>
      <c r="E3480" s="0" t="n">
        <v>0</v>
      </c>
      <c r="F3480" s="0" t="n">
        <v>0</v>
      </c>
      <c r="G3480" s="0" t="n">
        <v>0</v>
      </c>
      <c r="H3480" s="0" t="n">
        <v>0</v>
      </c>
      <c r="J3480" s="2" t="n">
        <f aca="false">A3480*(5/627)</f>
        <v>0</v>
      </c>
      <c r="K3480" s="2" t="n">
        <f aca="false">E3480*(5/625)</f>
        <v>0</v>
      </c>
      <c r="L3480" s="2" t="n">
        <f aca="false">H3480*(5/625)</f>
        <v>0</v>
      </c>
      <c r="M3480" s="2" t="n">
        <f aca="false">GG3500*(5/625)</f>
        <v>0</v>
      </c>
      <c r="N3480" s="2" t="n">
        <f aca="false">F3480*(18/943)</f>
        <v>0</v>
      </c>
      <c r="O3480" s="2" t="n">
        <f aca="false">D3480*(18/943)</f>
        <v>9.25768822905621</v>
      </c>
      <c r="P3480" s="2" t="n">
        <f aca="false">C3480*(30/715)</f>
        <v>0</v>
      </c>
      <c r="Q3480" s="2" t="n">
        <f aca="false">B3480*(30/712)</f>
        <v>9.9438202247191</v>
      </c>
    </row>
    <row r="3481" customFormat="false" ht="12.85" hidden="false" customHeight="false" outlineLevel="0" collapsed="false">
      <c r="A3481" s="0" t="n">
        <v>0</v>
      </c>
      <c r="B3481" s="0" t="n">
        <v>237</v>
      </c>
      <c r="C3481" s="0" t="n">
        <v>0</v>
      </c>
      <c r="D3481" s="0" t="n">
        <v>485</v>
      </c>
      <c r="E3481" s="0" t="n">
        <v>0</v>
      </c>
      <c r="F3481" s="0" t="n">
        <v>0</v>
      </c>
      <c r="G3481" s="0" t="n">
        <v>0</v>
      </c>
      <c r="H3481" s="0" t="n">
        <v>0</v>
      </c>
      <c r="J3481" s="2" t="n">
        <f aca="false">A3481*(5/627)</f>
        <v>0</v>
      </c>
      <c r="K3481" s="2" t="n">
        <f aca="false">E3481*(5/625)</f>
        <v>0</v>
      </c>
      <c r="L3481" s="2" t="n">
        <f aca="false">H3481*(5/625)</f>
        <v>0</v>
      </c>
      <c r="M3481" s="2" t="n">
        <f aca="false">GG3501*(5/625)</f>
        <v>0</v>
      </c>
      <c r="N3481" s="2" t="n">
        <f aca="false">F3481*(18/943)</f>
        <v>0</v>
      </c>
      <c r="O3481" s="2" t="n">
        <f aca="false">D3481*(18/943)</f>
        <v>9.25768822905621</v>
      </c>
      <c r="P3481" s="2" t="n">
        <f aca="false">C3481*(30/715)</f>
        <v>0</v>
      </c>
      <c r="Q3481" s="2" t="n">
        <f aca="false">B3481*(30/712)</f>
        <v>9.98595505617977</v>
      </c>
    </row>
    <row r="3482" customFormat="false" ht="12.85" hidden="false" customHeight="false" outlineLevel="0" collapsed="false">
      <c r="A3482" s="0" t="n">
        <v>0</v>
      </c>
      <c r="B3482" s="0" t="n">
        <v>236</v>
      </c>
      <c r="C3482" s="0" t="n">
        <v>0</v>
      </c>
      <c r="D3482" s="0" t="n">
        <v>486</v>
      </c>
      <c r="E3482" s="0" t="n">
        <v>0</v>
      </c>
      <c r="F3482" s="0" t="n">
        <v>0</v>
      </c>
      <c r="G3482" s="0" t="n">
        <v>0</v>
      </c>
      <c r="H3482" s="0" t="n">
        <v>0</v>
      </c>
      <c r="J3482" s="2" t="n">
        <f aca="false">A3482*(5/627)</f>
        <v>0</v>
      </c>
      <c r="K3482" s="2" t="n">
        <f aca="false">E3482*(5/625)</f>
        <v>0</v>
      </c>
      <c r="L3482" s="2" t="n">
        <f aca="false">H3482*(5/625)</f>
        <v>0</v>
      </c>
      <c r="M3482" s="2" t="n">
        <f aca="false">GG3502*(5/625)</f>
        <v>0</v>
      </c>
      <c r="N3482" s="2" t="n">
        <f aca="false">F3482*(18/943)</f>
        <v>0</v>
      </c>
      <c r="O3482" s="2" t="n">
        <f aca="false">D3482*(18/943)</f>
        <v>9.27677624602333</v>
      </c>
      <c r="P3482" s="2" t="n">
        <f aca="false">C3482*(30/715)</f>
        <v>0</v>
      </c>
      <c r="Q3482" s="2" t="n">
        <f aca="false">B3482*(30/712)</f>
        <v>9.9438202247191</v>
      </c>
    </row>
    <row r="3483" customFormat="false" ht="12.85" hidden="false" customHeight="false" outlineLevel="0" collapsed="false">
      <c r="A3483" s="0" t="n">
        <v>0</v>
      </c>
      <c r="B3483" s="0" t="n">
        <v>237</v>
      </c>
      <c r="C3483" s="0" t="n">
        <v>0</v>
      </c>
      <c r="D3483" s="0" t="n">
        <v>485</v>
      </c>
      <c r="E3483" s="0" t="n">
        <v>0</v>
      </c>
      <c r="F3483" s="0" t="n">
        <v>0</v>
      </c>
      <c r="G3483" s="0" t="n">
        <v>0</v>
      </c>
      <c r="H3483" s="0" t="n">
        <v>0</v>
      </c>
      <c r="J3483" s="2" t="n">
        <f aca="false">A3483*(5/627)</f>
        <v>0</v>
      </c>
      <c r="K3483" s="2" t="n">
        <f aca="false">E3483*(5/625)</f>
        <v>0</v>
      </c>
      <c r="L3483" s="2" t="n">
        <f aca="false">H3483*(5/625)</f>
        <v>0</v>
      </c>
      <c r="M3483" s="2" t="n">
        <f aca="false">GG3503*(5/625)</f>
        <v>0</v>
      </c>
      <c r="N3483" s="2" t="n">
        <f aca="false">F3483*(18/943)</f>
        <v>0</v>
      </c>
      <c r="O3483" s="2" t="n">
        <f aca="false">D3483*(18/943)</f>
        <v>9.25768822905621</v>
      </c>
      <c r="P3483" s="2" t="n">
        <f aca="false">C3483*(30/715)</f>
        <v>0</v>
      </c>
      <c r="Q3483" s="2" t="n">
        <f aca="false">B3483*(30/712)</f>
        <v>9.98595505617977</v>
      </c>
    </row>
    <row r="3484" customFormat="false" ht="12.85" hidden="false" customHeight="false" outlineLevel="0" collapsed="false">
      <c r="A3484" s="0" t="n">
        <v>0</v>
      </c>
      <c r="B3484" s="0" t="n">
        <v>237</v>
      </c>
      <c r="C3484" s="0" t="n">
        <v>0</v>
      </c>
      <c r="D3484" s="0" t="n">
        <v>485</v>
      </c>
      <c r="E3484" s="0" t="n">
        <v>0</v>
      </c>
      <c r="F3484" s="0" t="n">
        <v>0</v>
      </c>
      <c r="G3484" s="0" t="n">
        <v>0</v>
      </c>
      <c r="H3484" s="0" t="n">
        <v>0</v>
      </c>
      <c r="J3484" s="2" t="n">
        <f aca="false">A3484*(5/627)</f>
        <v>0</v>
      </c>
      <c r="K3484" s="2" t="n">
        <f aca="false">E3484*(5/625)</f>
        <v>0</v>
      </c>
      <c r="L3484" s="2" t="n">
        <f aca="false">H3484*(5/625)</f>
        <v>0</v>
      </c>
      <c r="M3484" s="2" t="n">
        <f aca="false">GG3504*(5/625)</f>
        <v>0</v>
      </c>
      <c r="N3484" s="2" t="n">
        <f aca="false">F3484*(18/943)</f>
        <v>0</v>
      </c>
      <c r="O3484" s="2" t="n">
        <f aca="false">D3484*(18/943)</f>
        <v>9.25768822905621</v>
      </c>
      <c r="P3484" s="2" t="n">
        <f aca="false">C3484*(30/715)</f>
        <v>0</v>
      </c>
      <c r="Q3484" s="2" t="n">
        <f aca="false">B3484*(30/712)</f>
        <v>9.98595505617977</v>
      </c>
    </row>
    <row r="3485" customFormat="false" ht="12.85" hidden="false" customHeight="false" outlineLevel="0" collapsed="false">
      <c r="A3485" s="0" t="n">
        <v>0</v>
      </c>
      <c r="B3485" s="0" t="n">
        <v>237</v>
      </c>
      <c r="C3485" s="0" t="n">
        <v>0</v>
      </c>
      <c r="D3485" s="0" t="n">
        <v>485</v>
      </c>
      <c r="E3485" s="0" t="n">
        <v>0</v>
      </c>
      <c r="F3485" s="0" t="n">
        <v>0</v>
      </c>
      <c r="G3485" s="0" t="n">
        <v>0</v>
      </c>
      <c r="H3485" s="0" t="n">
        <v>0</v>
      </c>
      <c r="J3485" s="2" t="n">
        <f aca="false">A3485*(5/627)</f>
        <v>0</v>
      </c>
      <c r="K3485" s="2" t="n">
        <f aca="false">E3485*(5/625)</f>
        <v>0</v>
      </c>
      <c r="L3485" s="2" t="n">
        <f aca="false">H3485*(5/625)</f>
        <v>0</v>
      </c>
      <c r="M3485" s="2" t="n">
        <f aca="false">GG3505*(5/625)</f>
        <v>0</v>
      </c>
      <c r="N3485" s="2" t="n">
        <f aca="false">F3485*(18/943)</f>
        <v>0</v>
      </c>
      <c r="O3485" s="2" t="n">
        <f aca="false">D3485*(18/943)</f>
        <v>9.25768822905621</v>
      </c>
      <c r="P3485" s="2" t="n">
        <f aca="false">C3485*(30/715)</f>
        <v>0</v>
      </c>
      <c r="Q3485" s="2" t="n">
        <f aca="false">B3485*(30/712)</f>
        <v>9.98595505617977</v>
      </c>
    </row>
    <row r="3486" customFormat="false" ht="12.85" hidden="false" customHeight="false" outlineLevel="0" collapsed="false">
      <c r="A3486" s="0" t="n">
        <v>0</v>
      </c>
      <c r="B3486" s="0" t="n">
        <v>237</v>
      </c>
      <c r="C3486" s="0" t="n">
        <v>0</v>
      </c>
      <c r="D3486" s="0" t="n">
        <v>485</v>
      </c>
      <c r="E3486" s="0" t="n">
        <v>0</v>
      </c>
      <c r="F3486" s="0" t="n">
        <v>0</v>
      </c>
      <c r="G3486" s="0" t="n">
        <v>0</v>
      </c>
      <c r="H3486" s="0" t="n">
        <v>0</v>
      </c>
      <c r="J3486" s="2" t="n">
        <f aca="false">A3486*(5/627)</f>
        <v>0</v>
      </c>
      <c r="K3486" s="2" t="n">
        <f aca="false">E3486*(5/625)</f>
        <v>0</v>
      </c>
      <c r="L3486" s="2" t="n">
        <f aca="false">H3486*(5/625)</f>
        <v>0</v>
      </c>
      <c r="M3486" s="2" t="n">
        <f aca="false">GG3506*(5/625)</f>
        <v>0</v>
      </c>
      <c r="N3486" s="2" t="n">
        <f aca="false">F3486*(18/943)</f>
        <v>0</v>
      </c>
      <c r="O3486" s="2" t="n">
        <f aca="false">D3486*(18/943)</f>
        <v>9.25768822905621</v>
      </c>
      <c r="P3486" s="2" t="n">
        <f aca="false">C3486*(30/715)</f>
        <v>0</v>
      </c>
      <c r="Q3486" s="2" t="n">
        <f aca="false">B3486*(30/712)</f>
        <v>9.98595505617977</v>
      </c>
    </row>
    <row r="3487" customFormat="false" ht="12.85" hidden="false" customHeight="false" outlineLevel="0" collapsed="false">
      <c r="A3487" s="0" t="n">
        <v>0</v>
      </c>
      <c r="B3487" s="0" t="n">
        <v>237</v>
      </c>
      <c r="C3487" s="0" t="n">
        <v>0</v>
      </c>
      <c r="D3487" s="0" t="n">
        <v>485</v>
      </c>
      <c r="E3487" s="0" t="n">
        <v>0</v>
      </c>
      <c r="F3487" s="0" t="n">
        <v>0</v>
      </c>
      <c r="G3487" s="0" t="n">
        <v>0</v>
      </c>
      <c r="H3487" s="0" t="n">
        <v>0</v>
      </c>
      <c r="J3487" s="2" t="n">
        <f aca="false">A3487*(5/627)</f>
        <v>0</v>
      </c>
      <c r="K3487" s="2" t="n">
        <f aca="false">E3487*(5/625)</f>
        <v>0</v>
      </c>
      <c r="L3487" s="2" t="n">
        <f aca="false">H3487*(5/625)</f>
        <v>0</v>
      </c>
      <c r="M3487" s="2" t="n">
        <f aca="false">GG3507*(5/625)</f>
        <v>0</v>
      </c>
      <c r="N3487" s="2" t="n">
        <f aca="false">F3487*(18/943)</f>
        <v>0</v>
      </c>
      <c r="O3487" s="2" t="n">
        <f aca="false">D3487*(18/943)</f>
        <v>9.25768822905621</v>
      </c>
      <c r="P3487" s="2" t="n">
        <f aca="false">C3487*(30/715)</f>
        <v>0</v>
      </c>
      <c r="Q3487" s="2" t="n">
        <f aca="false">B3487*(30/712)</f>
        <v>9.98595505617977</v>
      </c>
    </row>
    <row r="3488" customFormat="false" ht="12.85" hidden="false" customHeight="false" outlineLevel="0" collapsed="false">
      <c r="A3488" s="0" t="n">
        <v>0</v>
      </c>
      <c r="B3488" s="0" t="n">
        <v>237</v>
      </c>
      <c r="C3488" s="0" t="n">
        <v>0</v>
      </c>
      <c r="D3488" s="0" t="n">
        <v>485</v>
      </c>
      <c r="E3488" s="0" t="n">
        <v>0</v>
      </c>
      <c r="F3488" s="0" t="n">
        <v>0</v>
      </c>
      <c r="G3488" s="0" t="n">
        <v>0</v>
      </c>
      <c r="H3488" s="0" t="n">
        <v>0</v>
      </c>
      <c r="J3488" s="2" t="n">
        <f aca="false">A3488*(5/627)</f>
        <v>0</v>
      </c>
      <c r="K3488" s="2" t="n">
        <f aca="false">E3488*(5/625)</f>
        <v>0</v>
      </c>
      <c r="L3488" s="2" t="n">
        <f aca="false">H3488*(5/625)</f>
        <v>0</v>
      </c>
      <c r="M3488" s="2" t="n">
        <f aca="false">GG3508*(5/625)</f>
        <v>0</v>
      </c>
      <c r="N3488" s="2" t="n">
        <f aca="false">F3488*(18/943)</f>
        <v>0</v>
      </c>
      <c r="O3488" s="2" t="n">
        <f aca="false">D3488*(18/943)</f>
        <v>9.25768822905621</v>
      </c>
      <c r="P3488" s="2" t="n">
        <f aca="false">C3488*(30/715)</f>
        <v>0</v>
      </c>
      <c r="Q3488" s="2" t="n">
        <f aca="false">B3488*(30/712)</f>
        <v>9.98595505617977</v>
      </c>
    </row>
    <row r="3489" customFormat="false" ht="12.85" hidden="false" customHeight="false" outlineLevel="0" collapsed="false">
      <c r="A3489" s="0" t="n">
        <v>0</v>
      </c>
      <c r="B3489" s="0" t="n">
        <v>237</v>
      </c>
      <c r="C3489" s="0" t="n">
        <v>0</v>
      </c>
      <c r="D3489" s="0" t="n">
        <v>485</v>
      </c>
      <c r="E3489" s="0" t="n">
        <v>0</v>
      </c>
      <c r="F3489" s="0" t="n">
        <v>0</v>
      </c>
      <c r="G3489" s="0" t="n">
        <v>0</v>
      </c>
      <c r="H3489" s="0" t="n">
        <v>0</v>
      </c>
      <c r="J3489" s="2" t="n">
        <f aca="false">A3489*(5/627)</f>
        <v>0</v>
      </c>
      <c r="K3489" s="2" t="n">
        <f aca="false">E3489*(5/625)</f>
        <v>0</v>
      </c>
      <c r="L3489" s="2" t="n">
        <f aca="false">H3489*(5/625)</f>
        <v>0</v>
      </c>
      <c r="M3489" s="2" t="n">
        <f aca="false">GG3509*(5/625)</f>
        <v>0</v>
      </c>
      <c r="N3489" s="2" t="n">
        <f aca="false">F3489*(18/943)</f>
        <v>0</v>
      </c>
      <c r="O3489" s="2" t="n">
        <f aca="false">D3489*(18/943)</f>
        <v>9.25768822905621</v>
      </c>
      <c r="P3489" s="2" t="n">
        <f aca="false">C3489*(30/715)</f>
        <v>0</v>
      </c>
      <c r="Q3489" s="2" t="n">
        <f aca="false">B3489*(30/712)</f>
        <v>9.98595505617977</v>
      </c>
    </row>
    <row r="3490" customFormat="false" ht="12.85" hidden="false" customHeight="false" outlineLevel="0" collapsed="false">
      <c r="A3490" s="0" t="n">
        <v>0</v>
      </c>
      <c r="B3490" s="0" t="n">
        <v>237</v>
      </c>
      <c r="C3490" s="0" t="n">
        <v>0</v>
      </c>
      <c r="D3490" s="0" t="n">
        <v>485</v>
      </c>
      <c r="E3490" s="0" t="n">
        <v>0</v>
      </c>
      <c r="F3490" s="0" t="n">
        <v>0</v>
      </c>
      <c r="G3490" s="0" t="n">
        <v>0</v>
      </c>
      <c r="H3490" s="0" t="n">
        <v>0</v>
      </c>
      <c r="J3490" s="2" t="n">
        <f aca="false">A3490*(5/627)</f>
        <v>0</v>
      </c>
      <c r="K3490" s="2" t="n">
        <f aca="false">E3490*(5/625)</f>
        <v>0</v>
      </c>
      <c r="L3490" s="2" t="n">
        <f aca="false">H3490*(5/625)</f>
        <v>0</v>
      </c>
      <c r="M3490" s="2" t="n">
        <f aca="false">GG3510*(5/625)</f>
        <v>0</v>
      </c>
      <c r="N3490" s="2" t="n">
        <f aca="false">F3490*(18/943)</f>
        <v>0</v>
      </c>
      <c r="O3490" s="2" t="n">
        <f aca="false">D3490*(18/943)</f>
        <v>9.25768822905621</v>
      </c>
      <c r="P3490" s="2" t="n">
        <f aca="false">C3490*(30/715)</f>
        <v>0</v>
      </c>
      <c r="Q3490" s="2" t="n">
        <f aca="false">B3490*(30/712)</f>
        <v>9.98595505617977</v>
      </c>
    </row>
    <row r="3491" customFormat="false" ht="12.85" hidden="false" customHeight="false" outlineLevel="0" collapsed="false">
      <c r="A3491" s="0" t="n">
        <v>0</v>
      </c>
      <c r="B3491" s="0" t="n">
        <v>237</v>
      </c>
      <c r="C3491" s="0" t="n">
        <v>0</v>
      </c>
      <c r="D3491" s="0" t="n">
        <v>485</v>
      </c>
      <c r="E3491" s="0" t="n">
        <v>0</v>
      </c>
      <c r="F3491" s="0" t="n">
        <v>0</v>
      </c>
      <c r="G3491" s="0" t="n">
        <v>0</v>
      </c>
      <c r="H3491" s="0" t="n">
        <v>0</v>
      </c>
      <c r="J3491" s="2" t="n">
        <f aca="false">A3491*(5/627)</f>
        <v>0</v>
      </c>
      <c r="K3491" s="2" t="n">
        <f aca="false">E3491*(5/625)</f>
        <v>0</v>
      </c>
      <c r="L3491" s="2" t="n">
        <f aca="false">H3491*(5/625)</f>
        <v>0</v>
      </c>
      <c r="M3491" s="2" t="n">
        <f aca="false">GG3511*(5/625)</f>
        <v>0</v>
      </c>
      <c r="N3491" s="2" t="n">
        <f aca="false">F3491*(18/943)</f>
        <v>0</v>
      </c>
      <c r="O3491" s="2" t="n">
        <f aca="false">D3491*(18/943)</f>
        <v>9.25768822905621</v>
      </c>
      <c r="P3491" s="2" t="n">
        <f aca="false">C3491*(30/715)</f>
        <v>0</v>
      </c>
      <c r="Q3491" s="2" t="n">
        <f aca="false">B3491*(30/712)</f>
        <v>9.98595505617977</v>
      </c>
    </row>
    <row r="3492" customFormat="false" ht="12.85" hidden="false" customHeight="false" outlineLevel="0" collapsed="false">
      <c r="A3492" s="0" t="n">
        <v>0</v>
      </c>
      <c r="B3492" s="0" t="n">
        <v>236</v>
      </c>
      <c r="C3492" s="0" t="n">
        <v>0</v>
      </c>
      <c r="D3492" s="0" t="n">
        <v>485</v>
      </c>
      <c r="E3492" s="0" t="n">
        <v>0</v>
      </c>
      <c r="F3492" s="0" t="n">
        <v>0</v>
      </c>
      <c r="G3492" s="0" t="n">
        <v>0</v>
      </c>
      <c r="H3492" s="0" t="n">
        <v>0</v>
      </c>
      <c r="J3492" s="2" t="n">
        <f aca="false">A3492*(5/627)</f>
        <v>0</v>
      </c>
      <c r="K3492" s="2" t="n">
        <f aca="false">E3492*(5/625)</f>
        <v>0</v>
      </c>
      <c r="L3492" s="2" t="n">
        <f aca="false">H3492*(5/625)</f>
        <v>0</v>
      </c>
      <c r="M3492" s="2" t="n">
        <f aca="false">GG3512*(5/625)</f>
        <v>0</v>
      </c>
      <c r="N3492" s="2" t="n">
        <f aca="false">F3492*(18/943)</f>
        <v>0</v>
      </c>
      <c r="O3492" s="2" t="n">
        <f aca="false">D3492*(18/943)</f>
        <v>9.25768822905621</v>
      </c>
      <c r="P3492" s="2" t="n">
        <f aca="false">C3492*(30/715)</f>
        <v>0</v>
      </c>
      <c r="Q3492" s="2" t="n">
        <f aca="false">B3492*(30/712)</f>
        <v>9.9438202247191</v>
      </c>
    </row>
    <row r="3493" customFormat="false" ht="12.85" hidden="false" customHeight="false" outlineLevel="0" collapsed="false">
      <c r="A3493" s="0" t="n">
        <v>0</v>
      </c>
      <c r="B3493" s="0" t="n">
        <v>237</v>
      </c>
      <c r="C3493" s="0" t="n">
        <v>0</v>
      </c>
      <c r="D3493" s="0" t="n">
        <v>485</v>
      </c>
      <c r="E3493" s="0" t="n">
        <v>0</v>
      </c>
      <c r="F3493" s="0" t="n">
        <v>0</v>
      </c>
      <c r="G3493" s="0" t="n">
        <v>0</v>
      </c>
      <c r="H3493" s="0" t="n">
        <v>0</v>
      </c>
      <c r="J3493" s="2" t="n">
        <f aca="false">A3493*(5/627)</f>
        <v>0</v>
      </c>
      <c r="K3493" s="2" t="n">
        <f aca="false">E3493*(5/625)</f>
        <v>0</v>
      </c>
      <c r="L3493" s="2" t="n">
        <f aca="false">H3493*(5/625)</f>
        <v>0</v>
      </c>
      <c r="M3493" s="2" t="n">
        <f aca="false">GG3513*(5/625)</f>
        <v>0</v>
      </c>
      <c r="N3493" s="2" t="n">
        <f aca="false">F3493*(18/943)</f>
        <v>0</v>
      </c>
      <c r="O3493" s="2" t="n">
        <f aca="false">D3493*(18/943)</f>
        <v>9.25768822905621</v>
      </c>
      <c r="P3493" s="2" t="n">
        <f aca="false">C3493*(30/715)</f>
        <v>0</v>
      </c>
      <c r="Q3493" s="2" t="n">
        <f aca="false">B3493*(30/712)</f>
        <v>9.98595505617977</v>
      </c>
    </row>
    <row r="3494" customFormat="false" ht="12.85" hidden="false" customHeight="false" outlineLevel="0" collapsed="false">
      <c r="A3494" s="0" t="n">
        <v>0</v>
      </c>
      <c r="B3494" s="0" t="n">
        <v>236</v>
      </c>
      <c r="C3494" s="0" t="n">
        <v>0</v>
      </c>
      <c r="D3494" s="0" t="n">
        <v>485</v>
      </c>
      <c r="E3494" s="0" t="n">
        <v>0</v>
      </c>
      <c r="F3494" s="0" t="n">
        <v>0</v>
      </c>
      <c r="G3494" s="0" t="n">
        <v>0</v>
      </c>
      <c r="H3494" s="0" t="n">
        <v>0</v>
      </c>
      <c r="J3494" s="2" t="n">
        <f aca="false">A3494*(5/627)</f>
        <v>0</v>
      </c>
      <c r="K3494" s="2" t="n">
        <f aca="false">E3494*(5/625)</f>
        <v>0</v>
      </c>
      <c r="L3494" s="2" t="n">
        <f aca="false">H3494*(5/625)</f>
        <v>0</v>
      </c>
      <c r="M3494" s="2" t="n">
        <f aca="false">GG3514*(5/625)</f>
        <v>0</v>
      </c>
      <c r="N3494" s="2" t="n">
        <f aca="false">F3494*(18/943)</f>
        <v>0</v>
      </c>
      <c r="O3494" s="2" t="n">
        <f aca="false">D3494*(18/943)</f>
        <v>9.25768822905621</v>
      </c>
      <c r="P3494" s="2" t="n">
        <f aca="false">C3494*(30/715)</f>
        <v>0</v>
      </c>
      <c r="Q3494" s="2" t="n">
        <f aca="false">B3494*(30/712)</f>
        <v>9.9438202247191</v>
      </c>
    </row>
    <row r="3495" customFormat="false" ht="12.85" hidden="false" customHeight="false" outlineLevel="0" collapsed="false">
      <c r="A3495" s="0" t="n">
        <v>0</v>
      </c>
      <c r="B3495" s="0" t="n">
        <v>237</v>
      </c>
      <c r="C3495" s="0" t="n">
        <v>0</v>
      </c>
      <c r="D3495" s="0" t="n">
        <v>485</v>
      </c>
      <c r="E3495" s="0" t="n">
        <v>0</v>
      </c>
      <c r="F3495" s="0" t="n">
        <v>0</v>
      </c>
      <c r="G3495" s="0" t="n">
        <v>0</v>
      </c>
      <c r="H3495" s="0" t="n">
        <v>0</v>
      </c>
      <c r="J3495" s="2" t="n">
        <f aca="false">A3495*(5/627)</f>
        <v>0</v>
      </c>
      <c r="K3495" s="2" t="n">
        <f aca="false">E3495*(5/625)</f>
        <v>0</v>
      </c>
      <c r="L3495" s="2" t="n">
        <f aca="false">H3495*(5/625)</f>
        <v>0</v>
      </c>
      <c r="M3495" s="2" t="n">
        <f aca="false">GG3515*(5/625)</f>
        <v>0</v>
      </c>
      <c r="N3495" s="2" t="n">
        <f aca="false">F3495*(18/943)</f>
        <v>0</v>
      </c>
      <c r="O3495" s="2" t="n">
        <f aca="false">D3495*(18/943)</f>
        <v>9.25768822905621</v>
      </c>
      <c r="P3495" s="2" t="n">
        <f aca="false">C3495*(30/715)</f>
        <v>0</v>
      </c>
      <c r="Q3495" s="2" t="n">
        <f aca="false">B3495*(30/712)</f>
        <v>9.98595505617977</v>
      </c>
    </row>
    <row r="3496" customFormat="false" ht="12.85" hidden="false" customHeight="false" outlineLevel="0" collapsed="false">
      <c r="A3496" s="0" t="n">
        <v>0</v>
      </c>
      <c r="B3496" s="0" t="n">
        <v>237</v>
      </c>
      <c r="C3496" s="0" t="n">
        <v>0</v>
      </c>
      <c r="D3496" s="0" t="n">
        <v>485</v>
      </c>
      <c r="E3496" s="0" t="n">
        <v>0</v>
      </c>
      <c r="F3496" s="0" t="n">
        <v>0</v>
      </c>
      <c r="G3496" s="0" t="n">
        <v>0</v>
      </c>
      <c r="H3496" s="0" t="n">
        <v>0</v>
      </c>
      <c r="J3496" s="2" t="n">
        <f aca="false">A3496*(5/627)</f>
        <v>0</v>
      </c>
      <c r="K3496" s="2" t="n">
        <f aca="false">E3496*(5/625)</f>
        <v>0</v>
      </c>
      <c r="L3496" s="2" t="n">
        <f aca="false">H3496*(5/625)</f>
        <v>0</v>
      </c>
      <c r="M3496" s="2" t="n">
        <f aca="false">GG3516*(5/625)</f>
        <v>0</v>
      </c>
      <c r="N3496" s="2" t="n">
        <f aca="false">F3496*(18/943)</f>
        <v>0</v>
      </c>
      <c r="O3496" s="2" t="n">
        <f aca="false">D3496*(18/943)</f>
        <v>9.25768822905621</v>
      </c>
      <c r="P3496" s="2" t="n">
        <f aca="false">C3496*(30/715)</f>
        <v>0</v>
      </c>
      <c r="Q3496" s="2" t="n">
        <f aca="false">B3496*(30/712)</f>
        <v>9.98595505617977</v>
      </c>
    </row>
    <row r="3497" customFormat="false" ht="12.85" hidden="false" customHeight="false" outlineLevel="0" collapsed="false">
      <c r="A3497" s="0" t="n">
        <v>0</v>
      </c>
      <c r="B3497" s="0" t="n">
        <v>237</v>
      </c>
      <c r="C3497" s="0" t="n">
        <v>0</v>
      </c>
      <c r="D3497" s="0" t="n">
        <v>485</v>
      </c>
      <c r="E3497" s="0" t="n">
        <v>0</v>
      </c>
      <c r="F3497" s="0" t="n">
        <v>0</v>
      </c>
      <c r="G3497" s="0" t="n">
        <v>0</v>
      </c>
      <c r="H3497" s="0" t="n">
        <v>0</v>
      </c>
      <c r="J3497" s="2" t="n">
        <f aca="false">A3497*(5/627)</f>
        <v>0</v>
      </c>
      <c r="K3497" s="2" t="n">
        <f aca="false">E3497*(5/625)</f>
        <v>0</v>
      </c>
      <c r="L3497" s="2" t="n">
        <f aca="false">H3497*(5/625)</f>
        <v>0</v>
      </c>
      <c r="M3497" s="2" t="n">
        <f aca="false">GG3517*(5/625)</f>
        <v>0</v>
      </c>
      <c r="N3497" s="2" t="n">
        <f aca="false">F3497*(18/943)</f>
        <v>0</v>
      </c>
      <c r="O3497" s="2" t="n">
        <f aca="false">D3497*(18/943)</f>
        <v>9.25768822905621</v>
      </c>
      <c r="P3497" s="2" t="n">
        <f aca="false">C3497*(30/715)</f>
        <v>0</v>
      </c>
      <c r="Q3497" s="2" t="n">
        <f aca="false">B3497*(30/712)</f>
        <v>9.98595505617977</v>
      </c>
    </row>
    <row r="3498" customFormat="false" ht="12.85" hidden="false" customHeight="false" outlineLevel="0" collapsed="false">
      <c r="A3498" s="0" t="n">
        <v>0</v>
      </c>
      <c r="B3498" s="0" t="n">
        <v>237</v>
      </c>
      <c r="C3498" s="0" t="n">
        <v>0</v>
      </c>
      <c r="D3498" s="0" t="n">
        <v>485</v>
      </c>
      <c r="E3498" s="0" t="n">
        <v>0</v>
      </c>
      <c r="F3498" s="0" t="n">
        <v>0</v>
      </c>
      <c r="G3498" s="0" t="n">
        <v>0</v>
      </c>
      <c r="H3498" s="0" t="n">
        <v>0</v>
      </c>
      <c r="J3498" s="2" t="n">
        <f aca="false">A3498*(5/627)</f>
        <v>0</v>
      </c>
      <c r="K3498" s="2" t="n">
        <f aca="false">E3498*(5/625)</f>
        <v>0</v>
      </c>
      <c r="L3498" s="2" t="n">
        <f aca="false">H3498*(5/625)</f>
        <v>0</v>
      </c>
      <c r="M3498" s="2" t="n">
        <f aca="false">GG3518*(5/625)</f>
        <v>0</v>
      </c>
      <c r="N3498" s="2" t="n">
        <f aca="false">F3498*(18/943)</f>
        <v>0</v>
      </c>
      <c r="O3498" s="2" t="n">
        <f aca="false">D3498*(18/943)</f>
        <v>9.25768822905621</v>
      </c>
      <c r="P3498" s="2" t="n">
        <f aca="false">C3498*(30/715)</f>
        <v>0</v>
      </c>
      <c r="Q3498" s="2" t="n">
        <f aca="false">B3498*(30/712)</f>
        <v>9.98595505617977</v>
      </c>
    </row>
    <row r="3499" customFormat="false" ht="12.85" hidden="false" customHeight="false" outlineLevel="0" collapsed="false">
      <c r="A3499" s="0" t="n">
        <v>0</v>
      </c>
      <c r="B3499" s="0" t="n">
        <v>237</v>
      </c>
      <c r="C3499" s="0" t="n">
        <v>0</v>
      </c>
      <c r="D3499" s="0" t="n">
        <v>485</v>
      </c>
      <c r="E3499" s="0" t="n">
        <v>0</v>
      </c>
      <c r="F3499" s="0" t="n">
        <v>0</v>
      </c>
      <c r="G3499" s="0" t="n">
        <v>0</v>
      </c>
      <c r="H3499" s="0" t="n">
        <v>0</v>
      </c>
      <c r="J3499" s="2" t="n">
        <f aca="false">A3499*(5/627)</f>
        <v>0</v>
      </c>
      <c r="K3499" s="2" t="n">
        <f aca="false">E3499*(5/625)</f>
        <v>0</v>
      </c>
      <c r="L3499" s="2" t="n">
        <f aca="false">H3499*(5/625)</f>
        <v>0</v>
      </c>
      <c r="M3499" s="2" t="n">
        <f aca="false">GG3519*(5/625)</f>
        <v>0</v>
      </c>
      <c r="N3499" s="2" t="n">
        <f aca="false">F3499*(18/943)</f>
        <v>0</v>
      </c>
      <c r="O3499" s="2" t="n">
        <f aca="false">D3499*(18/943)</f>
        <v>9.25768822905621</v>
      </c>
      <c r="P3499" s="2" t="n">
        <f aca="false">C3499*(30/715)</f>
        <v>0</v>
      </c>
      <c r="Q3499" s="2" t="n">
        <f aca="false">B3499*(30/712)</f>
        <v>9.98595505617977</v>
      </c>
    </row>
    <row r="3500" customFormat="false" ht="12.85" hidden="false" customHeight="false" outlineLevel="0" collapsed="false">
      <c r="A3500" s="0" t="n">
        <v>0</v>
      </c>
      <c r="B3500" s="0" t="n">
        <v>237</v>
      </c>
      <c r="C3500" s="0" t="n">
        <v>0</v>
      </c>
      <c r="D3500" s="0" t="n">
        <v>485</v>
      </c>
      <c r="E3500" s="0" t="n">
        <v>0</v>
      </c>
      <c r="F3500" s="0" t="n">
        <v>0</v>
      </c>
      <c r="G3500" s="0" t="n">
        <v>0</v>
      </c>
      <c r="H3500" s="0" t="n">
        <v>0</v>
      </c>
      <c r="J3500" s="2" t="n">
        <f aca="false">A3500*(5/627)</f>
        <v>0</v>
      </c>
      <c r="K3500" s="2" t="n">
        <f aca="false">E3500*(5/625)</f>
        <v>0</v>
      </c>
      <c r="L3500" s="2" t="n">
        <f aca="false">H3500*(5/625)</f>
        <v>0</v>
      </c>
      <c r="M3500" s="2" t="n">
        <f aca="false">GG3520*(5/625)</f>
        <v>0</v>
      </c>
      <c r="N3500" s="2" t="n">
        <f aca="false">F3500*(18/943)</f>
        <v>0</v>
      </c>
      <c r="O3500" s="2" t="n">
        <f aca="false">D3500*(18/943)</f>
        <v>9.25768822905621</v>
      </c>
      <c r="P3500" s="2" t="n">
        <f aca="false">C3500*(30/715)</f>
        <v>0</v>
      </c>
      <c r="Q3500" s="2" t="n">
        <f aca="false">B3500*(30/712)</f>
        <v>9.98595505617977</v>
      </c>
    </row>
    <row r="3501" customFormat="false" ht="12.85" hidden="false" customHeight="false" outlineLevel="0" collapsed="false">
      <c r="A3501" s="0" t="n">
        <v>0</v>
      </c>
      <c r="B3501" s="0" t="n">
        <v>237</v>
      </c>
      <c r="C3501" s="0" t="n">
        <v>0</v>
      </c>
      <c r="D3501" s="0" t="n">
        <v>485</v>
      </c>
      <c r="E3501" s="0" t="n">
        <v>0</v>
      </c>
      <c r="F3501" s="0" t="n">
        <v>0</v>
      </c>
      <c r="G3501" s="0" t="n">
        <v>0</v>
      </c>
      <c r="H3501" s="0" t="n">
        <v>0</v>
      </c>
      <c r="J3501" s="2" t="n">
        <f aca="false">A3501*(5/627)</f>
        <v>0</v>
      </c>
      <c r="K3501" s="2" t="n">
        <f aca="false">E3501*(5/625)</f>
        <v>0</v>
      </c>
      <c r="L3501" s="2" t="n">
        <f aca="false">H3501*(5/625)</f>
        <v>0</v>
      </c>
      <c r="M3501" s="2" t="n">
        <f aca="false">GG3521*(5/625)</f>
        <v>0</v>
      </c>
      <c r="N3501" s="2" t="n">
        <f aca="false">F3501*(18/943)</f>
        <v>0</v>
      </c>
      <c r="O3501" s="2" t="n">
        <f aca="false">D3501*(18/943)</f>
        <v>9.25768822905621</v>
      </c>
      <c r="P3501" s="2" t="n">
        <f aca="false">C3501*(30/715)</f>
        <v>0</v>
      </c>
      <c r="Q3501" s="2" t="n">
        <f aca="false">B3501*(30/712)</f>
        <v>9.98595505617977</v>
      </c>
    </row>
    <row r="3502" customFormat="false" ht="12.85" hidden="false" customHeight="false" outlineLevel="0" collapsed="false">
      <c r="A3502" s="0" t="n">
        <v>0</v>
      </c>
      <c r="B3502" s="0" t="n">
        <v>236</v>
      </c>
      <c r="C3502" s="0" t="n">
        <v>0</v>
      </c>
      <c r="D3502" s="0" t="n">
        <v>485</v>
      </c>
      <c r="E3502" s="0" t="n">
        <v>0</v>
      </c>
      <c r="F3502" s="0" t="n">
        <v>0</v>
      </c>
      <c r="G3502" s="0" t="n">
        <v>0</v>
      </c>
      <c r="H3502" s="0" t="n">
        <v>0</v>
      </c>
      <c r="J3502" s="2" t="n">
        <f aca="false">A3502*(5/627)</f>
        <v>0</v>
      </c>
      <c r="K3502" s="2" t="n">
        <f aca="false">E3502*(5/625)</f>
        <v>0</v>
      </c>
      <c r="L3502" s="2" t="n">
        <f aca="false">H3502*(5/625)</f>
        <v>0</v>
      </c>
      <c r="M3502" s="2" t="n">
        <f aca="false">GG3522*(5/625)</f>
        <v>0</v>
      </c>
      <c r="N3502" s="2" t="n">
        <f aca="false">F3502*(18/943)</f>
        <v>0</v>
      </c>
      <c r="O3502" s="2" t="n">
        <f aca="false">D3502*(18/943)</f>
        <v>9.25768822905621</v>
      </c>
      <c r="P3502" s="2" t="n">
        <f aca="false">C3502*(30/715)</f>
        <v>0</v>
      </c>
      <c r="Q3502" s="2" t="n">
        <f aca="false">B3502*(30/712)</f>
        <v>9.9438202247191</v>
      </c>
    </row>
    <row r="3503" customFormat="false" ht="12.85" hidden="false" customHeight="false" outlineLevel="0" collapsed="false">
      <c r="A3503" s="0" t="n">
        <v>0</v>
      </c>
      <c r="B3503" s="0" t="n">
        <v>237</v>
      </c>
      <c r="C3503" s="0" t="n">
        <v>0</v>
      </c>
      <c r="D3503" s="0" t="n">
        <v>485</v>
      </c>
      <c r="E3503" s="0" t="n">
        <v>0</v>
      </c>
      <c r="F3503" s="0" t="n">
        <v>0</v>
      </c>
      <c r="G3503" s="0" t="n">
        <v>0</v>
      </c>
      <c r="H3503" s="0" t="n">
        <v>0</v>
      </c>
      <c r="J3503" s="2" t="n">
        <f aca="false">A3503*(5/627)</f>
        <v>0</v>
      </c>
      <c r="K3503" s="2" t="n">
        <f aca="false">E3503*(5/625)</f>
        <v>0</v>
      </c>
      <c r="L3503" s="2" t="n">
        <f aca="false">H3503*(5/625)</f>
        <v>0</v>
      </c>
      <c r="M3503" s="2" t="n">
        <f aca="false">GG3523*(5/625)</f>
        <v>0</v>
      </c>
      <c r="N3503" s="2" t="n">
        <f aca="false">F3503*(18/943)</f>
        <v>0</v>
      </c>
      <c r="O3503" s="2" t="n">
        <f aca="false">D3503*(18/943)</f>
        <v>9.25768822905621</v>
      </c>
      <c r="P3503" s="2" t="n">
        <f aca="false">C3503*(30/715)</f>
        <v>0</v>
      </c>
      <c r="Q3503" s="2" t="n">
        <f aca="false">B3503*(30/712)</f>
        <v>9.98595505617977</v>
      </c>
    </row>
    <row r="3504" customFormat="false" ht="12.85" hidden="false" customHeight="false" outlineLevel="0" collapsed="false">
      <c r="A3504" s="0" t="n">
        <v>0</v>
      </c>
      <c r="B3504" s="0" t="n">
        <v>237</v>
      </c>
      <c r="C3504" s="0" t="n">
        <v>0</v>
      </c>
      <c r="D3504" s="0" t="n">
        <v>485</v>
      </c>
      <c r="E3504" s="0" t="n">
        <v>0</v>
      </c>
      <c r="F3504" s="0" t="n">
        <v>0</v>
      </c>
      <c r="G3504" s="0" t="n">
        <v>0</v>
      </c>
      <c r="H3504" s="0" t="n">
        <v>0</v>
      </c>
      <c r="J3504" s="2" t="n">
        <f aca="false">A3504*(5/627)</f>
        <v>0</v>
      </c>
      <c r="K3504" s="2" t="n">
        <f aca="false">E3504*(5/625)</f>
        <v>0</v>
      </c>
      <c r="L3504" s="2" t="n">
        <f aca="false">H3504*(5/625)</f>
        <v>0</v>
      </c>
      <c r="M3504" s="2" t="n">
        <f aca="false">GG3524*(5/625)</f>
        <v>0</v>
      </c>
      <c r="N3504" s="2" t="n">
        <f aca="false">F3504*(18/943)</f>
        <v>0</v>
      </c>
      <c r="O3504" s="2" t="n">
        <f aca="false">D3504*(18/943)</f>
        <v>9.25768822905621</v>
      </c>
      <c r="P3504" s="2" t="n">
        <f aca="false">C3504*(30/715)</f>
        <v>0</v>
      </c>
      <c r="Q3504" s="2" t="n">
        <f aca="false">B3504*(30/712)</f>
        <v>9.98595505617977</v>
      </c>
    </row>
    <row r="3505" customFormat="false" ht="12.85" hidden="false" customHeight="false" outlineLevel="0" collapsed="false">
      <c r="A3505" s="0" t="n">
        <v>0</v>
      </c>
      <c r="B3505" s="0" t="n">
        <v>235</v>
      </c>
      <c r="C3505" s="0" t="n">
        <v>0</v>
      </c>
      <c r="D3505" s="0" t="n">
        <v>485</v>
      </c>
      <c r="E3505" s="0" t="n">
        <v>0</v>
      </c>
      <c r="F3505" s="0" t="n">
        <v>0</v>
      </c>
      <c r="G3505" s="0" t="n">
        <v>0</v>
      </c>
      <c r="H3505" s="0" t="n">
        <v>0</v>
      </c>
      <c r="J3505" s="2" t="n">
        <f aca="false">A3505*(5/627)</f>
        <v>0</v>
      </c>
      <c r="K3505" s="2" t="n">
        <f aca="false">E3505*(5/625)</f>
        <v>0</v>
      </c>
      <c r="L3505" s="2" t="n">
        <f aca="false">H3505*(5/625)</f>
        <v>0</v>
      </c>
      <c r="M3505" s="2" t="n">
        <f aca="false">GG3525*(5/625)</f>
        <v>0</v>
      </c>
      <c r="N3505" s="2" t="n">
        <f aca="false">F3505*(18/943)</f>
        <v>0</v>
      </c>
      <c r="O3505" s="2" t="n">
        <f aca="false">D3505*(18/943)</f>
        <v>9.25768822905621</v>
      </c>
      <c r="P3505" s="2" t="n">
        <f aca="false">C3505*(30/715)</f>
        <v>0</v>
      </c>
      <c r="Q3505" s="2" t="n">
        <f aca="false">B3505*(30/712)</f>
        <v>9.90168539325843</v>
      </c>
    </row>
    <row r="3506" customFormat="false" ht="12.85" hidden="false" customHeight="false" outlineLevel="0" collapsed="false">
      <c r="A3506" s="0" t="n">
        <v>0</v>
      </c>
      <c r="B3506" s="0" t="n">
        <v>237</v>
      </c>
      <c r="C3506" s="0" t="n">
        <v>0</v>
      </c>
      <c r="D3506" s="0" t="n">
        <v>485</v>
      </c>
      <c r="E3506" s="0" t="n">
        <v>0</v>
      </c>
      <c r="F3506" s="0" t="n">
        <v>0</v>
      </c>
      <c r="G3506" s="0" t="n">
        <v>0</v>
      </c>
      <c r="H3506" s="0" t="n">
        <v>0</v>
      </c>
      <c r="J3506" s="2" t="n">
        <f aca="false">A3506*(5/627)</f>
        <v>0</v>
      </c>
      <c r="K3506" s="2" t="n">
        <f aca="false">E3506*(5/625)</f>
        <v>0</v>
      </c>
      <c r="L3506" s="2" t="n">
        <f aca="false">H3506*(5/625)</f>
        <v>0</v>
      </c>
      <c r="M3506" s="2" t="n">
        <f aca="false">GG3526*(5/625)</f>
        <v>0</v>
      </c>
      <c r="N3506" s="2" t="n">
        <f aca="false">F3506*(18/943)</f>
        <v>0</v>
      </c>
      <c r="O3506" s="2" t="n">
        <f aca="false">D3506*(18/943)</f>
        <v>9.25768822905621</v>
      </c>
      <c r="P3506" s="2" t="n">
        <f aca="false">C3506*(30/715)</f>
        <v>0</v>
      </c>
      <c r="Q3506" s="2" t="n">
        <f aca="false">B3506*(30/712)</f>
        <v>9.98595505617977</v>
      </c>
    </row>
    <row r="3507" customFormat="false" ht="12.85" hidden="false" customHeight="false" outlineLevel="0" collapsed="false">
      <c r="A3507" s="0" t="n">
        <v>0</v>
      </c>
      <c r="B3507" s="0" t="n">
        <v>237</v>
      </c>
      <c r="C3507" s="0" t="n">
        <v>0</v>
      </c>
      <c r="D3507" s="0" t="n">
        <v>485</v>
      </c>
      <c r="E3507" s="0" t="n">
        <v>0</v>
      </c>
      <c r="F3507" s="0" t="n">
        <v>0</v>
      </c>
      <c r="G3507" s="0" t="n">
        <v>0</v>
      </c>
      <c r="H3507" s="0" t="n">
        <v>0</v>
      </c>
      <c r="J3507" s="2" t="n">
        <f aca="false">A3507*(5/627)</f>
        <v>0</v>
      </c>
      <c r="K3507" s="2" t="n">
        <f aca="false">E3507*(5/625)</f>
        <v>0</v>
      </c>
      <c r="L3507" s="2" t="n">
        <f aca="false">H3507*(5/625)</f>
        <v>0</v>
      </c>
      <c r="M3507" s="2" t="n">
        <f aca="false">GG3527*(5/625)</f>
        <v>0</v>
      </c>
      <c r="N3507" s="2" t="n">
        <f aca="false">F3507*(18/943)</f>
        <v>0</v>
      </c>
      <c r="O3507" s="2" t="n">
        <f aca="false">D3507*(18/943)</f>
        <v>9.25768822905621</v>
      </c>
      <c r="P3507" s="2" t="n">
        <f aca="false">C3507*(30/715)</f>
        <v>0</v>
      </c>
      <c r="Q3507" s="2" t="n">
        <f aca="false">B3507*(30/712)</f>
        <v>9.98595505617977</v>
      </c>
    </row>
    <row r="3508" customFormat="false" ht="12.85" hidden="false" customHeight="false" outlineLevel="0" collapsed="false">
      <c r="A3508" s="0" t="n">
        <v>0</v>
      </c>
      <c r="B3508" s="0" t="n">
        <v>236</v>
      </c>
      <c r="C3508" s="0" t="n">
        <v>0</v>
      </c>
      <c r="D3508" s="0" t="n">
        <v>485</v>
      </c>
      <c r="E3508" s="0" t="n">
        <v>0</v>
      </c>
      <c r="F3508" s="0" t="n">
        <v>0</v>
      </c>
      <c r="G3508" s="0" t="n">
        <v>0</v>
      </c>
      <c r="H3508" s="0" t="n">
        <v>0</v>
      </c>
      <c r="J3508" s="2" t="n">
        <f aca="false">A3508*(5/627)</f>
        <v>0</v>
      </c>
      <c r="K3508" s="2" t="n">
        <f aca="false">E3508*(5/625)</f>
        <v>0</v>
      </c>
      <c r="L3508" s="2" t="n">
        <f aca="false">H3508*(5/625)</f>
        <v>0</v>
      </c>
      <c r="M3508" s="2" t="n">
        <f aca="false">GG3528*(5/625)</f>
        <v>0</v>
      </c>
      <c r="N3508" s="2" t="n">
        <f aca="false">F3508*(18/943)</f>
        <v>0</v>
      </c>
      <c r="O3508" s="2" t="n">
        <f aca="false">D3508*(18/943)</f>
        <v>9.25768822905621</v>
      </c>
      <c r="P3508" s="2" t="n">
        <f aca="false">C3508*(30/715)</f>
        <v>0</v>
      </c>
      <c r="Q3508" s="2" t="n">
        <f aca="false">B3508*(30/712)</f>
        <v>9.9438202247191</v>
      </c>
    </row>
    <row r="3509" customFormat="false" ht="12.85" hidden="false" customHeight="false" outlineLevel="0" collapsed="false">
      <c r="A3509" s="0" t="n">
        <v>0</v>
      </c>
      <c r="B3509" s="0" t="n">
        <v>237</v>
      </c>
      <c r="C3509" s="0" t="n">
        <v>0</v>
      </c>
      <c r="D3509" s="0" t="n">
        <v>485</v>
      </c>
      <c r="E3509" s="0" t="n">
        <v>0</v>
      </c>
      <c r="F3509" s="0" t="n">
        <v>0</v>
      </c>
      <c r="G3509" s="0" t="n">
        <v>0</v>
      </c>
      <c r="H3509" s="0" t="n">
        <v>0</v>
      </c>
      <c r="J3509" s="2" t="n">
        <f aca="false">A3509*(5/627)</f>
        <v>0</v>
      </c>
      <c r="K3509" s="2" t="n">
        <f aca="false">E3509*(5/625)</f>
        <v>0</v>
      </c>
      <c r="L3509" s="2" t="n">
        <f aca="false">H3509*(5/625)</f>
        <v>0</v>
      </c>
      <c r="M3509" s="2" t="n">
        <f aca="false">GG3529*(5/625)</f>
        <v>0</v>
      </c>
      <c r="N3509" s="2" t="n">
        <f aca="false">F3509*(18/943)</f>
        <v>0</v>
      </c>
      <c r="O3509" s="2" t="n">
        <f aca="false">D3509*(18/943)</f>
        <v>9.25768822905621</v>
      </c>
      <c r="P3509" s="2" t="n">
        <f aca="false">C3509*(30/715)</f>
        <v>0</v>
      </c>
      <c r="Q3509" s="2" t="n">
        <f aca="false">B3509*(30/712)</f>
        <v>9.98595505617977</v>
      </c>
    </row>
    <row r="3510" customFormat="false" ht="12.85" hidden="false" customHeight="false" outlineLevel="0" collapsed="false">
      <c r="A3510" s="0" t="n">
        <v>0</v>
      </c>
      <c r="B3510" s="0" t="n">
        <v>236</v>
      </c>
      <c r="C3510" s="0" t="n">
        <v>0</v>
      </c>
      <c r="D3510" s="0" t="n">
        <v>485</v>
      </c>
      <c r="E3510" s="0" t="n">
        <v>0</v>
      </c>
      <c r="F3510" s="0" t="n">
        <v>0</v>
      </c>
      <c r="G3510" s="0" t="n">
        <v>0</v>
      </c>
      <c r="H3510" s="0" t="n">
        <v>0</v>
      </c>
      <c r="J3510" s="2" t="n">
        <f aca="false">A3510*(5/627)</f>
        <v>0</v>
      </c>
      <c r="K3510" s="2" t="n">
        <f aca="false">E3510*(5/625)</f>
        <v>0</v>
      </c>
      <c r="L3510" s="2" t="n">
        <f aca="false">H3510*(5/625)</f>
        <v>0</v>
      </c>
      <c r="M3510" s="2" t="n">
        <f aca="false">GG3530*(5/625)</f>
        <v>0</v>
      </c>
      <c r="N3510" s="2" t="n">
        <f aca="false">F3510*(18/943)</f>
        <v>0</v>
      </c>
      <c r="O3510" s="2" t="n">
        <f aca="false">D3510*(18/943)</f>
        <v>9.25768822905621</v>
      </c>
      <c r="P3510" s="2" t="n">
        <f aca="false">C3510*(30/715)</f>
        <v>0</v>
      </c>
      <c r="Q3510" s="2" t="n">
        <f aca="false">B3510*(30/712)</f>
        <v>9.9438202247191</v>
      </c>
    </row>
    <row r="3511" customFormat="false" ht="12.85" hidden="false" customHeight="false" outlineLevel="0" collapsed="false">
      <c r="A3511" s="0" t="n">
        <v>0</v>
      </c>
      <c r="B3511" s="0" t="n">
        <v>237</v>
      </c>
      <c r="C3511" s="0" t="n">
        <v>0</v>
      </c>
      <c r="D3511" s="0" t="n">
        <v>485</v>
      </c>
      <c r="E3511" s="0" t="n">
        <v>0</v>
      </c>
      <c r="F3511" s="0" t="n">
        <v>0</v>
      </c>
      <c r="G3511" s="0" t="n">
        <v>0</v>
      </c>
      <c r="H3511" s="0" t="n">
        <v>0</v>
      </c>
      <c r="J3511" s="2" t="n">
        <f aca="false">A3511*(5/627)</f>
        <v>0</v>
      </c>
      <c r="K3511" s="2" t="n">
        <f aca="false">E3511*(5/625)</f>
        <v>0</v>
      </c>
      <c r="L3511" s="2" t="n">
        <f aca="false">H3511*(5/625)</f>
        <v>0</v>
      </c>
      <c r="M3511" s="2" t="n">
        <f aca="false">GG3531*(5/625)</f>
        <v>0</v>
      </c>
      <c r="N3511" s="2" t="n">
        <f aca="false">F3511*(18/943)</f>
        <v>0</v>
      </c>
      <c r="O3511" s="2" t="n">
        <f aca="false">D3511*(18/943)</f>
        <v>9.25768822905621</v>
      </c>
      <c r="P3511" s="2" t="n">
        <f aca="false">C3511*(30/715)</f>
        <v>0</v>
      </c>
      <c r="Q3511" s="2" t="n">
        <f aca="false">B3511*(30/712)</f>
        <v>9.98595505617977</v>
      </c>
    </row>
    <row r="3512" customFormat="false" ht="12.85" hidden="false" customHeight="false" outlineLevel="0" collapsed="false">
      <c r="A3512" s="0" t="n">
        <v>0</v>
      </c>
      <c r="B3512" s="0" t="n">
        <v>237</v>
      </c>
      <c r="C3512" s="0" t="n">
        <v>0</v>
      </c>
      <c r="D3512" s="0" t="n">
        <v>485</v>
      </c>
      <c r="E3512" s="0" t="n">
        <v>0</v>
      </c>
      <c r="F3512" s="0" t="n">
        <v>0</v>
      </c>
      <c r="G3512" s="0" t="n">
        <v>0</v>
      </c>
      <c r="H3512" s="0" t="n">
        <v>0</v>
      </c>
      <c r="J3512" s="2" t="n">
        <f aca="false">A3512*(5/627)</f>
        <v>0</v>
      </c>
      <c r="K3512" s="2" t="n">
        <f aca="false">E3512*(5/625)</f>
        <v>0</v>
      </c>
      <c r="L3512" s="2" t="n">
        <f aca="false">H3512*(5/625)</f>
        <v>0</v>
      </c>
      <c r="M3512" s="2" t="n">
        <f aca="false">GG3532*(5/625)</f>
        <v>0</v>
      </c>
      <c r="N3512" s="2" t="n">
        <f aca="false">F3512*(18/943)</f>
        <v>0</v>
      </c>
      <c r="O3512" s="2" t="n">
        <f aca="false">D3512*(18/943)</f>
        <v>9.25768822905621</v>
      </c>
      <c r="P3512" s="2" t="n">
        <f aca="false">C3512*(30/715)</f>
        <v>0</v>
      </c>
      <c r="Q3512" s="2" t="n">
        <f aca="false">B3512*(30/712)</f>
        <v>9.98595505617977</v>
      </c>
    </row>
    <row r="3513" customFormat="false" ht="12.85" hidden="false" customHeight="false" outlineLevel="0" collapsed="false">
      <c r="A3513" s="0" t="n">
        <v>0</v>
      </c>
      <c r="B3513" s="0" t="n">
        <v>237</v>
      </c>
      <c r="C3513" s="0" t="n">
        <v>0</v>
      </c>
      <c r="D3513" s="0" t="n">
        <v>485</v>
      </c>
      <c r="E3513" s="0" t="n">
        <v>0</v>
      </c>
      <c r="F3513" s="0" t="n">
        <v>0</v>
      </c>
      <c r="G3513" s="0" t="n">
        <v>0</v>
      </c>
      <c r="H3513" s="0" t="n">
        <v>0</v>
      </c>
      <c r="J3513" s="2" t="n">
        <f aca="false">A3513*(5/627)</f>
        <v>0</v>
      </c>
      <c r="K3513" s="2" t="n">
        <f aca="false">E3513*(5/625)</f>
        <v>0</v>
      </c>
      <c r="L3513" s="2" t="n">
        <f aca="false">H3513*(5/625)</f>
        <v>0</v>
      </c>
      <c r="M3513" s="2" t="n">
        <f aca="false">GG3533*(5/625)</f>
        <v>0</v>
      </c>
      <c r="N3513" s="2" t="n">
        <f aca="false">F3513*(18/943)</f>
        <v>0</v>
      </c>
      <c r="O3513" s="2" t="n">
        <f aca="false">D3513*(18/943)</f>
        <v>9.25768822905621</v>
      </c>
      <c r="P3513" s="2" t="n">
        <f aca="false">C3513*(30/715)</f>
        <v>0</v>
      </c>
      <c r="Q3513" s="2" t="n">
        <f aca="false">B3513*(30/712)</f>
        <v>9.98595505617977</v>
      </c>
    </row>
    <row r="3514" customFormat="false" ht="12.85" hidden="false" customHeight="false" outlineLevel="0" collapsed="false">
      <c r="A3514" s="0" t="n">
        <v>0</v>
      </c>
      <c r="B3514" s="0" t="n">
        <v>236</v>
      </c>
      <c r="C3514" s="0" t="n">
        <v>0</v>
      </c>
      <c r="D3514" s="0" t="n">
        <v>485</v>
      </c>
      <c r="E3514" s="0" t="n">
        <v>0</v>
      </c>
      <c r="F3514" s="0" t="n">
        <v>0</v>
      </c>
      <c r="G3514" s="0" t="n">
        <v>0</v>
      </c>
      <c r="H3514" s="0" t="n">
        <v>0</v>
      </c>
      <c r="J3514" s="2" t="n">
        <f aca="false">A3514*(5/627)</f>
        <v>0</v>
      </c>
      <c r="K3514" s="2" t="n">
        <f aca="false">E3514*(5/625)</f>
        <v>0</v>
      </c>
      <c r="L3514" s="2" t="n">
        <f aca="false">H3514*(5/625)</f>
        <v>0</v>
      </c>
      <c r="M3514" s="2" t="n">
        <f aca="false">GG3534*(5/625)</f>
        <v>0</v>
      </c>
      <c r="N3514" s="2" t="n">
        <f aca="false">F3514*(18/943)</f>
        <v>0</v>
      </c>
      <c r="O3514" s="2" t="n">
        <f aca="false">D3514*(18/943)</f>
        <v>9.25768822905621</v>
      </c>
      <c r="P3514" s="2" t="n">
        <f aca="false">C3514*(30/715)</f>
        <v>0</v>
      </c>
      <c r="Q3514" s="2" t="n">
        <f aca="false">B3514*(30/712)</f>
        <v>9.9438202247191</v>
      </c>
    </row>
    <row r="3515" customFormat="false" ht="12.85" hidden="false" customHeight="false" outlineLevel="0" collapsed="false">
      <c r="A3515" s="0" t="n">
        <v>0</v>
      </c>
      <c r="B3515" s="0" t="n">
        <v>237</v>
      </c>
      <c r="C3515" s="0" t="n">
        <v>0</v>
      </c>
      <c r="D3515" s="0" t="n">
        <v>485</v>
      </c>
      <c r="E3515" s="0" t="n">
        <v>0</v>
      </c>
      <c r="F3515" s="0" t="n">
        <v>0</v>
      </c>
      <c r="G3515" s="0" t="n">
        <v>0</v>
      </c>
      <c r="H3515" s="0" t="n">
        <v>0</v>
      </c>
      <c r="J3515" s="2" t="n">
        <f aca="false">A3515*(5/627)</f>
        <v>0</v>
      </c>
      <c r="K3515" s="2" t="n">
        <f aca="false">E3515*(5/625)</f>
        <v>0</v>
      </c>
      <c r="L3515" s="2" t="n">
        <f aca="false">H3515*(5/625)</f>
        <v>0</v>
      </c>
      <c r="M3515" s="2" t="n">
        <f aca="false">GG3535*(5/625)</f>
        <v>0</v>
      </c>
      <c r="N3515" s="2" t="n">
        <f aca="false">F3515*(18/943)</f>
        <v>0</v>
      </c>
      <c r="O3515" s="2" t="n">
        <f aca="false">D3515*(18/943)</f>
        <v>9.25768822905621</v>
      </c>
      <c r="P3515" s="2" t="n">
        <f aca="false">C3515*(30/715)</f>
        <v>0</v>
      </c>
      <c r="Q3515" s="2" t="n">
        <f aca="false">B3515*(30/712)</f>
        <v>9.98595505617977</v>
      </c>
    </row>
    <row r="3516" customFormat="false" ht="12.85" hidden="false" customHeight="false" outlineLevel="0" collapsed="false">
      <c r="A3516" s="0" t="n">
        <v>0</v>
      </c>
      <c r="B3516" s="0" t="n">
        <v>237</v>
      </c>
      <c r="C3516" s="0" t="n">
        <v>0</v>
      </c>
      <c r="D3516" s="0" t="n">
        <v>485</v>
      </c>
      <c r="E3516" s="0" t="n">
        <v>0</v>
      </c>
      <c r="F3516" s="0" t="n">
        <v>0</v>
      </c>
      <c r="G3516" s="0" t="n">
        <v>0</v>
      </c>
      <c r="H3516" s="0" t="n">
        <v>0</v>
      </c>
      <c r="J3516" s="2" t="n">
        <f aca="false">A3516*(5/627)</f>
        <v>0</v>
      </c>
      <c r="K3516" s="2" t="n">
        <f aca="false">E3516*(5/625)</f>
        <v>0</v>
      </c>
      <c r="L3516" s="2" t="n">
        <f aca="false">H3516*(5/625)</f>
        <v>0</v>
      </c>
      <c r="M3516" s="2" t="n">
        <f aca="false">GG3536*(5/625)</f>
        <v>0</v>
      </c>
      <c r="N3516" s="2" t="n">
        <f aca="false">F3516*(18/943)</f>
        <v>0</v>
      </c>
      <c r="O3516" s="2" t="n">
        <f aca="false">D3516*(18/943)</f>
        <v>9.25768822905621</v>
      </c>
      <c r="P3516" s="2" t="n">
        <f aca="false">C3516*(30/715)</f>
        <v>0</v>
      </c>
      <c r="Q3516" s="2" t="n">
        <f aca="false">B3516*(30/712)</f>
        <v>9.98595505617977</v>
      </c>
    </row>
    <row r="3517" customFormat="false" ht="12.85" hidden="false" customHeight="false" outlineLevel="0" collapsed="false">
      <c r="A3517" s="0" t="n">
        <v>0</v>
      </c>
      <c r="B3517" s="0" t="n">
        <v>237</v>
      </c>
      <c r="C3517" s="0" t="n">
        <v>0</v>
      </c>
      <c r="D3517" s="0" t="n">
        <v>485</v>
      </c>
      <c r="E3517" s="0" t="n">
        <v>0</v>
      </c>
      <c r="F3517" s="0" t="n">
        <v>0</v>
      </c>
      <c r="G3517" s="0" t="n">
        <v>0</v>
      </c>
      <c r="H3517" s="0" t="n">
        <v>0</v>
      </c>
      <c r="J3517" s="2" t="n">
        <f aca="false">A3517*(5/627)</f>
        <v>0</v>
      </c>
      <c r="K3517" s="2" t="n">
        <f aca="false">E3517*(5/625)</f>
        <v>0</v>
      </c>
      <c r="L3517" s="2" t="n">
        <f aca="false">H3517*(5/625)</f>
        <v>0</v>
      </c>
      <c r="M3517" s="2" t="n">
        <f aca="false">GG3537*(5/625)</f>
        <v>0</v>
      </c>
      <c r="N3517" s="2" t="n">
        <f aca="false">F3517*(18/943)</f>
        <v>0</v>
      </c>
      <c r="O3517" s="2" t="n">
        <f aca="false">D3517*(18/943)</f>
        <v>9.25768822905621</v>
      </c>
      <c r="P3517" s="2" t="n">
        <f aca="false">C3517*(30/715)</f>
        <v>0</v>
      </c>
      <c r="Q3517" s="2" t="n">
        <f aca="false">B3517*(30/712)</f>
        <v>9.98595505617977</v>
      </c>
    </row>
    <row r="3518" customFormat="false" ht="12.85" hidden="false" customHeight="false" outlineLevel="0" collapsed="false">
      <c r="A3518" s="0" t="n">
        <v>0</v>
      </c>
      <c r="B3518" s="0" t="n">
        <v>237</v>
      </c>
      <c r="C3518" s="0" t="n">
        <v>0</v>
      </c>
      <c r="D3518" s="0" t="n">
        <v>485</v>
      </c>
      <c r="E3518" s="0" t="n">
        <v>0</v>
      </c>
      <c r="F3518" s="0" t="n">
        <v>0</v>
      </c>
      <c r="G3518" s="0" t="n">
        <v>0</v>
      </c>
      <c r="H3518" s="0" t="n">
        <v>0</v>
      </c>
      <c r="J3518" s="2" t="n">
        <f aca="false">A3518*(5/627)</f>
        <v>0</v>
      </c>
      <c r="K3518" s="2" t="n">
        <f aca="false">E3518*(5/625)</f>
        <v>0</v>
      </c>
      <c r="L3518" s="2" t="n">
        <f aca="false">H3518*(5/625)</f>
        <v>0</v>
      </c>
      <c r="M3518" s="2" t="n">
        <f aca="false">GG3538*(5/625)</f>
        <v>0</v>
      </c>
      <c r="N3518" s="2" t="n">
        <f aca="false">F3518*(18/943)</f>
        <v>0</v>
      </c>
      <c r="O3518" s="2" t="n">
        <f aca="false">D3518*(18/943)</f>
        <v>9.25768822905621</v>
      </c>
      <c r="P3518" s="2" t="n">
        <f aca="false">C3518*(30/715)</f>
        <v>0</v>
      </c>
      <c r="Q3518" s="2" t="n">
        <f aca="false">B3518*(30/712)</f>
        <v>9.98595505617977</v>
      </c>
    </row>
    <row r="3519" customFormat="false" ht="12.85" hidden="false" customHeight="false" outlineLevel="0" collapsed="false">
      <c r="A3519" s="0" t="n">
        <v>0</v>
      </c>
      <c r="B3519" s="0" t="n">
        <v>237</v>
      </c>
      <c r="C3519" s="0" t="n">
        <v>0</v>
      </c>
      <c r="D3519" s="0" t="n">
        <v>485</v>
      </c>
      <c r="E3519" s="0" t="n">
        <v>0</v>
      </c>
      <c r="F3519" s="0" t="n">
        <v>0</v>
      </c>
      <c r="G3519" s="0" t="n">
        <v>0</v>
      </c>
      <c r="H3519" s="0" t="n">
        <v>0</v>
      </c>
      <c r="J3519" s="2" t="n">
        <f aca="false">A3519*(5/627)</f>
        <v>0</v>
      </c>
      <c r="K3519" s="2" t="n">
        <f aca="false">E3519*(5/625)</f>
        <v>0</v>
      </c>
      <c r="L3519" s="2" t="n">
        <f aca="false">H3519*(5/625)</f>
        <v>0</v>
      </c>
      <c r="M3519" s="2" t="n">
        <f aca="false">GG3539*(5/625)</f>
        <v>0</v>
      </c>
      <c r="N3519" s="2" t="n">
        <f aca="false">F3519*(18/943)</f>
        <v>0</v>
      </c>
      <c r="O3519" s="2" t="n">
        <f aca="false">D3519*(18/943)</f>
        <v>9.25768822905621</v>
      </c>
      <c r="P3519" s="2" t="n">
        <f aca="false">C3519*(30/715)</f>
        <v>0</v>
      </c>
      <c r="Q3519" s="2" t="n">
        <f aca="false">B3519*(30/712)</f>
        <v>9.98595505617977</v>
      </c>
    </row>
    <row r="3520" customFormat="false" ht="12.85" hidden="false" customHeight="false" outlineLevel="0" collapsed="false">
      <c r="A3520" s="0" t="n">
        <v>0</v>
      </c>
      <c r="B3520" s="0" t="n">
        <v>236</v>
      </c>
      <c r="C3520" s="0" t="n">
        <v>0</v>
      </c>
      <c r="D3520" s="0" t="n">
        <v>485</v>
      </c>
      <c r="E3520" s="0" t="n">
        <v>0</v>
      </c>
      <c r="F3520" s="0" t="n">
        <v>0</v>
      </c>
      <c r="G3520" s="0" t="n">
        <v>0</v>
      </c>
      <c r="H3520" s="0" t="n">
        <v>0</v>
      </c>
      <c r="J3520" s="2" t="n">
        <f aca="false">A3520*(5/627)</f>
        <v>0</v>
      </c>
      <c r="K3520" s="2" t="n">
        <f aca="false">E3520*(5/625)</f>
        <v>0</v>
      </c>
      <c r="L3520" s="2" t="n">
        <f aca="false">H3520*(5/625)</f>
        <v>0</v>
      </c>
      <c r="M3520" s="2" t="n">
        <f aca="false">GG3540*(5/625)</f>
        <v>0</v>
      </c>
      <c r="N3520" s="2" t="n">
        <f aca="false">F3520*(18/943)</f>
        <v>0</v>
      </c>
      <c r="O3520" s="2" t="n">
        <f aca="false">D3520*(18/943)</f>
        <v>9.25768822905621</v>
      </c>
      <c r="P3520" s="2" t="n">
        <f aca="false">C3520*(30/715)</f>
        <v>0</v>
      </c>
      <c r="Q3520" s="2" t="n">
        <f aca="false">B3520*(30/712)</f>
        <v>9.9438202247191</v>
      </c>
    </row>
    <row r="3521" customFormat="false" ht="12.85" hidden="false" customHeight="false" outlineLevel="0" collapsed="false">
      <c r="A3521" s="0" t="n">
        <v>0</v>
      </c>
      <c r="B3521" s="0" t="n">
        <v>237</v>
      </c>
      <c r="C3521" s="0" t="n">
        <v>0</v>
      </c>
      <c r="D3521" s="0" t="n">
        <v>485</v>
      </c>
      <c r="E3521" s="0" t="n">
        <v>0</v>
      </c>
      <c r="F3521" s="0" t="n">
        <v>0</v>
      </c>
      <c r="G3521" s="0" t="n">
        <v>0</v>
      </c>
      <c r="H3521" s="0" t="n">
        <v>0</v>
      </c>
      <c r="J3521" s="2" t="n">
        <f aca="false">A3521*(5/627)</f>
        <v>0</v>
      </c>
      <c r="K3521" s="2" t="n">
        <f aca="false">E3521*(5/625)</f>
        <v>0</v>
      </c>
      <c r="L3521" s="2" t="n">
        <f aca="false">H3521*(5/625)</f>
        <v>0</v>
      </c>
      <c r="M3521" s="2" t="n">
        <f aca="false">GG3541*(5/625)</f>
        <v>0</v>
      </c>
      <c r="N3521" s="2" t="n">
        <f aca="false">F3521*(18/943)</f>
        <v>0</v>
      </c>
      <c r="O3521" s="2" t="n">
        <f aca="false">D3521*(18/943)</f>
        <v>9.25768822905621</v>
      </c>
      <c r="P3521" s="2" t="n">
        <f aca="false">C3521*(30/715)</f>
        <v>0</v>
      </c>
      <c r="Q3521" s="2" t="n">
        <f aca="false">B3521*(30/712)</f>
        <v>9.98595505617977</v>
      </c>
    </row>
    <row r="3522" customFormat="false" ht="12.85" hidden="false" customHeight="false" outlineLevel="0" collapsed="false">
      <c r="A3522" s="0" t="n">
        <v>0</v>
      </c>
      <c r="B3522" s="0" t="n">
        <v>237</v>
      </c>
      <c r="C3522" s="0" t="n">
        <v>0</v>
      </c>
      <c r="D3522" s="0" t="n">
        <v>485</v>
      </c>
      <c r="E3522" s="0" t="n">
        <v>0</v>
      </c>
      <c r="F3522" s="0" t="n">
        <v>0</v>
      </c>
      <c r="G3522" s="0" t="n">
        <v>0</v>
      </c>
      <c r="H3522" s="0" t="n">
        <v>0</v>
      </c>
      <c r="J3522" s="2" t="n">
        <f aca="false">A3522*(5/627)</f>
        <v>0</v>
      </c>
      <c r="K3522" s="2" t="n">
        <f aca="false">E3522*(5/625)</f>
        <v>0</v>
      </c>
      <c r="L3522" s="2" t="n">
        <f aca="false">H3522*(5/625)</f>
        <v>0</v>
      </c>
      <c r="M3522" s="2" t="n">
        <f aca="false">GG3542*(5/625)</f>
        <v>0</v>
      </c>
      <c r="N3522" s="2" t="n">
        <f aca="false">F3522*(18/943)</f>
        <v>0</v>
      </c>
      <c r="O3522" s="2" t="n">
        <f aca="false">D3522*(18/943)</f>
        <v>9.25768822905621</v>
      </c>
      <c r="P3522" s="2" t="n">
        <f aca="false">C3522*(30/715)</f>
        <v>0</v>
      </c>
      <c r="Q3522" s="2" t="n">
        <f aca="false">B3522*(30/712)</f>
        <v>9.98595505617977</v>
      </c>
    </row>
    <row r="3523" customFormat="false" ht="12.85" hidden="false" customHeight="false" outlineLevel="0" collapsed="false">
      <c r="A3523" s="0" t="n">
        <v>0</v>
      </c>
      <c r="B3523" s="0" t="n">
        <v>237</v>
      </c>
      <c r="C3523" s="0" t="n">
        <v>0</v>
      </c>
      <c r="D3523" s="0" t="n">
        <v>485</v>
      </c>
      <c r="E3523" s="0" t="n">
        <v>0</v>
      </c>
      <c r="F3523" s="0" t="n">
        <v>0</v>
      </c>
      <c r="G3523" s="0" t="n">
        <v>0</v>
      </c>
      <c r="H3523" s="0" t="n">
        <v>0</v>
      </c>
      <c r="J3523" s="2" t="n">
        <f aca="false">A3523*(5/627)</f>
        <v>0</v>
      </c>
      <c r="K3523" s="2" t="n">
        <f aca="false">E3523*(5/625)</f>
        <v>0</v>
      </c>
      <c r="L3523" s="2" t="n">
        <f aca="false">H3523*(5/625)</f>
        <v>0</v>
      </c>
      <c r="M3523" s="2" t="n">
        <f aca="false">GG3543*(5/625)</f>
        <v>0</v>
      </c>
      <c r="N3523" s="2" t="n">
        <f aca="false">F3523*(18/943)</f>
        <v>0</v>
      </c>
      <c r="O3523" s="2" t="n">
        <f aca="false">D3523*(18/943)</f>
        <v>9.25768822905621</v>
      </c>
      <c r="P3523" s="2" t="n">
        <f aca="false">C3523*(30/715)</f>
        <v>0</v>
      </c>
      <c r="Q3523" s="2" t="n">
        <f aca="false">B3523*(30/712)</f>
        <v>9.98595505617977</v>
      </c>
    </row>
    <row r="3524" customFormat="false" ht="12.85" hidden="false" customHeight="false" outlineLevel="0" collapsed="false">
      <c r="A3524" s="0" t="n">
        <v>0</v>
      </c>
      <c r="B3524" s="0" t="n">
        <v>236</v>
      </c>
      <c r="C3524" s="0" t="n">
        <v>0</v>
      </c>
      <c r="D3524" s="0" t="n">
        <v>485</v>
      </c>
      <c r="E3524" s="0" t="n">
        <v>0</v>
      </c>
      <c r="F3524" s="0" t="n">
        <v>0</v>
      </c>
      <c r="G3524" s="0" t="n">
        <v>0</v>
      </c>
      <c r="H3524" s="0" t="n">
        <v>0</v>
      </c>
      <c r="J3524" s="2" t="n">
        <f aca="false">A3524*(5/627)</f>
        <v>0</v>
      </c>
      <c r="K3524" s="2" t="n">
        <f aca="false">E3524*(5/625)</f>
        <v>0</v>
      </c>
      <c r="L3524" s="2" t="n">
        <f aca="false">H3524*(5/625)</f>
        <v>0</v>
      </c>
      <c r="M3524" s="2" t="n">
        <f aca="false">GG3544*(5/625)</f>
        <v>0</v>
      </c>
      <c r="N3524" s="2" t="n">
        <f aca="false">F3524*(18/943)</f>
        <v>0</v>
      </c>
      <c r="O3524" s="2" t="n">
        <f aca="false">D3524*(18/943)</f>
        <v>9.25768822905621</v>
      </c>
      <c r="P3524" s="2" t="n">
        <f aca="false">C3524*(30/715)</f>
        <v>0</v>
      </c>
      <c r="Q3524" s="2" t="n">
        <f aca="false">B3524*(30/712)</f>
        <v>9.9438202247191</v>
      </c>
    </row>
    <row r="3525" customFormat="false" ht="12.85" hidden="false" customHeight="false" outlineLevel="0" collapsed="false">
      <c r="A3525" s="0" t="n">
        <v>0</v>
      </c>
      <c r="B3525" s="0" t="n">
        <v>237</v>
      </c>
      <c r="C3525" s="0" t="n">
        <v>0</v>
      </c>
      <c r="D3525" s="0" t="n">
        <v>485</v>
      </c>
      <c r="E3525" s="0" t="n">
        <v>0</v>
      </c>
      <c r="F3525" s="0" t="n">
        <v>0</v>
      </c>
      <c r="G3525" s="0" t="n">
        <v>0</v>
      </c>
      <c r="H3525" s="0" t="n">
        <v>0</v>
      </c>
      <c r="J3525" s="2" t="n">
        <f aca="false">A3525*(5/627)</f>
        <v>0</v>
      </c>
      <c r="K3525" s="2" t="n">
        <f aca="false">E3525*(5/625)</f>
        <v>0</v>
      </c>
      <c r="L3525" s="2" t="n">
        <f aca="false">H3525*(5/625)</f>
        <v>0</v>
      </c>
      <c r="M3525" s="2" t="n">
        <f aca="false">GG3545*(5/625)</f>
        <v>0</v>
      </c>
      <c r="N3525" s="2" t="n">
        <f aca="false">F3525*(18/943)</f>
        <v>0</v>
      </c>
      <c r="O3525" s="2" t="n">
        <f aca="false">D3525*(18/943)</f>
        <v>9.25768822905621</v>
      </c>
      <c r="P3525" s="2" t="n">
        <f aca="false">C3525*(30/715)</f>
        <v>0</v>
      </c>
      <c r="Q3525" s="2" t="n">
        <f aca="false">B3525*(30/712)</f>
        <v>9.98595505617977</v>
      </c>
    </row>
    <row r="3526" customFormat="false" ht="12.85" hidden="false" customHeight="false" outlineLevel="0" collapsed="false">
      <c r="A3526" s="0" t="n">
        <v>0</v>
      </c>
      <c r="B3526" s="0" t="n">
        <v>237</v>
      </c>
      <c r="C3526" s="0" t="n">
        <v>0</v>
      </c>
      <c r="D3526" s="0" t="n">
        <v>485</v>
      </c>
      <c r="E3526" s="0" t="n">
        <v>0</v>
      </c>
      <c r="F3526" s="0" t="n">
        <v>0</v>
      </c>
      <c r="G3526" s="0" t="n">
        <v>0</v>
      </c>
      <c r="H3526" s="0" t="n">
        <v>0</v>
      </c>
      <c r="J3526" s="2" t="n">
        <f aca="false">A3526*(5/627)</f>
        <v>0</v>
      </c>
      <c r="K3526" s="2" t="n">
        <f aca="false">E3526*(5/625)</f>
        <v>0</v>
      </c>
      <c r="L3526" s="2" t="n">
        <f aca="false">H3526*(5/625)</f>
        <v>0</v>
      </c>
      <c r="M3526" s="2" t="n">
        <f aca="false">GG3546*(5/625)</f>
        <v>0</v>
      </c>
      <c r="N3526" s="2" t="n">
        <f aca="false">F3526*(18/943)</f>
        <v>0</v>
      </c>
      <c r="O3526" s="2" t="n">
        <f aca="false">D3526*(18/943)</f>
        <v>9.25768822905621</v>
      </c>
      <c r="P3526" s="2" t="n">
        <f aca="false">C3526*(30/715)</f>
        <v>0</v>
      </c>
      <c r="Q3526" s="2" t="n">
        <f aca="false">B3526*(30/712)</f>
        <v>9.98595505617977</v>
      </c>
    </row>
    <row r="3527" customFormat="false" ht="12.85" hidden="false" customHeight="false" outlineLevel="0" collapsed="false">
      <c r="A3527" s="0" t="n">
        <v>0</v>
      </c>
      <c r="B3527" s="0" t="n">
        <v>236</v>
      </c>
      <c r="C3527" s="0" t="n">
        <v>0</v>
      </c>
      <c r="D3527" s="0" t="n">
        <v>485</v>
      </c>
      <c r="E3527" s="0" t="n">
        <v>0</v>
      </c>
      <c r="F3527" s="0" t="n">
        <v>0</v>
      </c>
      <c r="G3527" s="0" t="n">
        <v>0</v>
      </c>
      <c r="H3527" s="0" t="n">
        <v>0</v>
      </c>
      <c r="J3527" s="2" t="n">
        <f aca="false">A3527*(5/627)</f>
        <v>0</v>
      </c>
      <c r="K3527" s="2" t="n">
        <f aca="false">E3527*(5/625)</f>
        <v>0</v>
      </c>
      <c r="L3527" s="2" t="n">
        <f aca="false">H3527*(5/625)</f>
        <v>0</v>
      </c>
      <c r="M3527" s="2" t="n">
        <f aca="false">GG3547*(5/625)</f>
        <v>0</v>
      </c>
      <c r="N3527" s="2" t="n">
        <f aca="false">F3527*(18/943)</f>
        <v>0</v>
      </c>
      <c r="O3527" s="2" t="n">
        <f aca="false">D3527*(18/943)</f>
        <v>9.25768822905621</v>
      </c>
      <c r="P3527" s="2" t="n">
        <f aca="false">C3527*(30/715)</f>
        <v>0</v>
      </c>
      <c r="Q3527" s="2" t="n">
        <f aca="false">B3527*(30/712)</f>
        <v>9.9438202247191</v>
      </c>
    </row>
    <row r="3528" customFormat="false" ht="12.85" hidden="false" customHeight="false" outlineLevel="0" collapsed="false">
      <c r="A3528" s="0" t="n">
        <v>0</v>
      </c>
      <c r="B3528" s="0" t="n">
        <v>237</v>
      </c>
      <c r="C3528" s="0" t="n">
        <v>0</v>
      </c>
      <c r="D3528" s="0" t="n">
        <v>485</v>
      </c>
      <c r="E3528" s="0" t="n">
        <v>0</v>
      </c>
      <c r="F3528" s="0" t="n">
        <v>0</v>
      </c>
      <c r="G3528" s="0" t="n">
        <v>0</v>
      </c>
      <c r="H3528" s="0" t="n">
        <v>0</v>
      </c>
      <c r="J3528" s="2" t="n">
        <f aca="false">A3528*(5/627)</f>
        <v>0</v>
      </c>
      <c r="K3528" s="2" t="n">
        <f aca="false">E3528*(5/625)</f>
        <v>0</v>
      </c>
      <c r="L3528" s="2" t="n">
        <f aca="false">H3528*(5/625)</f>
        <v>0</v>
      </c>
      <c r="M3528" s="2" t="n">
        <f aca="false">GG3548*(5/625)</f>
        <v>0</v>
      </c>
      <c r="N3528" s="2" t="n">
        <f aca="false">F3528*(18/943)</f>
        <v>0</v>
      </c>
      <c r="O3528" s="2" t="n">
        <f aca="false">D3528*(18/943)</f>
        <v>9.25768822905621</v>
      </c>
      <c r="P3528" s="2" t="n">
        <f aca="false">C3528*(30/715)</f>
        <v>0</v>
      </c>
      <c r="Q3528" s="2" t="n">
        <f aca="false">B3528*(30/712)</f>
        <v>9.98595505617977</v>
      </c>
    </row>
    <row r="3529" customFormat="false" ht="12.85" hidden="false" customHeight="false" outlineLevel="0" collapsed="false">
      <c r="A3529" s="0" t="n">
        <v>0</v>
      </c>
      <c r="B3529" s="0" t="n">
        <v>235</v>
      </c>
      <c r="C3529" s="0" t="n">
        <v>0</v>
      </c>
      <c r="D3529" s="0" t="n">
        <v>485</v>
      </c>
      <c r="E3529" s="0" t="n">
        <v>0</v>
      </c>
      <c r="F3529" s="0" t="n">
        <v>0</v>
      </c>
      <c r="G3529" s="0" t="n">
        <v>0</v>
      </c>
      <c r="H3529" s="0" t="n">
        <v>0</v>
      </c>
      <c r="J3529" s="2" t="n">
        <f aca="false">A3529*(5/627)</f>
        <v>0</v>
      </c>
      <c r="K3529" s="2" t="n">
        <f aca="false">E3529*(5/625)</f>
        <v>0</v>
      </c>
      <c r="L3529" s="2" t="n">
        <f aca="false">H3529*(5/625)</f>
        <v>0</v>
      </c>
      <c r="M3529" s="2" t="n">
        <f aca="false">GG3549*(5/625)</f>
        <v>0</v>
      </c>
      <c r="N3529" s="2" t="n">
        <f aca="false">F3529*(18/943)</f>
        <v>0</v>
      </c>
      <c r="O3529" s="2" t="n">
        <f aca="false">D3529*(18/943)</f>
        <v>9.25768822905621</v>
      </c>
      <c r="P3529" s="2" t="n">
        <f aca="false">C3529*(30/715)</f>
        <v>0</v>
      </c>
      <c r="Q3529" s="2" t="n">
        <f aca="false">B3529*(30/712)</f>
        <v>9.90168539325843</v>
      </c>
    </row>
    <row r="3530" customFormat="false" ht="12.85" hidden="false" customHeight="false" outlineLevel="0" collapsed="false">
      <c r="A3530" s="0" t="n">
        <v>0</v>
      </c>
      <c r="B3530" s="0" t="n">
        <v>236</v>
      </c>
      <c r="C3530" s="0" t="n">
        <v>0</v>
      </c>
      <c r="D3530" s="0" t="n">
        <v>485</v>
      </c>
      <c r="E3530" s="0" t="n">
        <v>0</v>
      </c>
      <c r="F3530" s="0" t="n">
        <v>0</v>
      </c>
      <c r="G3530" s="0" t="n">
        <v>0</v>
      </c>
      <c r="H3530" s="0" t="n">
        <v>0</v>
      </c>
      <c r="J3530" s="2" t="n">
        <f aca="false">A3530*(5/627)</f>
        <v>0</v>
      </c>
      <c r="K3530" s="2" t="n">
        <f aca="false">E3530*(5/625)</f>
        <v>0</v>
      </c>
      <c r="L3530" s="2" t="n">
        <f aca="false">H3530*(5/625)</f>
        <v>0</v>
      </c>
      <c r="M3530" s="2" t="n">
        <f aca="false">GG3550*(5/625)</f>
        <v>0</v>
      </c>
      <c r="N3530" s="2" t="n">
        <f aca="false">F3530*(18/943)</f>
        <v>0</v>
      </c>
      <c r="O3530" s="2" t="n">
        <f aca="false">D3530*(18/943)</f>
        <v>9.25768822905621</v>
      </c>
      <c r="P3530" s="2" t="n">
        <f aca="false">C3530*(30/715)</f>
        <v>0</v>
      </c>
      <c r="Q3530" s="2" t="n">
        <f aca="false">B3530*(30/712)</f>
        <v>9.9438202247191</v>
      </c>
    </row>
    <row r="3531" customFormat="false" ht="12.85" hidden="false" customHeight="false" outlineLevel="0" collapsed="false">
      <c r="A3531" s="0" t="n">
        <v>0</v>
      </c>
      <c r="B3531" s="0" t="n">
        <v>236</v>
      </c>
      <c r="C3531" s="0" t="n">
        <v>0</v>
      </c>
      <c r="D3531" s="0" t="n">
        <v>485</v>
      </c>
      <c r="E3531" s="0" t="n">
        <v>0</v>
      </c>
      <c r="F3531" s="0" t="n">
        <v>0</v>
      </c>
      <c r="G3531" s="0" t="n">
        <v>0</v>
      </c>
      <c r="H3531" s="0" t="n">
        <v>0</v>
      </c>
      <c r="J3531" s="2" t="n">
        <f aca="false">A3531*(5/627)</f>
        <v>0</v>
      </c>
      <c r="K3531" s="2" t="n">
        <f aca="false">E3531*(5/625)</f>
        <v>0</v>
      </c>
      <c r="L3531" s="2" t="n">
        <f aca="false">H3531*(5/625)</f>
        <v>0</v>
      </c>
      <c r="M3531" s="2" t="n">
        <f aca="false">GG3551*(5/625)</f>
        <v>0</v>
      </c>
      <c r="N3531" s="2" t="n">
        <f aca="false">F3531*(18/943)</f>
        <v>0</v>
      </c>
      <c r="O3531" s="2" t="n">
        <f aca="false">D3531*(18/943)</f>
        <v>9.25768822905621</v>
      </c>
      <c r="P3531" s="2" t="n">
        <f aca="false">C3531*(30/715)</f>
        <v>0</v>
      </c>
      <c r="Q3531" s="2" t="n">
        <f aca="false">B3531*(30/712)</f>
        <v>9.9438202247191</v>
      </c>
    </row>
    <row r="3532" customFormat="false" ht="12.85" hidden="false" customHeight="false" outlineLevel="0" collapsed="false">
      <c r="A3532" s="0" t="n">
        <v>0</v>
      </c>
      <c r="B3532" s="0" t="n">
        <v>237</v>
      </c>
      <c r="C3532" s="0" t="n">
        <v>0</v>
      </c>
      <c r="D3532" s="0" t="n">
        <v>485</v>
      </c>
      <c r="E3532" s="0" t="n">
        <v>0</v>
      </c>
      <c r="F3532" s="0" t="n">
        <v>0</v>
      </c>
      <c r="G3532" s="0" t="n">
        <v>0</v>
      </c>
      <c r="H3532" s="0" t="n">
        <v>0</v>
      </c>
      <c r="J3532" s="2" t="n">
        <f aca="false">A3532*(5/627)</f>
        <v>0</v>
      </c>
      <c r="K3532" s="2" t="n">
        <f aca="false">E3532*(5/625)</f>
        <v>0</v>
      </c>
      <c r="L3532" s="2" t="n">
        <f aca="false">H3532*(5/625)</f>
        <v>0</v>
      </c>
      <c r="M3532" s="2" t="n">
        <f aca="false">GG3552*(5/625)</f>
        <v>0</v>
      </c>
      <c r="N3532" s="2" t="n">
        <f aca="false">F3532*(18/943)</f>
        <v>0</v>
      </c>
      <c r="O3532" s="2" t="n">
        <f aca="false">D3532*(18/943)</f>
        <v>9.25768822905621</v>
      </c>
      <c r="P3532" s="2" t="n">
        <f aca="false">C3532*(30/715)</f>
        <v>0</v>
      </c>
      <c r="Q3532" s="2" t="n">
        <f aca="false">B3532*(30/712)</f>
        <v>9.98595505617977</v>
      </c>
    </row>
    <row r="3533" customFormat="false" ht="12.85" hidden="false" customHeight="false" outlineLevel="0" collapsed="false">
      <c r="A3533" s="0" t="n">
        <v>0</v>
      </c>
      <c r="B3533" s="0" t="n">
        <v>237</v>
      </c>
      <c r="C3533" s="0" t="n">
        <v>0</v>
      </c>
      <c r="D3533" s="0" t="n">
        <v>485</v>
      </c>
      <c r="E3533" s="0" t="n">
        <v>0</v>
      </c>
      <c r="F3533" s="0" t="n">
        <v>0</v>
      </c>
      <c r="G3533" s="0" t="n">
        <v>0</v>
      </c>
      <c r="H3533" s="0" t="n">
        <v>0</v>
      </c>
      <c r="J3533" s="2" t="n">
        <f aca="false">A3533*(5/627)</f>
        <v>0</v>
      </c>
      <c r="K3533" s="2" t="n">
        <f aca="false">E3533*(5/625)</f>
        <v>0</v>
      </c>
      <c r="L3533" s="2" t="n">
        <f aca="false">H3533*(5/625)</f>
        <v>0</v>
      </c>
      <c r="M3533" s="2" t="n">
        <f aca="false">GG3553*(5/625)</f>
        <v>0</v>
      </c>
      <c r="N3533" s="2" t="n">
        <f aca="false">F3533*(18/943)</f>
        <v>0</v>
      </c>
      <c r="O3533" s="2" t="n">
        <f aca="false">D3533*(18/943)</f>
        <v>9.25768822905621</v>
      </c>
      <c r="P3533" s="2" t="n">
        <f aca="false">C3533*(30/715)</f>
        <v>0</v>
      </c>
      <c r="Q3533" s="2" t="n">
        <f aca="false">B3533*(30/712)</f>
        <v>9.98595505617977</v>
      </c>
    </row>
    <row r="3534" customFormat="false" ht="12.85" hidden="false" customHeight="false" outlineLevel="0" collapsed="false">
      <c r="A3534" s="0" t="n">
        <v>0</v>
      </c>
      <c r="B3534" s="0" t="n">
        <v>237</v>
      </c>
      <c r="C3534" s="0" t="n">
        <v>0</v>
      </c>
      <c r="D3534" s="0" t="n">
        <v>485</v>
      </c>
      <c r="E3534" s="0" t="n">
        <v>0</v>
      </c>
      <c r="F3534" s="0" t="n">
        <v>0</v>
      </c>
      <c r="G3534" s="0" t="n">
        <v>0</v>
      </c>
      <c r="H3534" s="0" t="n">
        <v>0</v>
      </c>
      <c r="J3534" s="2" t="n">
        <f aca="false">A3534*(5/627)</f>
        <v>0</v>
      </c>
      <c r="K3534" s="2" t="n">
        <f aca="false">E3534*(5/625)</f>
        <v>0</v>
      </c>
      <c r="L3534" s="2" t="n">
        <f aca="false">H3534*(5/625)</f>
        <v>0</v>
      </c>
      <c r="M3534" s="2" t="n">
        <f aca="false">GG3554*(5/625)</f>
        <v>0</v>
      </c>
      <c r="N3534" s="2" t="n">
        <f aca="false">F3534*(18/943)</f>
        <v>0</v>
      </c>
      <c r="O3534" s="2" t="n">
        <f aca="false">D3534*(18/943)</f>
        <v>9.25768822905621</v>
      </c>
      <c r="P3534" s="2" t="n">
        <f aca="false">C3534*(30/715)</f>
        <v>0</v>
      </c>
      <c r="Q3534" s="2" t="n">
        <f aca="false">B3534*(30/712)</f>
        <v>9.98595505617977</v>
      </c>
    </row>
    <row r="3535" customFormat="false" ht="12.85" hidden="false" customHeight="false" outlineLevel="0" collapsed="false">
      <c r="A3535" s="0" t="n">
        <v>0</v>
      </c>
      <c r="B3535" s="0" t="n">
        <v>237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J3535" s="2" t="n">
        <f aca="false">A3535*(5/627)</f>
        <v>0</v>
      </c>
      <c r="K3535" s="2" t="n">
        <f aca="false">E3535*(5/625)</f>
        <v>0</v>
      </c>
      <c r="L3535" s="2" t="n">
        <f aca="false">H3535*(5/625)</f>
        <v>0</v>
      </c>
      <c r="M3535" s="2" t="n">
        <f aca="false">GG3555*(5/625)</f>
        <v>0</v>
      </c>
      <c r="N3535" s="2" t="n">
        <f aca="false">F3535*(18/943)</f>
        <v>0</v>
      </c>
      <c r="O3535" s="2" t="n">
        <f aca="false">D3535*(18/943)</f>
        <v>0</v>
      </c>
      <c r="P3535" s="2" t="n">
        <f aca="false">C3535*(30/715)</f>
        <v>0</v>
      </c>
      <c r="Q3535" s="2" t="n">
        <f aca="false">B3535*(30/712)</f>
        <v>9.98595505617977</v>
      </c>
    </row>
    <row r="3536" customFormat="false" ht="12.85" hidden="false" customHeight="false" outlineLevel="0" collapsed="false">
      <c r="A3536" s="0" t="n">
        <v>0</v>
      </c>
      <c r="B3536" s="0" t="n">
        <v>237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J3536" s="2" t="n">
        <f aca="false">A3536*(5/627)</f>
        <v>0</v>
      </c>
      <c r="K3536" s="2" t="n">
        <f aca="false">E3536*(5/625)</f>
        <v>0</v>
      </c>
      <c r="L3536" s="2" t="n">
        <f aca="false">H3536*(5/625)</f>
        <v>0</v>
      </c>
      <c r="M3536" s="2" t="n">
        <f aca="false">GG3556*(5/625)</f>
        <v>0</v>
      </c>
      <c r="N3536" s="2" t="n">
        <f aca="false">F3536*(18/943)</f>
        <v>0</v>
      </c>
      <c r="O3536" s="2" t="n">
        <f aca="false">D3536*(18/943)</f>
        <v>0</v>
      </c>
      <c r="P3536" s="2" t="n">
        <f aca="false">C3536*(30/715)</f>
        <v>0</v>
      </c>
      <c r="Q3536" s="2" t="n">
        <f aca="false">B3536*(30/712)</f>
        <v>9.98595505617977</v>
      </c>
    </row>
    <row r="3537" customFormat="false" ht="12.85" hidden="false" customHeight="false" outlineLevel="0" collapsed="false">
      <c r="A3537" s="0" t="n">
        <v>0</v>
      </c>
      <c r="B3537" s="0" t="n">
        <v>237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J3537" s="2" t="n">
        <f aca="false">A3537*(5/627)</f>
        <v>0</v>
      </c>
      <c r="K3537" s="2" t="n">
        <f aca="false">E3537*(5/625)</f>
        <v>0</v>
      </c>
      <c r="L3537" s="2" t="n">
        <f aca="false">H3537*(5/625)</f>
        <v>0</v>
      </c>
      <c r="M3537" s="2" t="n">
        <f aca="false">GG3557*(5/625)</f>
        <v>0</v>
      </c>
      <c r="N3537" s="2" t="n">
        <f aca="false">F3537*(18/943)</f>
        <v>0</v>
      </c>
      <c r="O3537" s="2" t="n">
        <f aca="false">D3537*(18/943)</f>
        <v>0</v>
      </c>
      <c r="P3537" s="2" t="n">
        <f aca="false">C3537*(30/715)</f>
        <v>0</v>
      </c>
      <c r="Q3537" s="2" t="n">
        <f aca="false">B3537*(30/712)</f>
        <v>9.98595505617977</v>
      </c>
    </row>
    <row r="3538" customFormat="false" ht="12.85" hidden="false" customHeight="false" outlineLevel="0" collapsed="false">
      <c r="A3538" s="0" t="n">
        <v>0</v>
      </c>
      <c r="B3538" s="0" t="n">
        <v>237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J3538" s="2" t="n">
        <f aca="false">A3538*(5/627)</f>
        <v>0</v>
      </c>
      <c r="K3538" s="2" t="n">
        <f aca="false">E3538*(5/625)</f>
        <v>0</v>
      </c>
      <c r="L3538" s="2" t="n">
        <f aca="false">H3538*(5/625)</f>
        <v>0</v>
      </c>
      <c r="M3538" s="2" t="n">
        <f aca="false">GG3558*(5/625)</f>
        <v>0</v>
      </c>
      <c r="N3538" s="2" t="n">
        <f aca="false">F3538*(18/943)</f>
        <v>0</v>
      </c>
      <c r="O3538" s="2" t="n">
        <f aca="false">D3538*(18/943)</f>
        <v>0</v>
      </c>
      <c r="P3538" s="2" t="n">
        <f aca="false">C3538*(30/715)</f>
        <v>0</v>
      </c>
      <c r="Q3538" s="2" t="n">
        <f aca="false">B3538*(30/712)</f>
        <v>9.98595505617977</v>
      </c>
    </row>
    <row r="3539" customFormat="false" ht="12.85" hidden="false" customHeight="false" outlineLevel="0" collapsed="false">
      <c r="A3539" s="0" t="n">
        <v>0</v>
      </c>
      <c r="B3539" s="0" t="n">
        <v>237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J3539" s="2" t="n">
        <f aca="false">A3539*(5/627)</f>
        <v>0</v>
      </c>
      <c r="K3539" s="2" t="n">
        <f aca="false">E3539*(5/625)</f>
        <v>0</v>
      </c>
      <c r="L3539" s="2" t="n">
        <f aca="false">H3539*(5/625)</f>
        <v>0</v>
      </c>
      <c r="M3539" s="2" t="n">
        <f aca="false">GG3559*(5/625)</f>
        <v>0</v>
      </c>
      <c r="N3539" s="2" t="n">
        <f aca="false">F3539*(18/943)</f>
        <v>0</v>
      </c>
      <c r="O3539" s="2" t="n">
        <f aca="false">D3539*(18/943)</f>
        <v>0</v>
      </c>
      <c r="P3539" s="2" t="n">
        <f aca="false">C3539*(30/715)</f>
        <v>0</v>
      </c>
      <c r="Q3539" s="2" t="n">
        <f aca="false">B3539*(30/712)</f>
        <v>9.98595505617977</v>
      </c>
    </row>
    <row r="3540" customFormat="false" ht="12.85" hidden="false" customHeight="false" outlineLevel="0" collapsed="false">
      <c r="A3540" s="0" t="n">
        <v>0</v>
      </c>
      <c r="B3540" s="0" t="n">
        <v>23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J3540" s="2" t="n">
        <f aca="false">A3540*(5/627)</f>
        <v>0</v>
      </c>
      <c r="K3540" s="2" t="n">
        <f aca="false">E3540*(5/625)</f>
        <v>0</v>
      </c>
      <c r="L3540" s="2" t="n">
        <f aca="false">H3540*(5/625)</f>
        <v>0</v>
      </c>
      <c r="M3540" s="2" t="n">
        <f aca="false">GG3560*(5/625)</f>
        <v>0</v>
      </c>
      <c r="N3540" s="2" t="n">
        <f aca="false">F3540*(18/943)</f>
        <v>0</v>
      </c>
      <c r="O3540" s="2" t="n">
        <f aca="false">D3540*(18/943)</f>
        <v>0</v>
      </c>
      <c r="P3540" s="2" t="n">
        <f aca="false">C3540*(30/715)</f>
        <v>0</v>
      </c>
      <c r="Q3540" s="2" t="n">
        <f aca="false">B3540*(30/712)</f>
        <v>9.9438202247191</v>
      </c>
    </row>
    <row r="3541" customFormat="false" ht="12.85" hidden="false" customHeight="false" outlineLevel="0" collapsed="false">
      <c r="A3541" s="0" t="n">
        <v>0</v>
      </c>
      <c r="B3541" s="0" t="n">
        <v>23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J3541" s="2" t="n">
        <f aca="false">A3541*(5/627)</f>
        <v>0</v>
      </c>
      <c r="K3541" s="2" t="n">
        <f aca="false">E3541*(5/625)</f>
        <v>0</v>
      </c>
      <c r="L3541" s="2" t="n">
        <f aca="false">H3541*(5/625)</f>
        <v>0</v>
      </c>
      <c r="M3541" s="2" t="n">
        <f aca="false">GG3561*(5/625)</f>
        <v>0</v>
      </c>
      <c r="N3541" s="2" t="n">
        <f aca="false">F3541*(18/943)</f>
        <v>0</v>
      </c>
      <c r="O3541" s="2" t="n">
        <f aca="false">D3541*(18/943)</f>
        <v>0</v>
      </c>
      <c r="P3541" s="2" t="n">
        <f aca="false">C3541*(30/715)</f>
        <v>0</v>
      </c>
      <c r="Q3541" s="2" t="n">
        <f aca="false">B3541*(30/712)</f>
        <v>9.9438202247191</v>
      </c>
    </row>
    <row r="3542" customFormat="false" ht="12.85" hidden="false" customHeight="false" outlineLevel="0" collapsed="false">
      <c r="A3542" s="0" t="n">
        <v>0</v>
      </c>
      <c r="B3542" s="0" t="n">
        <v>237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J3542" s="2" t="n">
        <f aca="false">A3542*(5/627)</f>
        <v>0</v>
      </c>
      <c r="K3542" s="2" t="n">
        <f aca="false">E3542*(5/625)</f>
        <v>0</v>
      </c>
      <c r="L3542" s="2" t="n">
        <f aca="false">H3542*(5/625)</f>
        <v>0</v>
      </c>
      <c r="M3542" s="2" t="n">
        <f aca="false">GG3562*(5/625)</f>
        <v>0</v>
      </c>
      <c r="N3542" s="2" t="n">
        <f aca="false">F3542*(18/943)</f>
        <v>0</v>
      </c>
      <c r="O3542" s="2" t="n">
        <f aca="false">D3542*(18/943)</f>
        <v>0</v>
      </c>
      <c r="P3542" s="2" t="n">
        <f aca="false">C3542*(30/715)</f>
        <v>0</v>
      </c>
      <c r="Q3542" s="2" t="n">
        <f aca="false">B3542*(30/712)</f>
        <v>9.98595505617977</v>
      </c>
    </row>
    <row r="3543" customFormat="false" ht="12.85" hidden="false" customHeight="false" outlineLevel="0" collapsed="false">
      <c r="A3543" s="0" t="n">
        <v>0</v>
      </c>
      <c r="B3543" s="0" t="n">
        <v>237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J3543" s="2" t="n">
        <f aca="false">A3543*(5/627)</f>
        <v>0</v>
      </c>
      <c r="K3543" s="2" t="n">
        <f aca="false">E3543*(5/625)</f>
        <v>0</v>
      </c>
      <c r="L3543" s="2" t="n">
        <f aca="false">H3543*(5/625)</f>
        <v>0</v>
      </c>
      <c r="M3543" s="2" t="n">
        <f aca="false">GG3563*(5/625)</f>
        <v>0</v>
      </c>
      <c r="N3543" s="2" t="n">
        <f aca="false">F3543*(18/943)</f>
        <v>0</v>
      </c>
      <c r="O3543" s="2" t="n">
        <f aca="false">D3543*(18/943)</f>
        <v>0</v>
      </c>
      <c r="P3543" s="2" t="n">
        <f aca="false">C3543*(30/715)</f>
        <v>0</v>
      </c>
      <c r="Q3543" s="2" t="n">
        <f aca="false">B3543*(30/712)</f>
        <v>9.98595505617977</v>
      </c>
    </row>
    <row r="3544" customFormat="false" ht="12.85" hidden="false" customHeight="false" outlineLevel="0" collapsed="false">
      <c r="A3544" s="0" t="n">
        <v>0</v>
      </c>
      <c r="B3544" s="0" t="n">
        <v>237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J3544" s="2" t="n">
        <f aca="false">A3544*(5/627)</f>
        <v>0</v>
      </c>
      <c r="K3544" s="2" t="n">
        <f aca="false">E3544*(5/625)</f>
        <v>0</v>
      </c>
      <c r="L3544" s="2" t="n">
        <f aca="false">H3544*(5/625)</f>
        <v>0</v>
      </c>
      <c r="M3544" s="2" t="n">
        <f aca="false">GG3564*(5/625)</f>
        <v>0</v>
      </c>
      <c r="N3544" s="2" t="n">
        <f aca="false">F3544*(18/943)</f>
        <v>0</v>
      </c>
      <c r="O3544" s="2" t="n">
        <f aca="false">D3544*(18/943)</f>
        <v>0</v>
      </c>
      <c r="P3544" s="2" t="n">
        <f aca="false">C3544*(30/715)</f>
        <v>0</v>
      </c>
      <c r="Q3544" s="2" t="n">
        <f aca="false">B3544*(30/712)</f>
        <v>9.98595505617977</v>
      </c>
    </row>
    <row r="3545" customFormat="false" ht="12.85" hidden="false" customHeight="false" outlineLevel="0" collapsed="false">
      <c r="A3545" s="0" t="n">
        <v>0</v>
      </c>
      <c r="B3545" s="0" t="n">
        <v>237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J3545" s="2" t="n">
        <f aca="false">A3545*(5/627)</f>
        <v>0</v>
      </c>
      <c r="K3545" s="2" t="n">
        <f aca="false">E3545*(5/625)</f>
        <v>0</v>
      </c>
      <c r="L3545" s="2" t="n">
        <f aca="false">H3545*(5/625)</f>
        <v>0</v>
      </c>
      <c r="M3545" s="2" t="n">
        <f aca="false">GG3565*(5/625)</f>
        <v>0</v>
      </c>
      <c r="N3545" s="2" t="n">
        <f aca="false">F3545*(18/943)</f>
        <v>0</v>
      </c>
      <c r="O3545" s="2" t="n">
        <f aca="false">D3545*(18/943)</f>
        <v>0</v>
      </c>
      <c r="P3545" s="2" t="n">
        <f aca="false">C3545*(30/715)</f>
        <v>0</v>
      </c>
      <c r="Q3545" s="2" t="n">
        <f aca="false">B3545*(30/712)</f>
        <v>9.98595505617977</v>
      </c>
    </row>
    <row r="3546" customFormat="false" ht="12.85" hidden="false" customHeight="false" outlineLevel="0" collapsed="false">
      <c r="A3546" s="0" t="n">
        <v>0</v>
      </c>
      <c r="B3546" s="0" t="n">
        <v>237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J3546" s="2" t="n">
        <f aca="false">A3546*(5/627)</f>
        <v>0</v>
      </c>
      <c r="K3546" s="2" t="n">
        <f aca="false">E3546*(5/625)</f>
        <v>0</v>
      </c>
      <c r="L3546" s="2" t="n">
        <f aca="false">H3546*(5/625)</f>
        <v>0</v>
      </c>
      <c r="M3546" s="2" t="n">
        <f aca="false">GG3566*(5/625)</f>
        <v>0</v>
      </c>
      <c r="N3546" s="2" t="n">
        <f aca="false">F3546*(18/943)</f>
        <v>0</v>
      </c>
      <c r="O3546" s="2" t="n">
        <f aca="false">D3546*(18/943)</f>
        <v>0</v>
      </c>
      <c r="P3546" s="2" t="n">
        <f aca="false">C3546*(30/715)</f>
        <v>0</v>
      </c>
      <c r="Q3546" s="2" t="n">
        <f aca="false">B3546*(30/712)</f>
        <v>9.98595505617977</v>
      </c>
    </row>
    <row r="3547" customFormat="false" ht="12.85" hidden="false" customHeight="false" outlineLevel="0" collapsed="false">
      <c r="A3547" s="0" t="n">
        <v>0</v>
      </c>
      <c r="B3547" s="0" t="n">
        <v>237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J3547" s="2" t="n">
        <f aca="false">A3547*(5/627)</f>
        <v>0</v>
      </c>
      <c r="K3547" s="2" t="n">
        <f aca="false">E3547*(5/625)</f>
        <v>0</v>
      </c>
      <c r="L3547" s="2" t="n">
        <f aca="false">H3547*(5/625)</f>
        <v>0</v>
      </c>
      <c r="M3547" s="2" t="n">
        <f aca="false">GG3567*(5/625)</f>
        <v>0</v>
      </c>
      <c r="N3547" s="2" t="n">
        <f aca="false">F3547*(18/943)</f>
        <v>0</v>
      </c>
      <c r="O3547" s="2" t="n">
        <f aca="false">D3547*(18/943)</f>
        <v>0</v>
      </c>
      <c r="P3547" s="2" t="n">
        <f aca="false">C3547*(30/715)</f>
        <v>0</v>
      </c>
      <c r="Q3547" s="2" t="n">
        <f aca="false">B3547*(30/712)</f>
        <v>9.98595505617977</v>
      </c>
    </row>
    <row r="3548" customFormat="false" ht="12.85" hidden="false" customHeight="false" outlineLevel="0" collapsed="false">
      <c r="A3548" s="0" t="n">
        <v>0</v>
      </c>
      <c r="B3548" s="0" t="n">
        <v>237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J3548" s="2" t="n">
        <f aca="false">A3548*(5/627)</f>
        <v>0</v>
      </c>
      <c r="K3548" s="2" t="n">
        <f aca="false">E3548*(5/625)</f>
        <v>0</v>
      </c>
      <c r="L3548" s="2" t="n">
        <f aca="false">H3548*(5/625)</f>
        <v>0</v>
      </c>
      <c r="M3548" s="2" t="n">
        <f aca="false">GG3568*(5/625)</f>
        <v>0</v>
      </c>
      <c r="N3548" s="2" t="n">
        <f aca="false">F3548*(18/943)</f>
        <v>0</v>
      </c>
      <c r="O3548" s="2" t="n">
        <f aca="false">D3548*(18/943)</f>
        <v>0</v>
      </c>
      <c r="P3548" s="2" t="n">
        <f aca="false">C3548*(30/715)</f>
        <v>0</v>
      </c>
      <c r="Q3548" s="2" t="n">
        <f aca="false">B3548*(30/712)</f>
        <v>9.98595505617977</v>
      </c>
    </row>
    <row r="3549" customFormat="false" ht="12.85" hidden="false" customHeight="false" outlineLevel="0" collapsed="false">
      <c r="A3549" s="0" t="n">
        <v>0</v>
      </c>
      <c r="B3549" s="0" t="n">
        <v>237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J3549" s="2" t="n">
        <f aca="false">A3549*(5/627)</f>
        <v>0</v>
      </c>
      <c r="K3549" s="2" t="n">
        <f aca="false">E3549*(5/625)</f>
        <v>0</v>
      </c>
      <c r="L3549" s="2" t="n">
        <f aca="false">H3549*(5/625)</f>
        <v>0</v>
      </c>
      <c r="M3549" s="2" t="n">
        <f aca="false">GG3569*(5/625)</f>
        <v>0</v>
      </c>
      <c r="N3549" s="2" t="n">
        <f aca="false">F3549*(18/943)</f>
        <v>0</v>
      </c>
      <c r="O3549" s="2" t="n">
        <f aca="false">D3549*(18/943)</f>
        <v>0</v>
      </c>
      <c r="P3549" s="2" t="n">
        <f aca="false">C3549*(30/715)</f>
        <v>0</v>
      </c>
      <c r="Q3549" s="2" t="n">
        <f aca="false">B3549*(30/712)</f>
        <v>9.98595505617977</v>
      </c>
    </row>
    <row r="3550" customFormat="false" ht="12.85" hidden="false" customHeight="false" outlineLevel="0" collapsed="false">
      <c r="A3550" s="0" t="n">
        <v>0</v>
      </c>
      <c r="B3550" s="0" t="n">
        <v>237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J3550" s="2" t="n">
        <f aca="false">A3550*(5/627)</f>
        <v>0</v>
      </c>
      <c r="K3550" s="2" t="n">
        <f aca="false">E3550*(5/625)</f>
        <v>0</v>
      </c>
      <c r="L3550" s="2" t="n">
        <f aca="false">H3550*(5/625)</f>
        <v>0</v>
      </c>
      <c r="M3550" s="2" t="n">
        <f aca="false">GG3570*(5/625)</f>
        <v>0</v>
      </c>
      <c r="N3550" s="2" t="n">
        <f aca="false">F3550*(18/943)</f>
        <v>0</v>
      </c>
      <c r="O3550" s="2" t="n">
        <f aca="false">D3550*(18/943)</f>
        <v>0</v>
      </c>
      <c r="P3550" s="2" t="n">
        <f aca="false">C3550*(30/715)</f>
        <v>0</v>
      </c>
      <c r="Q3550" s="2" t="n">
        <f aca="false">B3550*(30/712)</f>
        <v>9.98595505617977</v>
      </c>
    </row>
    <row r="3551" customFormat="false" ht="12.85" hidden="false" customHeight="false" outlineLevel="0" collapsed="false">
      <c r="A3551" s="0" t="n">
        <v>0</v>
      </c>
      <c r="B3551" s="0" t="n">
        <v>23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J3551" s="2" t="n">
        <f aca="false">A3551*(5/627)</f>
        <v>0</v>
      </c>
      <c r="K3551" s="2" t="n">
        <f aca="false">E3551*(5/625)</f>
        <v>0</v>
      </c>
      <c r="L3551" s="2" t="n">
        <f aca="false">H3551*(5/625)</f>
        <v>0</v>
      </c>
      <c r="M3551" s="2" t="n">
        <f aca="false">GG3571*(5/625)</f>
        <v>0</v>
      </c>
      <c r="N3551" s="2" t="n">
        <f aca="false">F3551*(18/943)</f>
        <v>0</v>
      </c>
      <c r="O3551" s="2" t="n">
        <f aca="false">D3551*(18/943)</f>
        <v>0</v>
      </c>
      <c r="P3551" s="2" t="n">
        <f aca="false">C3551*(30/715)</f>
        <v>0</v>
      </c>
      <c r="Q3551" s="2" t="n">
        <f aca="false">B3551*(30/712)</f>
        <v>9.9438202247191</v>
      </c>
    </row>
    <row r="3552" customFormat="false" ht="12.85" hidden="false" customHeight="false" outlineLevel="0" collapsed="false">
      <c r="A3552" s="0" t="n">
        <v>0</v>
      </c>
      <c r="B3552" s="0" t="n">
        <v>237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J3552" s="2" t="n">
        <f aca="false">A3552*(5/627)</f>
        <v>0</v>
      </c>
      <c r="K3552" s="2" t="n">
        <f aca="false">E3552*(5/625)</f>
        <v>0</v>
      </c>
      <c r="L3552" s="2" t="n">
        <f aca="false">H3552*(5/625)</f>
        <v>0</v>
      </c>
      <c r="M3552" s="2" t="n">
        <f aca="false">GG3572*(5/625)</f>
        <v>0</v>
      </c>
      <c r="N3552" s="2" t="n">
        <f aca="false">F3552*(18/943)</f>
        <v>0</v>
      </c>
      <c r="O3552" s="2" t="n">
        <f aca="false">D3552*(18/943)</f>
        <v>0</v>
      </c>
      <c r="P3552" s="2" t="n">
        <f aca="false">C3552*(30/715)</f>
        <v>0</v>
      </c>
      <c r="Q3552" s="2" t="n">
        <f aca="false">B3552*(30/712)</f>
        <v>9.98595505617977</v>
      </c>
    </row>
    <row r="3553" customFormat="false" ht="12.85" hidden="false" customHeight="false" outlineLevel="0" collapsed="false">
      <c r="A3553" s="0" t="n">
        <v>0</v>
      </c>
      <c r="B3553" s="0" t="n">
        <v>237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J3553" s="2" t="n">
        <f aca="false">A3553*(5/627)</f>
        <v>0</v>
      </c>
      <c r="K3553" s="2" t="n">
        <f aca="false">E3553*(5/625)</f>
        <v>0</v>
      </c>
      <c r="L3553" s="2" t="n">
        <f aca="false">H3553*(5/625)</f>
        <v>0</v>
      </c>
      <c r="M3553" s="2" t="n">
        <f aca="false">GG3573*(5/625)</f>
        <v>0</v>
      </c>
      <c r="N3553" s="2" t="n">
        <f aca="false">F3553*(18/943)</f>
        <v>0</v>
      </c>
      <c r="O3553" s="2" t="n">
        <f aca="false">D3553*(18/943)</f>
        <v>0</v>
      </c>
      <c r="P3553" s="2" t="n">
        <f aca="false">C3553*(30/715)</f>
        <v>0</v>
      </c>
      <c r="Q3553" s="2" t="n">
        <f aca="false">B3553*(30/712)</f>
        <v>9.98595505617977</v>
      </c>
    </row>
    <row r="3554" customFormat="false" ht="12.85" hidden="false" customHeight="false" outlineLevel="0" collapsed="false">
      <c r="A3554" s="0" t="n">
        <v>0</v>
      </c>
      <c r="B3554" s="0" t="n">
        <v>23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J3554" s="2" t="n">
        <f aca="false">A3554*(5/627)</f>
        <v>0</v>
      </c>
      <c r="K3554" s="2" t="n">
        <f aca="false">E3554*(5/625)</f>
        <v>0</v>
      </c>
      <c r="L3554" s="2" t="n">
        <f aca="false">H3554*(5/625)</f>
        <v>0</v>
      </c>
      <c r="M3554" s="2" t="n">
        <f aca="false">GG3574*(5/625)</f>
        <v>0</v>
      </c>
      <c r="N3554" s="2" t="n">
        <f aca="false">F3554*(18/943)</f>
        <v>0</v>
      </c>
      <c r="O3554" s="2" t="n">
        <f aca="false">D3554*(18/943)</f>
        <v>0</v>
      </c>
      <c r="P3554" s="2" t="n">
        <f aca="false">C3554*(30/715)</f>
        <v>0</v>
      </c>
      <c r="Q3554" s="2" t="n">
        <f aca="false">B3554*(30/712)</f>
        <v>9.9438202247191</v>
      </c>
    </row>
    <row r="3555" customFormat="false" ht="12.85" hidden="false" customHeight="false" outlineLevel="0" collapsed="false">
      <c r="A3555" s="0" t="n">
        <v>0</v>
      </c>
      <c r="B3555" s="0" t="n">
        <v>23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J3555" s="2" t="n">
        <f aca="false">A3555*(5/627)</f>
        <v>0</v>
      </c>
      <c r="K3555" s="2" t="n">
        <f aca="false">E3555*(5/625)</f>
        <v>0</v>
      </c>
      <c r="L3555" s="2" t="n">
        <f aca="false">H3555*(5/625)</f>
        <v>0</v>
      </c>
      <c r="M3555" s="2" t="n">
        <f aca="false">GG3575*(5/625)</f>
        <v>0</v>
      </c>
      <c r="N3555" s="2" t="n">
        <f aca="false">F3555*(18/943)</f>
        <v>0</v>
      </c>
      <c r="O3555" s="2" t="n">
        <f aca="false">D3555*(18/943)</f>
        <v>0</v>
      </c>
      <c r="P3555" s="2" t="n">
        <f aca="false">C3555*(30/715)</f>
        <v>0</v>
      </c>
      <c r="Q3555" s="2" t="n">
        <f aca="false">B3555*(30/712)</f>
        <v>9.9438202247191</v>
      </c>
    </row>
    <row r="3556" customFormat="false" ht="12.85" hidden="false" customHeight="false" outlineLevel="0" collapsed="false">
      <c r="A3556" s="0" t="n">
        <v>0</v>
      </c>
      <c r="B3556" s="0" t="n">
        <v>237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J3556" s="2" t="n">
        <f aca="false">A3556*(5/627)</f>
        <v>0</v>
      </c>
      <c r="K3556" s="2" t="n">
        <f aca="false">E3556*(5/625)</f>
        <v>0</v>
      </c>
      <c r="L3556" s="2" t="n">
        <f aca="false">H3556*(5/625)</f>
        <v>0</v>
      </c>
      <c r="M3556" s="2" t="n">
        <f aca="false">GG3576*(5/625)</f>
        <v>0</v>
      </c>
      <c r="N3556" s="2" t="n">
        <f aca="false">F3556*(18/943)</f>
        <v>0</v>
      </c>
      <c r="O3556" s="2" t="n">
        <f aca="false">D3556*(18/943)</f>
        <v>0</v>
      </c>
      <c r="P3556" s="2" t="n">
        <f aca="false">C3556*(30/715)</f>
        <v>0</v>
      </c>
      <c r="Q3556" s="2" t="n">
        <f aca="false">B3556*(30/712)</f>
        <v>9.98595505617977</v>
      </c>
    </row>
    <row r="3557" customFormat="false" ht="12.85" hidden="false" customHeight="false" outlineLevel="0" collapsed="false">
      <c r="A3557" s="0" t="n">
        <v>0</v>
      </c>
      <c r="B3557" s="0" t="n">
        <v>237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J3557" s="2" t="n">
        <f aca="false">A3557*(5/627)</f>
        <v>0</v>
      </c>
      <c r="K3557" s="2" t="n">
        <f aca="false">E3557*(5/625)</f>
        <v>0</v>
      </c>
      <c r="L3557" s="2" t="n">
        <f aca="false">H3557*(5/625)</f>
        <v>0</v>
      </c>
      <c r="M3557" s="2" t="n">
        <f aca="false">GG3577*(5/625)</f>
        <v>0</v>
      </c>
      <c r="N3557" s="2" t="n">
        <f aca="false">F3557*(18/943)</f>
        <v>0</v>
      </c>
      <c r="O3557" s="2" t="n">
        <f aca="false">D3557*(18/943)</f>
        <v>0</v>
      </c>
      <c r="P3557" s="2" t="n">
        <f aca="false">C3557*(30/715)</f>
        <v>0</v>
      </c>
      <c r="Q3557" s="2" t="n">
        <f aca="false">B3557*(30/712)</f>
        <v>9.98595505617977</v>
      </c>
    </row>
    <row r="3558" customFormat="false" ht="12.85" hidden="false" customHeight="false" outlineLevel="0" collapsed="false">
      <c r="A3558" s="0" t="n">
        <v>0</v>
      </c>
      <c r="B3558" s="0" t="n">
        <v>237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J3558" s="2" t="n">
        <f aca="false">A3558*(5/627)</f>
        <v>0</v>
      </c>
      <c r="K3558" s="2" t="n">
        <f aca="false">E3558*(5/625)</f>
        <v>0</v>
      </c>
      <c r="L3558" s="2" t="n">
        <f aca="false">H3558*(5/625)</f>
        <v>0</v>
      </c>
      <c r="M3558" s="2" t="n">
        <f aca="false">GG3578*(5/625)</f>
        <v>0</v>
      </c>
      <c r="N3558" s="2" t="n">
        <f aca="false">F3558*(18/943)</f>
        <v>0</v>
      </c>
      <c r="O3558" s="2" t="n">
        <f aca="false">D3558*(18/943)</f>
        <v>0</v>
      </c>
      <c r="P3558" s="2" t="n">
        <f aca="false">C3558*(30/715)</f>
        <v>0</v>
      </c>
      <c r="Q3558" s="2" t="n">
        <f aca="false">B3558*(30/712)</f>
        <v>9.98595505617977</v>
      </c>
    </row>
    <row r="3559" customFormat="false" ht="12.85" hidden="false" customHeight="false" outlineLevel="0" collapsed="false">
      <c r="A3559" s="0" t="n">
        <v>0</v>
      </c>
      <c r="B3559" s="0" t="n">
        <v>237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J3559" s="2" t="n">
        <f aca="false">A3559*(5/627)</f>
        <v>0</v>
      </c>
      <c r="K3559" s="2" t="n">
        <f aca="false">E3559*(5/625)</f>
        <v>0</v>
      </c>
      <c r="L3559" s="2" t="n">
        <f aca="false">H3559*(5/625)</f>
        <v>0</v>
      </c>
      <c r="M3559" s="2" t="n">
        <f aca="false">GG3579*(5/625)</f>
        <v>0</v>
      </c>
      <c r="N3559" s="2" t="n">
        <f aca="false">F3559*(18/943)</f>
        <v>0</v>
      </c>
      <c r="O3559" s="2" t="n">
        <f aca="false">D3559*(18/943)</f>
        <v>0</v>
      </c>
      <c r="P3559" s="2" t="n">
        <f aca="false">C3559*(30/715)</f>
        <v>0</v>
      </c>
      <c r="Q3559" s="2" t="n">
        <f aca="false">B3559*(30/712)</f>
        <v>9.98595505617977</v>
      </c>
    </row>
    <row r="3560" customFormat="false" ht="12.85" hidden="false" customHeight="false" outlineLevel="0" collapsed="false">
      <c r="A3560" s="0" t="n">
        <v>0</v>
      </c>
      <c r="B3560" s="0" t="n">
        <v>237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J3560" s="2" t="n">
        <f aca="false">A3560*(5/627)</f>
        <v>0</v>
      </c>
      <c r="K3560" s="2" t="n">
        <f aca="false">E3560*(5/625)</f>
        <v>0</v>
      </c>
      <c r="L3560" s="2" t="n">
        <f aca="false">H3560*(5/625)</f>
        <v>0</v>
      </c>
      <c r="M3560" s="2" t="n">
        <f aca="false">GG3580*(5/625)</f>
        <v>0</v>
      </c>
      <c r="N3560" s="2" t="n">
        <f aca="false">F3560*(18/943)</f>
        <v>0</v>
      </c>
      <c r="O3560" s="2" t="n">
        <f aca="false">D3560*(18/943)</f>
        <v>0</v>
      </c>
      <c r="P3560" s="2" t="n">
        <f aca="false">C3560*(30/715)</f>
        <v>0</v>
      </c>
      <c r="Q3560" s="2" t="n">
        <f aca="false">B3560*(30/712)</f>
        <v>9.98595505617977</v>
      </c>
    </row>
    <row r="3561" customFormat="false" ht="12.85" hidden="false" customHeight="false" outlineLevel="0" collapsed="false">
      <c r="A3561" s="0" t="n">
        <v>0</v>
      </c>
      <c r="B3561" s="0" t="n">
        <v>237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J3561" s="2" t="n">
        <f aca="false">A3561*(5/627)</f>
        <v>0</v>
      </c>
      <c r="K3561" s="2" t="n">
        <f aca="false">E3561*(5/625)</f>
        <v>0</v>
      </c>
      <c r="L3561" s="2" t="n">
        <f aca="false">H3561*(5/625)</f>
        <v>0</v>
      </c>
      <c r="M3561" s="2" t="n">
        <f aca="false">GG3581*(5/625)</f>
        <v>0</v>
      </c>
      <c r="N3561" s="2" t="n">
        <f aca="false">F3561*(18/943)</f>
        <v>0</v>
      </c>
      <c r="O3561" s="2" t="n">
        <f aca="false">D3561*(18/943)</f>
        <v>0</v>
      </c>
      <c r="P3561" s="2" t="n">
        <f aca="false">C3561*(30/715)</f>
        <v>0</v>
      </c>
      <c r="Q3561" s="2" t="n">
        <f aca="false">B3561*(30/712)</f>
        <v>9.98595505617977</v>
      </c>
    </row>
    <row r="3562" customFormat="false" ht="12.85" hidden="false" customHeight="false" outlineLevel="0" collapsed="false">
      <c r="A3562" s="0" t="n">
        <v>0</v>
      </c>
      <c r="B3562" s="0" t="n">
        <v>237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J3562" s="2" t="n">
        <f aca="false">A3562*(5/627)</f>
        <v>0</v>
      </c>
      <c r="K3562" s="2" t="n">
        <f aca="false">E3562*(5/625)</f>
        <v>0</v>
      </c>
      <c r="L3562" s="2" t="n">
        <f aca="false">H3562*(5/625)</f>
        <v>0</v>
      </c>
      <c r="M3562" s="2" t="n">
        <f aca="false">GG3582*(5/625)</f>
        <v>0</v>
      </c>
      <c r="N3562" s="2" t="n">
        <f aca="false">F3562*(18/943)</f>
        <v>0</v>
      </c>
      <c r="O3562" s="2" t="n">
        <f aca="false">D3562*(18/943)</f>
        <v>0</v>
      </c>
      <c r="P3562" s="2" t="n">
        <f aca="false">C3562*(30/715)</f>
        <v>0</v>
      </c>
      <c r="Q3562" s="2" t="n">
        <f aca="false">B3562*(30/712)</f>
        <v>9.98595505617977</v>
      </c>
    </row>
    <row r="3563" customFormat="false" ht="12.85" hidden="false" customHeight="false" outlineLevel="0" collapsed="false">
      <c r="A3563" s="0" t="n">
        <v>0</v>
      </c>
      <c r="B3563" s="0" t="n">
        <v>237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J3563" s="2" t="n">
        <f aca="false">A3563*(5/627)</f>
        <v>0</v>
      </c>
      <c r="K3563" s="2" t="n">
        <f aca="false">E3563*(5/625)</f>
        <v>0</v>
      </c>
      <c r="L3563" s="2" t="n">
        <f aca="false">H3563*(5/625)</f>
        <v>0</v>
      </c>
      <c r="M3563" s="2" t="n">
        <f aca="false">GG3583*(5/625)</f>
        <v>0</v>
      </c>
      <c r="N3563" s="2" t="n">
        <f aca="false">F3563*(18/943)</f>
        <v>0</v>
      </c>
      <c r="O3563" s="2" t="n">
        <f aca="false">D3563*(18/943)</f>
        <v>0</v>
      </c>
      <c r="P3563" s="2" t="n">
        <f aca="false">C3563*(30/715)</f>
        <v>0</v>
      </c>
      <c r="Q3563" s="2" t="n">
        <f aca="false">B3563*(30/712)</f>
        <v>9.98595505617977</v>
      </c>
    </row>
    <row r="3564" customFormat="false" ht="12.85" hidden="false" customHeight="false" outlineLevel="0" collapsed="false">
      <c r="A3564" s="0" t="n">
        <v>0</v>
      </c>
      <c r="B3564" s="0" t="n">
        <v>23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J3564" s="2" t="n">
        <f aca="false">A3564*(5/627)</f>
        <v>0</v>
      </c>
      <c r="K3564" s="2" t="n">
        <f aca="false">E3564*(5/625)</f>
        <v>0</v>
      </c>
      <c r="L3564" s="2" t="n">
        <f aca="false">H3564*(5/625)</f>
        <v>0</v>
      </c>
      <c r="M3564" s="2" t="n">
        <f aca="false">GG3584*(5/625)</f>
        <v>0</v>
      </c>
      <c r="N3564" s="2" t="n">
        <f aca="false">F3564*(18/943)</f>
        <v>0</v>
      </c>
      <c r="O3564" s="2" t="n">
        <f aca="false">D3564*(18/943)</f>
        <v>0</v>
      </c>
      <c r="P3564" s="2" t="n">
        <f aca="false">C3564*(30/715)</f>
        <v>0</v>
      </c>
      <c r="Q3564" s="2" t="n">
        <f aca="false">B3564*(30/712)</f>
        <v>9.9438202247191</v>
      </c>
    </row>
    <row r="3565" customFormat="false" ht="12.85" hidden="false" customHeight="false" outlineLevel="0" collapsed="false">
      <c r="A3565" s="0" t="n">
        <v>0</v>
      </c>
      <c r="B3565" s="0" t="n">
        <v>23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J3565" s="2" t="n">
        <f aca="false">A3565*(5/627)</f>
        <v>0</v>
      </c>
      <c r="K3565" s="2" t="n">
        <f aca="false">E3565*(5/625)</f>
        <v>0</v>
      </c>
      <c r="L3565" s="2" t="n">
        <f aca="false">H3565*(5/625)</f>
        <v>0</v>
      </c>
      <c r="M3565" s="2" t="n">
        <f aca="false">GG3585*(5/625)</f>
        <v>0</v>
      </c>
      <c r="N3565" s="2" t="n">
        <f aca="false">F3565*(18/943)</f>
        <v>0</v>
      </c>
      <c r="O3565" s="2" t="n">
        <f aca="false">D3565*(18/943)</f>
        <v>0</v>
      </c>
      <c r="P3565" s="2" t="n">
        <f aca="false">C3565*(30/715)</f>
        <v>0</v>
      </c>
      <c r="Q3565" s="2" t="n">
        <f aca="false">B3565*(30/712)</f>
        <v>9.9438202247191</v>
      </c>
    </row>
    <row r="3566" customFormat="false" ht="12.85" hidden="false" customHeight="false" outlineLevel="0" collapsed="false">
      <c r="A3566" s="0" t="n">
        <v>0</v>
      </c>
      <c r="B3566" s="0" t="n">
        <v>237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J3566" s="2" t="n">
        <f aca="false">A3566*(5/627)</f>
        <v>0</v>
      </c>
      <c r="K3566" s="2" t="n">
        <f aca="false">E3566*(5/625)</f>
        <v>0</v>
      </c>
      <c r="L3566" s="2" t="n">
        <f aca="false">H3566*(5/625)</f>
        <v>0</v>
      </c>
      <c r="M3566" s="2" t="n">
        <f aca="false">GG3586*(5/625)</f>
        <v>0</v>
      </c>
      <c r="N3566" s="2" t="n">
        <f aca="false">F3566*(18/943)</f>
        <v>0</v>
      </c>
      <c r="O3566" s="2" t="n">
        <f aca="false">D3566*(18/943)</f>
        <v>0</v>
      </c>
      <c r="P3566" s="2" t="n">
        <f aca="false">C3566*(30/715)</f>
        <v>0</v>
      </c>
      <c r="Q3566" s="2" t="n">
        <f aca="false">B3566*(30/712)</f>
        <v>9.98595505617977</v>
      </c>
    </row>
    <row r="3567" customFormat="false" ht="12.85" hidden="false" customHeight="false" outlineLevel="0" collapsed="false">
      <c r="A3567" s="0" t="n">
        <v>0</v>
      </c>
      <c r="B3567" s="0" t="n">
        <v>237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J3567" s="2" t="n">
        <f aca="false">A3567*(5/627)</f>
        <v>0</v>
      </c>
      <c r="K3567" s="2" t="n">
        <f aca="false">E3567*(5/625)</f>
        <v>0</v>
      </c>
      <c r="L3567" s="2" t="n">
        <f aca="false">H3567*(5/625)</f>
        <v>0</v>
      </c>
      <c r="M3567" s="2" t="n">
        <f aca="false">GG3587*(5/625)</f>
        <v>0</v>
      </c>
      <c r="N3567" s="2" t="n">
        <f aca="false">F3567*(18/943)</f>
        <v>0</v>
      </c>
      <c r="O3567" s="2" t="n">
        <f aca="false">D3567*(18/943)</f>
        <v>0</v>
      </c>
      <c r="P3567" s="2" t="n">
        <f aca="false">C3567*(30/715)</f>
        <v>0</v>
      </c>
      <c r="Q3567" s="2" t="n">
        <f aca="false">B3567*(30/712)</f>
        <v>9.98595505617977</v>
      </c>
    </row>
    <row r="3568" customFormat="false" ht="12.85" hidden="false" customHeight="false" outlineLevel="0" collapsed="false">
      <c r="A3568" s="0" t="n">
        <v>0</v>
      </c>
      <c r="B3568" s="0" t="n">
        <v>237</v>
      </c>
      <c r="C3568" s="0" t="n">
        <v>0</v>
      </c>
      <c r="D3568" s="0" t="n">
        <v>0</v>
      </c>
      <c r="E3568" s="0" t="n">
        <v>0</v>
      </c>
      <c r="F3568" s="0" t="n">
        <v>485</v>
      </c>
      <c r="G3568" s="0" t="n">
        <v>0</v>
      </c>
      <c r="H3568" s="0" t="n">
        <v>0</v>
      </c>
      <c r="J3568" s="2" t="n">
        <f aca="false">A3568*(5/627)</f>
        <v>0</v>
      </c>
      <c r="K3568" s="2" t="n">
        <f aca="false">E3568*(5/625)</f>
        <v>0</v>
      </c>
      <c r="L3568" s="2" t="n">
        <f aca="false">H3568*(5/625)</f>
        <v>0</v>
      </c>
      <c r="M3568" s="2" t="n">
        <f aca="false">GG3588*(5/625)</f>
        <v>0</v>
      </c>
      <c r="N3568" s="2" t="n">
        <f aca="false">F3568*(18/943)</f>
        <v>9.25768822905621</v>
      </c>
      <c r="O3568" s="2" t="n">
        <f aca="false">D3568*(18/943)</f>
        <v>0</v>
      </c>
      <c r="P3568" s="2" t="n">
        <f aca="false">C3568*(30/715)</f>
        <v>0</v>
      </c>
      <c r="Q3568" s="2" t="n">
        <f aca="false">B3568*(30/712)</f>
        <v>9.98595505617977</v>
      </c>
    </row>
    <row r="3569" customFormat="false" ht="12.85" hidden="false" customHeight="false" outlineLevel="0" collapsed="false">
      <c r="A3569" s="0" t="n">
        <v>0</v>
      </c>
      <c r="B3569" s="0" t="n">
        <v>237</v>
      </c>
      <c r="C3569" s="0" t="n">
        <v>0</v>
      </c>
      <c r="D3569" s="0" t="n">
        <v>0</v>
      </c>
      <c r="E3569" s="0" t="n">
        <v>0</v>
      </c>
      <c r="F3569" s="0" t="n">
        <v>485</v>
      </c>
      <c r="G3569" s="0" t="n">
        <v>0</v>
      </c>
      <c r="H3569" s="0" t="n">
        <v>0</v>
      </c>
      <c r="J3569" s="2" t="n">
        <f aca="false">A3569*(5/627)</f>
        <v>0</v>
      </c>
      <c r="K3569" s="2" t="n">
        <f aca="false">E3569*(5/625)</f>
        <v>0</v>
      </c>
      <c r="L3569" s="2" t="n">
        <f aca="false">H3569*(5/625)</f>
        <v>0</v>
      </c>
      <c r="M3569" s="2" t="n">
        <f aca="false">GG3589*(5/625)</f>
        <v>0</v>
      </c>
      <c r="N3569" s="2" t="n">
        <f aca="false">F3569*(18/943)</f>
        <v>9.25768822905621</v>
      </c>
      <c r="O3569" s="2" t="n">
        <f aca="false">D3569*(18/943)</f>
        <v>0</v>
      </c>
      <c r="P3569" s="2" t="n">
        <f aca="false">C3569*(30/715)</f>
        <v>0</v>
      </c>
      <c r="Q3569" s="2" t="n">
        <f aca="false">B3569*(30/712)</f>
        <v>9.98595505617977</v>
      </c>
    </row>
    <row r="3570" customFormat="false" ht="12.85" hidden="false" customHeight="false" outlineLevel="0" collapsed="false">
      <c r="A3570" s="0" t="n">
        <v>0</v>
      </c>
      <c r="B3570" s="0" t="n">
        <v>237</v>
      </c>
      <c r="C3570" s="0" t="n">
        <v>0</v>
      </c>
      <c r="D3570" s="0" t="n">
        <v>0</v>
      </c>
      <c r="E3570" s="0" t="n">
        <v>0</v>
      </c>
      <c r="F3570" s="0" t="n">
        <v>485</v>
      </c>
      <c r="G3570" s="0" t="n">
        <v>0</v>
      </c>
      <c r="H3570" s="0" t="n">
        <v>0</v>
      </c>
      <c r="J3570" s="2" t="n">
        <f aca="false">A3570*(5/627)</f>
        <v>0</v>
      </c>
      <c r="K3570" s="2" t="n">
        <f aca="false">E3570*(5/625)</f>
        <v>0</v>
      </c>
      <c r="L3570" s="2" t="n">
        <f aca="false">H3570*(5/625)</f>
        <v>0</v>
      </c>
      <c r="M3570" s="2" t="n">
        <f aca="false">GG3590*(5/625)</f>
        <v>0</v>
      </c>
      <c r="N3570" s="2" t="n">
        <f aca="false">F3570*(18/943)</f>
        <v>9.25768822905621</v>
      </c>
      <c r="O3570" s="2" t="n">
        <f aca="false">D3570*(18/943)</f>
        <v>0</v>
      </c>
      <c r="P3570" s="2" t="n">
        <f aca="false">C3570*(30/715)</f>
        <v>0</v>
      </c>
      <c r="Q3570" s="2" t="n">
        <f aca="false">B3570*(30/712)</f>
        <v>9.98595505617977</v>
      </c>
    </row>
    <row r="3571" customFormat="false" ht="12.85" hidden="false" customHeight="false" outlineLevel="0" collapsed="false">
      <c r="A3571" s="0" t="n">
        <v>0</v>
      </c>
      <c r="B3571" s="0" t="n">
        <v>237</v>
      </c>
      <c r="C3571" s="0" t="n">
        <v>0</v>
      </c>
      <c r="D3571" s="0" t="n">
        <v>0</v>
      </c>
      <c r="E3571" s="0" t="n">
        <v>0</v>
      </c>
      <c r="F3571" s="0" t="n">
        <v>485</v>
      </c>
      <c r="G3571" s="0" t="n">
        <v>0</v>
      </c>
      <c r="H3571" s="0" t="n">
        <v>0</v>
      </c>
      <c r="J3571" s="2" t="n">
        <f aca="false">A3571*(5/627)</f>
        <v>0</v>
      </c>
      <c r="K3571" s="2" t="n">
        <f aca="false">E3571*(5/625)</f>
        <v>0</v>
      </c>
      <c r="L3571" s="2" t="n">
        <f aca="false">H3571*(5/625)</f>
        <v>0</v>
      </c>
      <c r="M3571" s="2" t="n">
        <f aca="false">GG3591*(5/625)</f>
        <v>0</v>
      </c>
      <c r="N3571" s="2" t="n">
        <f aca="false">F3571*(18/943)</f>
        <v>9.25768822905621</v>
      </c>
      <c r="O3571" s="2" t="n">
        <f aca="false">D3571*(18/943)</f>
        <v>0</v>
      </c>
      <c r="P3571" s="2" t="n">
        <f aca="false">C3571*(30/715)</f>
        <v>0</v>
      </c>
      <c r="Q3571" s="2" t="n">
        <f aca="false">B3571*(30/712)</f>
        <v>9.98595505617977</v>
      </c>
    </row>
    <row r="3572" customFormat="false" ht="12.85" hidden="false" customHeight="false" outlineLevel="0" collapsed="false">
      <c r="A3572" s="0" t="n">
        <v>0</v>
      </c>
      <c r="B3572" s="0" t="n">
        <v>237</v>
      </c>
      <c r="C3572" s="0" t="n">
        <v>0</v>
      </c>
      <c r="D3572" s="0" t="n">
        <v>0</v>
      </c>
      <c r="E3572" s="0" t="n">
        <v>0</v>
      </c>
      <c r="F3572" s="0" t="n">
        <v>486</v>
      </c>
      <c r="G3572" s="0" t="n">
        <v>0</v>
      </c>
      <c r="H3572" s="0" t="n">
        <v>0</v>
      </c>
      <c r="J3572" s="2" t="n">
        <f aca="false">A3572*(5/627)</f>
        <v>0</v>
      </c>
      <c r="K3572" s="2" t="n">
        <f aca="false">E3572*(5/625)</f>
        <v>0</v>
      </c>
      <c r="L3572" s="2" t="n">
        <f aca="false">H3572*(5/625)</f>
        <v>0</v>
      </c>
      <c r="M3572" s="2" t="n">
        <f aca="false">GG3592*(5/625)</f>
        <v>0</v>
      </c>
      <c r="N3572" s="2" t="n">
        <f aca="false">F3572*(18/943)</f>
        <v>9.27677624602333</v>
      </c>
      <c r="O3572" s="2" t="n">
        <f aca="false">D3572*(18/943)</f>
        <v>0</v>
      </c>
      <c r="P3572" s="2" t="n">
        <f aca="false">C3572*(30/715)</f>
        <v>0</v>
      </c>
      <c r="Q3572" s="2" t="n">
        <f aca="false">B3572*(30/712)</f>
        <v>9.98595505617977</v>
      </c>
    </row>
    <row r="3573" customFormat="false" ht="12.85" hidden="false" customHeight="false" outlineLevel="0" collapsed="false">
      <c r="A3573" s="0" t="n">
        <v>0</v>
      </c>
      <c r="B3573" s="0" t="n">
        <v>236</v>
      </c>
      <c r="C3573" s="0" t="n">
        <v>0</v>
      </c>
      <c r="D3573" s="0" t="n">
        <v>0</v>
      </c>
      <c r="E3573" s="0" t="n">
        <v>0</v>
      </c>
      <c r="F3573" s="0" t="n">
        <v>485</v>
      </c>
      <c r="G3573" s="0" t="n">
        <v>0</v>
      </c>
      <c r="H3573" s="0" t="n">
        <v>0</v>
      </c>
      <c r="J3573" s="2" t="n">
        <f aca="false">A3573*(5/627)</f>
        <v>0</v>
      </c>
      <c r="K3573" s="2" t="n">
        <f aca="false">E3573*(5/625)</f>
        <v>0</v>
      </c>
      <c r="L3573" s="2" t="n">
        <f aca="false">H3573*(5/625)</f>
        <v>0</v>
      </c>
      <c r="M3573" s="2" t="n">
        <f aca="false">GG3593*(5/625)</f>
        <v>0</v>
      </c>
      <c r="N3573" s="2" t="n">
        <f aca="false">F3573*(18/943)</f>
        <v>9.25768822905621</v>
      </c>
      <c r="O3573" s="2" t="n">
        <f aca="false">D3573*(18/943)</f>
        <v>0</v>
      </c>
      <c r="P3573" s="2" t="n">
        <f aca="false">C3573*(30/715)</f>
        <v>0</v>
      </c>
      <c r="Q3573" s="2" t="n">
        <f aca="false">B3573*(30/712)</f>
        <v>9.9438202247191</v>
      </c>
    </row>
    <row r="3574" customFormat="false" ht="12.85" hidden="false" customHeight="false" outlineLevel="0" collapsed="false">
      <c r="A3574" s="0" t="n">
        <v>0</v>
      </c>
      <c r="B3574" s="0" t="n">
        <v>237</v>
      </c>
      <c r="C3574" s="0" t="n">
        <v>0</v>
      </c>
      <c r="D3574" s="0" t="n">
        <v>0</v>
      </c>
      <c r="E3574" s="0" t="n">
        <v>0</v>
      </c>
      <c r="F3574" s="0" t="n">
        <v>485</v>
      </c>
      <c r="G3574" s="0" t="n">
        <v>0</v>
      </c>
      <c r="H3574" s="0" t="n">
        <v>0</v>
      </c>
      <c r="J3574" s="2" t="n">
        <f aca="false">A3574*(5/627)</f>
        <v>0</v>
      </c>
      <c r="K3574" s="2" t="n">
        <f aca="false">E3574*(5/625)</f>
        <v>0</v>
      </c>
      <c r="L3574" s="2" t="n">
        <f aca="false">H3574*(5/625)</f>
        <v>0</v>
      </c>
      <c r="M3574" s="2" t="n">
        <f aca="false">GG3594*(5/625)</f>
        <v>0</v>
      </c>
      <c r="N3574" s="2" t="n">
        <f aca="false">F3574*(18/943)</f>
        <v>9.25768822905621</v>
      </c>
      <c r="O3574" s="2" t="n">
        <f aca="false">D3574*(18/943)</f>
        <v>0</v>
      </c>
      <c r="P3574" s="2" t="n">
        <f aca="false">C3574*(30/715)</f>
        <v>0</v>
      </c>
      <c r="Q3574" s="2" t="n">
        <f aca="false">B3574*(30/712)</f>
        <v>9.98595505617977</v>
      </c>
    </row>
    <row r="3575" customFormat="false" ht="12.85" hidden="false" customHeight="false" outlineLevel="0" collapsed="false">
      <c r="A3575" s="0" t="n">
        <v>0</v>
      </c>
      <c r="B3575" s="0" t="n">
        <v>237</v>
      </c>
      <c r="C3575" s="0" t="n">
        <v>0</v>
      </c>
      <c r="D3575" s="0" t="n">
        <v>0</v>
      </c>
      <c r="E3575" s="0" t="n">
        <v>0</v>
      </c>
      <c r="F3575" s="0" t="n">
        <v>485</v>
      </c>
      <c r="G3575" s="0" t="n">
        <v>0</v>
      </c>
      <c r="H3575" s="0" t="n">
        <v>0</v>
      </c>
      <c r="J3575" s="2" t="n">
        <f aca="false">A3575*(5/627)</f>
        <v>0</v>
      </c>
      <c r="K3575" s="2" t="n">
        <f aca="false">E3575*(5/625)</f>
        <v>0</v>
      </c>
      <c r="L3575" s="2" t="n">
        <f aca="false">H3575*(5/625)</f>
        <v>0</v>
      </c>
      <c r="M3575" s="2" t="n">
        <f aca="false">GG3595*(5/625)</f>
        <v>0</v>
      </c>
      <c r="N3575" s="2" t="n">
        <f aca="false">F3575*(18/943)</f>
        <v>9.25768822905621</v>
      </c>
      <c r="O3575" s="2" t="n">
        <f aca="false">D3575*(18/943)</f>
        <v>0</v>
      </c>
      <c r="P3575" s="2" t="n">
        <f aca="false">C3575*(30/715)</f>
        <v>0</v>
      </c>
      <c r="Q3575" s="2" t="n">
        <f aca="false">B3575*(30/712)</f>
        <v>9.98595505617977</v>
      </c>
    </row>
    <row r="3576" customFormat="false" ht="12.85" hidden="false" customHeight="false" outlineLevel="0" collapsed="false">
      <c r="A3576" s="0" t="n">
        <v>0</v>
      </c>
      <c r="B3576" s="0" t="n">
        <v>237</v>
      </c>
      <c r="C3576" s="0" t="n">
        <v>0</v>
      </c>
      <c r="D3576" s="0" t="n">
        <v>0</v>
      </c>
      <c r="E3576" s="0" t="n">
        <v>0</v>
      </c>
      <c r="F3576" s="0" t="n">
        <v>485</v>
      </c>
      <c r="G3576" s="0" t="n">
        <v>0</v>
      </c>
      <c r="H3576" s="0" t="n">
        <v>0</v>
      </c>
      <c r="J3576" s="2" t="n">
        <f aca="false">A3576*(5/627)</f>
        <v>0</v>
      </c>
      <c r="K3576" s="2" t="n">
        <f aca="false">E3576*(5/625)</f>
        <v>0</v>
      </c>
      <c r="L3576" s="2" t="n">
        <f aca="false">H3576*(5/625)</f>
        <v>0</v>
      </c>
      <c r="M3576" s="2" t="n">
        <f aca="false">GG3596*(5/625)</f>
        <v>0</v>
      </c>
      <c r="N3576" s="2" t="n">
        <f aca="false">F3576*(18/943)</f>
        <v>9.25768822905621</v>
      </c>
      <c r="O3576" s="2" t="n">
        <f aca="false">D3576*(18/943)</f>
        <v>0</v>
      </c>
      <c r="P3576" s="2" t="n">
        <f aca="false">C3576*(30/715)</f>
        <v>0</v>
      </c>
      <c r="Q3576" s="2" t="n">
        <f aca="false">B3576*(30/712)</f>
        <v>9.98595505617977</v>
      </c>
    </row>
    <row r="3577" customFormat="false" ht="12.85" hidden="false" customHeight="false" outlineLevel="0" collapsed="false">
      <c r="A3577" s="0" t="n">
        <v>0</v>
      </c>
      <c r="B3577" s="0" t="n">
        <v>237</v>
      </c>
      <c r="C3577" s="0" t="n">
        <v>0</v>
      </c>
      <c r="D3577" s="0" t="n">
        <v>0</v>
      </c>
      <c r="E3577" s="0" t="n">
        <v>0</v>
      </c>
      <c r="F3577" s="0" t="n">
        <v>485</v>
      </c>
      <c r="G3577" s="0" t="n">
        <v>0</v>
      </c>
      <c r="H3577" s="0" t="n">
        <v>0</v>
      </c>
      <c r="J3577" s="2" t="n">
        <f aca="false">A3577*(5/627)</f>
        <v>0</v>
      </c>
      <c r="K3577" s="2" t="n">
        <f aca="false">E3577*(5/625)</f>
        <v>0</v>
      </c>
      <c r="L3577" s="2" t="n">
        <f aca="false">H3577*(5/625)</f>
        <v>0</v>
      </c>
      <c r="M3577" s="2" t="n">
        <f aca="false">GG3597*(5/625)</f>
        <v>0</v>
      </c>
      <c r="N3577" s="2" t="n">
        <f aca="false">F3577*(18/943)</f>
        <v>9.25768822905621</v>
      </c>
      <c r="O3577" s="2" t="n">
        <f aca="false">D3577*(18/943)</f>
        <v>0</v>
      </c>
      <c r="P3577" s="2" t="n">
        <f aca="false">C3577*(30/715)</f>
        <v>0</v>
      </c>
      <c r="Q3577" s="2" t="n">
        <f aca="false">B3577*(30/712)</f>
        <v>9.98595505617977</v>
      </c>
    </row>
    <row r="3578" customFormat="false" ht="12.85" hidden="false" customHeight="false" outlineLevel="0" collapsed="false">
      <c r="A3578" s="0" t="n">
        <v>0</v>
      </c>
      <c r="B3578" s="0" t="n">
        <v>237</v>
      </c>
      <c r="C3578" s="0" t="n">
        <v>0</v>
      </c>
      <c r="D3578" s="0" t="n">
        <v>0</v>
      </c>
      <c r="E3578" s="0" t="n">
        <v>0</v>
      </c>
      <c r="F3578" s="0" t="n">
        <v>485</v>
      </c>
      <c r="G3578" s="0" t="n">
        <v>0</v>
      </c>
      <c r="H3578" s="0" t="n">
        <v>0</v>
      </c>
      <c r="J3578" s="2" t="n">
        <f aca="false">A3578*(5/627)</f>
        <v>0</v>
      </c>
      <c r="K3578" s="2" t="n">
        <f aca="false">E3578*(5/625)</f>
        <v>0</v>
      </c>
      <c r="L3578" s="2" t="n">
        <f aca="false">H3578*(5/625)</f>
        <v>0</v>
      </c>
      <c r="M3578" s="2" t="n">
        <f aca="false">GG3598*(5/625)</f>
        <v>0</v>
      </c>
      <c r="N3578" s="2" t="n">
        <f aca="false">F3578*(18/943)</f>
        <v>9.25768822905621</v>
      </c>
      <c r="O3578" s="2" t="n">
        <f aca="false">D3578*(18/943)</f>
        <v>0</v>
      </c>
      <c r="P3578" s="2" t="n">
        <f aca="false">C3578*(30/715)</f>
        <v>0</v>
      </c>
      <c r="Q3578" s="2" t="n">
        <f aca="false">B3578*(30/712)</f>
        <v>9.98595505617977</v>
      </c>
    </row>
    <row r="3579" customFormat="false" ht="12.85" hidden="false" customHeight="false" outlineLevel="0" collapsed="false">
      <c r="A3579" s="0" t="n">
        <v>0</v>
      </c>
      <c r="B3579" s="0" t="n">
        <v>237</v>
      </c>
      <c r="C3579" s="0" t="n">
        <v>0</v>
      </c>
      <c r="D3579" s="0" t="n">
        <v>0</v>
      </c>
      <c r="E3579" s="0" t="n">
        <v>0</v>
      </c>
      <c r="F3579" s="0" t="n">
        <v>485</v>
      </c>
      <c r="G3579" s="0" t="n">
        <v>0</v>
      </c>
      <c r="H3579" s="0" t="n">
        <v>0</v>
      </c>
      <c r="J3579" s="2" t="n">
        <f aca="false">A3579*(5/627)</f>
        <v>0</v>
      </c>
      <c r="K3579" s="2" t="n">
        <f aca="false">E3579*(5/625)</f>
        <v>0</v>
      </c>
      <c r="L3579" s="2" t="n">
        <f aca="false">H3579*(5/625)</f>
        <v>0</v>
      </c>
      <c r="M3579" s="2" t="n">
        <f aca="false">GG3599*(5/625)</f>
        <v>0</v>
      </c>
      <c r="N3579" s="2" t="n">
        <f aca="false">F3579*(18/943)</f>
        <v>9.25768822905621</v>
      </c>
      <c r="O3579" s="2" t="n">
        <f aca="false">D3579*(18/943)</f>
        <v>0</v>
      </c>
      <c r="P3579" s="2" t="n">
        <f aca="false">C3579*(30/715)</f>
        <v>0</v>
      </c>
      <c r="Q3579" s="2" t="n">
        <f aca="false">B3579*(30/712)</f>
        <v>9.98595505617977</v>
      </c>
    </row>
    <row r="3580" customFormat="false" ht="12.85" hidden="false" customHeight="false" outlineLevel="0" collapsed="false">
      <c r="A3580" s="0" t="n">
        <v>0</v>
      </c>
      <c r="B3580" s="0" t="n">
        <v>236</v>
      </c>
      <c r="C3580" s="0" t="n">
        <v>0</v>
      </c>
      <c r="D3580" s="0" t="n">
        <v>0</v>
      </c>
      <c r="E3580" s="0" t="n">
        <v>0</v>
      </c>
      <c r="F3580" s="0" t="n">
        <v>485</v>
      </c>
      <c r="G3580" s="0" t="n">
        <v>0</v>
      </c>
      <c r="H3580" s="0" t="n">
        <v>0</v>
      </c>
      <c r="J3580" s="2" t="n">
        <f aca="false">A3580*(5/627)</f>
        <v>0</v>
      </c>
      <c r="K3580" s="2" t="n">
        <f aca="false">E3580*(5/625)</f>
        <v>0</v>
      </c>
      <c r="L3580" s="2" t="n">
        <f aca="false">H3580*(5/625)</f>
        <v>0</v>
      </c>
      <c r="M3580" s="2" t="n">
        <f aca="false">GG3600*(5/625)</f>
        <v>0</v>
      </c>
      <c r="N3580" s="2" t="n">
        <f aca="false">F3580*(18/943)</f>
        <v>9.25768822905621</v>
      </c>
      <c r="O3580" s="2" t="n">
        <f aca="false">D3580*(18/943)</f>
        <v>0</v>
      </c>
      <c r="P3580" s="2" t="n">
        <f aca="false">C3580*(30/715)</f>
        <v>0</v>
      </c>
      <c r="Q3580" s="2" t="n">
        <f aca="false">B3580*(30/712)</f>
        <v>9.9438202247191</v>
      </c>
    </row>
    <row r="3581" customFormat="false" ht="12.85" hidden="false" customHeight="false" outlineLevel="0" collapsed="false">
      <c r="A3581" s="0" t="n">
        <v>0</v>
      </c>
      <c r="B3581" s="0" t="n">
        <v>237</v>
      </c>
      <c r="C3581" s="0" t="n">
        <v>0</v>
      </c>
      <c r="D3581" s="0" t="n">
        <v>0</v>
      </c>
      <c r="E3581" s="0" t="n">
        <v>0</v>
      </c>
      <c r="F3581" s="0" t="n">
        <v>485</v>
      </c>
      <c r="G3581" s="0" t="n">
        <v>0</v>
      </c>
      <c r="H3581" s="0" t="n">
        <v>0</v>
      </c>
      <c r="J3581" s="2" t="n">
        <f aca="false">A3581*(5/627)</f>
        <v>0</v>
      </c>
      <c r="K3581" s="2" t="n">
        <f aca="false">E3581*(5/625)</f>
        <v>0</v>
      </c>
      <c r="L3581" s="2" t="n">
        <f aca="false">H3581*(5/625)</f>
        <v>0</v>
      </c>
      <c r="M3581" s="2" t="n">
        <f aca="false">GG3601*(5/625)</f>
        <v>0</v>
      </c>
      <c r="N3581" s="2" t="n">
        <f aca="false">F3581*(18/943)</f>
        <v>9.25768822905621</v>
      </c>
      <c r="O3581" s="2" t="n">
        <f aca="false">D3581*(18/943)</f>
        <v>0</v>
      </c>
      <c r="P3581" s="2" t="n">
        <f aca="false">C3581*(30/715)</f>
        <v>0</v>
      </c>
      <c r="Q3581" s="2" t="n">
        <f aca="false">B3581*(30/712)</f>
        <v>9.98595505617977</v>
      </c>
    </row>
    <row r="3582" customFormat="false" ht="12.85" hidden="false" customHeight="false" outlineLevel="0" collapsed="false">
      <c r="A3582" s="0" t="n">
        <v>0</v>
      </c>
      <c r="B3582" s="0" t="n">
        <v>237</v>
      </c>
      <c r="C3582" s="0" t="n">
        <v>0</v>
      </c>
      <c r="D3582" s="0" t="n">
        <v>0</v>
      </c>
      <c r="E3582" s="0" t="n">
        <v>0</v>
      </c>
      <c r="F3582" s="0" t="n">
        <v>485</v>
      </c>
      <c r="G3582" s="0" t="n">
        <v>0</v>
      </c>
      <c r="H3582" s="0" t="n">
        <v>0</v>
      </c>
      <c r="J3582" s="2" t="n">
        <f aca="false">A3582*(5/627)</f>
        <v>0</v>
      </c>
      <c r="K3582" s="2" t="n">
        <f aca="false">E3582*(5/625)</f>
        <v>0</v>
      </c>
      <c r="L3582" s="2" t="n">
        <f aca="false">H3582*(5/625)</f>
        <v>0</v>
      </c>
      <c r="M3582" s="2" t="n">
        <f aca="false">GG3602*(5/625)</f>
        <v>0</v>
      </c>
      <c r="N3582" s="2" t="n">
        <f aca="false">F3582*(18/943)</f>
        <v>9.25768822905621</v>
      </c>
      <c r="O3582" s="2" t="n">
        <f aca="false">D3582*(18/943)</f>
        <v>0</v>
      </c>
      <c r="P3582" s="2" t="n">
        <f aca="false">C3582*(30/715)</f>
        <v>0</v>
      </c>
      <c r="Q3582" s="2" t="n">
        <f aca="false">B3582*(30/712)</f>
        <v>9.98595505617977</v>
      </c>
    </row>
    <row r="3583" customFormat="false" ht="12.85" hidden="false" customHeight="false" outlineLevel="0" collapsed="false">
      <c r="A3583" s="0" t="n">
        <v>0</v>
      </c>
      <c r="B3583" s="0" t="n">
        <v>236</v>
      </c>
      <c r="C3583" s="0" t="n">
        <v>0</v>
      </c>
      <c r="D3583" s="0" t="n">
        <v>0</v>
      </c>
      <c r="E3583" s="0" t="n">
        <v>0</v>
      </c>
      <c r="F3583" s="0" t="n">
        <v>485</v>
      </c>
      <c r="G3583" s="0" t="n">
        <v>0</v>
      </c>
      <c r="H3583" s="0" t="n">
        <v>0</v>
      </c>
      <c r="J3583" s="2" t="n">
        <f aca="false">A3583*(5/627)</f>
        <v>0</v>
      </c>
      <c r="K3583" s="2" t="n">
        <f aca="false">E3583*(5/625)</f>
        <v>0</v>
      </c>
      <c r="L3583" s="2" t="n">
        <f aca="false">H3583*(5/625)</f>
        <v>0</v>
      </c>
      <c r="M3583" s="2" t="n">
        <f aca="false">GG3603*(5/625)</f>
        <v>0</v>
      </c>
      <c r="N3583" s="2" t="n">
        <f aca="false">F3583*(18/943)</f>
        <v>9.25768822905621</v>
      </c>
      <c r="O3583" s="2" t="n">
        <f aca="false">D3583*(18/943)</f>
        <v>0</v>
      </c>
      <c r="P3583" s="2" t="n">
        <f aca="false">C3583*(30/715)</f>
        <v>0</v>
      </c>
      <c r="Q3583" s="2" t="n">
        <f aca="false">B3583*(30/712)</f>
        <v>9.9438202247191</v>
      </c>
    </row>
    <row r="3584" customFormat="false" ht="12.85" hidden="false" customHeight="false" outlineLevel="0" collapsed="false">
      <c r="A3584" s="0" t="n">
        <v>0</v>
      </c>
      <c r="B3584" s="0" t="n">
        <v>237</v>
      </c>
      <c r="C3584" s="0" t="n">
        <v>0</v>
      </c>
      <c r="D3584" s="0" t="n">
        <v>0</v>
      </c>
      <c r="E3584" s="0" t="n">
        <v>0</v>
      </c>
      <c r="F3584" s="0" t="n">
        <v>485</v>
      </c>
      <c r="G3584" s="0" t="n">
        <v>0</v>
      </c>
      <c r="H3584" s="0" t="n">
        <v>0</v>
      </c>
      <c r="J3584" s="2" t="n">
        <f aca="false">A3584*(5/627)</f>
        <v>0</v>
      </c>
      <c r="K3584" s="2" t="n">
        <f aca="false">E3584*(5/625)</f>
        <v>0</v>
      </c>
      <c r="L3584" s="2" t="n">
        <f aca="false">H3584*(5/625)</f>
        <v>0</v>
      </c>
      <c r="M3584" s="2" t="n">
        <f aca="false">GG3604*(5/625)</f>
        <v>0</v>
      </c>
      <c r="N3584" s="2" t="n">
        <f aca="false">F3584*(18/943)</f>
        <v>9.25768822905621</v>
      </c>
      <c r="O3584" s="2" t="n">
        <f aca="false">D3584*(18/943)</f>
        <v>0</v>
      </c>
      <c r="P3584" s="2" t="n">
        <f aca="false">C3584*(30/715)</f>
        <v>0</v>
      </c>
      <c r="Q3584" s="2" t="n">
        <f aca="false">B3584*(30/712)</f>
        <v>9.98595505617977</v>
      </c>
    </row>
    <row r="3585" customFormat="false" ht="12.85" hidden="false" customHeight="false" outlineLevel="0" collapsed="false">
      <c r="A3585" s="0" t="n">
        <v>0</v>
      </c>
      <c r="B3585" s="0" t="n">
        <v>237</v>
      </c>
      <c r="C3585" s="0" t="n">
        <v>0</v>
      </c>
      <c r="D3585" s="0" t="n">
        <v>0</v>
      </c>
      <c r="E3585" s="0" t="n">
        <v>0</v>
      </c>
      <c r="F3585" s="0" t="n">
        <v>485</v>
      </c>
      <c r="G3585" s="0" t="n">
        <v>0</v>
      </c>
      <c r="H3585" s="0" t="n">
        <v>0</v>
      </c>
      <c r="J3585" s="2" t="n">
        <f aca="false">A3585*(5/627)</f>
        <v>0</v>
      </c>
      <c r="K3585" s="2" t="n">
        <f aca="false">E3585*(5/625)</f>
        <v>0</v>
      </c>
      <c r="L3585" s="2" t="n">
        <f aca="false">H3585*(5/625)</f>
        <v>0</v>
      </c>
      <c r="M3585" s="2" t="n">
        <f aca="false">GG3605*(5/625)</f>
        <v>0</v>
      </c>
      <c r="N3585" s="2" t="n">
        <f aca="false">F3585*(18/943)</f>
        <v>9.25768822905621</v>
      </c>
      <c r="O3585" s="2" t="n">
        <f aca="false">D3585*(18/943)</f>
        <v>0</v>
      </c>
      <c r="P3585" s="2" t="n">
        <f aca="false">C3585*(30/715)</f>
        <v>0</v>
      </c>
      <c r="Q3585" s="2" t="n">
        <f aca="false">B3585*(30/712)</f>
        <v>9.98595505617977</v>
      </c>
    </row>
    <row r="3586" customFormat="false" ht="12.85" hidden="false" customHeight="false" outlineLevel="0" collapsed="false">
      <c r="A3586" s="0" t="n">
        <v>0</v>
      </c>
      <c r="B3586" s="0" t="n">
        <v>237</v>
      </c>
      <c r="C3586" s="0" t="n">
        <v>0</v>
      </c>
      <c r="D3586" s="0" t="n">
        <v>0</v>
      </c>
      <c r="E3586" s="0" t="n">
        <v>0</v>
      </c>
      <c r="F3586" s="0" t="n">
        <v>485</v>
      </c>
      <c r="G3586" s="0" t="n">
        <v>0</v>
      </c>
      <c r="H3586" s="0" t="n">
        <v>0</v>
      </c>
      <c r="J3586" s="2" t="n">
        <f aca="false">A3586*(5/627)</f>
        <v>0</v>
      </c>
      <c r="K3586" s="2" t="n">
        <f aca="false">E3586*(5/625)</f>
        <v>0</v>
      </c>
      <c r="L3586" s="2" t="n">
        <f aca="false">H3586*(5/625)</f>
        <v>0</v>
      </c>
      <c r="M3586" s="2" t="n">
        <f aca="false">GG3606*(5/625)</f>
        <v>0</v>
      </c>
      <c r="N3586" s="2" t="n">
        <f aca="false">F3586*(18/943)</f>
        <v>9.25768822905621</v>
      </c>
      <c r="O3586" s="2" t="n">
        <f aca="false">D3586*(18/943)</f>
        <v>0</v>
      </c>
      <c r="P3586" s="2" t="n">
        <f aca="false">C3586*(30/715)</f>
        <v>0</v>
      </c>
      <c r="Q3586" s="2" t="n">
        <f aca="false">B3586*(30/712)</f>
        <v>9.98595505617977</v>
      </c>
    </row>
    <row r="3587" customFormat="false" ht="12.85" hidden="false" customHeight="false" outlineLevel="0" collapsed="false">
      <c r="A3587" s="0" t="n">
        <v>0</v>
      </c>
      <c r="B3587" s="0" t="n">
        <v>237</v>
      </c>
      <c r="C3587" s="0" t="n">
        <v>0</v>
      </c>
      <c r="D3587" s="0" t="n">
        <v>0</v>
      </c>
      <c r="E3587" s="0" t="n">
        <v>0</v>
      </c>
      <c r="F3587" s="0" t="n">
        <v>485</v>
      </c>
      <c r="G3587" s="0" t="n">
        <v>0</v>
      </c>
      <c r="H3587" s="0" t="n">
        <v>0</v>
      </c>
      <c r="J3587" s="2" t="n">
        <f aca="false">A3587*(5/627)</f>
        <v>0</v>
      </c>
      <c r="K3587" s="2" t="n">
        <f aca="false">E3587*(5/625)</f>
        <v>0</v>
      </c>
      <c r="L3587" s="2" t="n">
        <f aca="false">H3587*(5/625)</f>
        <v>0</v>
      </c>
      <c r="M3587" s="2" t="n">
        <f aca="false">GG3607*(5/625)</f>
        <v>0</v>
      </c>
      <c r="N3587" s="2" t="n">
        <f aca="false">F3587*(18/943)</f>
        <v>9.25768822905621</v>
      </c>
      <c r="O3587" s="2" t="n">
        <f aca="false">D3587*(18/943)</f>
        <v>0</v>
      </c>
      <c r="P3587" s="2" t="n">
        <f aca="false">C3587*(30/715)</f>
        <v>0</v>
      </c>
      <c r="Q3587" s="2" t="n">
        <f aca="false">B3587*(30/712)</f>
        <v>9.98595505617977</v>
      </c>
    </row>
    <row r="3588" customFormat="false" ht="12.85" hidden="false" customHeight="false" outlineLevel="0" collapsed="false">
      <c r="A3588" s="0" t="n">
        <v>0</v>
      </c>
      <c r="B3588" s="0" t="n">
        <v>236</v>
      </c>
      <c r="C3588" s="0" t="n">
        <v>0</v>
      </c>
      <c r="D3588" s="0" t="n">
        <v>0</v>
      </c>
      <c r="E3588" s="0" t="n">
        <v>0</v>
      </c>
      <c r="F3588" s="0" t="n">
        <v>485</v>
      </c>
      <c r="G3588" s="0" t="n">
        <v>0</v>
      </c>
      <c r="H3588" s="0" t="n">
        <v>0</v>
      </c>
      <c r="J3588" s="2" t="n">
        <f aca="false">A3588*(5/627)</f>
        <v>0</v>
      </c>
      <c r="K3588" s="2" t="n">
        <f aca="false">E3588*(5/625)</f>
        <v>0</v>
      </c>
      <c r="L3588" s="2" t="n">
        <f aca="false">H3588*(5/625)</f>
        <v>0</v>
      </c>
      <c r="M3588" s="2" t="n">
        <f aca="false">GG3608*(5/625)</f>
        <v>0</v>
      </c>
      <c r="N3588" s="2" t="n">
        <f aca="false">F3588*(18/943)</f>
        <v>9.25768822905621</v>
      </c>
      <c r="O3588" s="2" t="n">
        <f aca="false">D3588*(18/943)</f>
        <v>0</v>
      </c>
      <c r="P3588" s="2" t="n">
        <f aca="false">C3588*(30/715)</f>
        <v>0</v>
      </c>
      <c r="Q3588" s="2" t="n">
        <f aca="false">B3588*(30/712)</f>
        <v>9.9438202247191</v>
      </c>
    </row>
    <row r="3589" customFormat="false" ht="12.85" hidden="false" customHeight="false" outlineLevel="0" collapsed="false">
      <c r="A3589" s="0" t="n">
        <v>0</v>
      </c>
      <c r="B3589" s="0" t="n">
        <v>237</v>
      </c>
      <c r="C3589" s="0" t="n">
        <v>0</v>
      </c>
      <c r="D3589" s="0" t="n">
        <v>0</v>
      </c>
      <c r="E3589" s="0" t="n">
        <v>0</v>
      </c>
      <c r="F3589" s="0" t="n">
        <v>485</v>
      </c>
      <c r="G3589" s="0" t="n">
        <v>0</v>
      </c>
      <c r="H3589" s="0" t="n">
        <v>0</v>
      </c>
      <c r="J3589" s="2" t="n">
        <f aca="false">A3589*(5/627)</f>
        <v>0</v>
      </c>
      <c r="K3589" s="2" t="n">
        <f aca="false">E3589*(5/625)</f>
        <v>0</v>
      </c>
      <c r="L3589" s="2" t="n">
        <f aca="false">H3589*(5/625)</f>
        <v>0</v>
      </c>
      <c r="M3589" s="2" t="n">
        <f aca="false">GG3609*(5/625)</f>
        <v>0</v>
      </c>
      <c r="N3589" s="2" t="n">
        <f aca="false">F3589*(18/943)</f>
        <v>9.25768822905621</v>
      </c>
      <c r="O3589" s="2" t="n">
        <f aca="false">D3589*(18/943)</f>
        <v>0</v>
      </c>
      <c r="P3589" s="2" t="n">
        <f aca="false">C3589*(30/715)</f>
        <v>0</v>
      </c>
      <c r="Q3589" s="2" t="n">
        <f aca="false">B3589*(30/712)</f>
        <v>9.98595505617977</v>
      </c>
    </row>
    <row r="3590" customFormat="false" ht="12.85" hidden="false" customHeight="false" outlineLevel="0" collapsed="false">
      <c r="A3590" s="0" t="n">
        <v>0</v>
      </c>
      <c r="B3590" s="0" t="n">
        <v>236</v>
      </c>
      <c r="C3590" s="0" t="n">
        <v>0</v>
      </c>
      <c r="D3590" s="0" t="n">
        <v>0</v>
      </c>
      <c r="E3590" s="0" t="n">
        <v>0</v>
      </c>
      <c r="F3590" s="0" t="n">
        <v>485</v>
      </c>
      <c r="G3590" s="0" t="n">
        <v>0</v>
      </c>
      <c r="H3590" s="0" t="n">
        <v>0</v>
      </c>
      <c r="J3590" s="2" t="n">
        <f aca="false">A3590*(5/627)</f>
        <v>0</v>
      </c>
      <c r="K3590" s="2" t="n">
        <f aca="false">E3590*(5/625)</f>
        <v>0</v>
      </c>
      <c r="L3590" s="2" t="n">
        <f aca="false">H3590*(5/625)</f>
        <v>0</v>
      </c>
      <c r="M3590" s="2" t="n">
        <f aca="false">GG3610*(5/625)</f>
        <v>0</v>
      </c>
      <c r="N3590" s="2" t="n">
        <f aca="false">F3590*(18/943)</f>
        <v>9.25768822905621</v>
      </c>
      <c r="O3590" s="2" t="n">
        <f aca="false">D3590*(18/943)</f>
        <v>0</v>
      </c>
      <c r="P3590" s="2" t="n">
        <f aca="false">C3590*(30/715)</f>
        <v>0</v>
      </c>
      <c r="Q3590" s="2" t="n">
        <f aca="false">B3590*(30/712)</f>
        <v>9.9438202247191</v>
      </c>
    </row>
    <row r="3591" customFormat="false" ht="12.85" hidden="false" customHeight="false" outlineLevel="0" collapsed="false">
      <c r="A3591" s="0" t="n">
        <v>0</v>
      </c>
      <c r="B3591" s="0" t="n">
        <v>237</v>
      </c>
      <c r="C3591" s="0" t="n">
        <v>0</v>
      </c>
      <c r="D3591" s="0" t="n">
        <v>0</v>
      </c>
      <c r="E3591" s="0" t="n">
        <v>0</v>
      </c>
      <c r="F3591" s="0" t="n">
        <v>485</v>
      </c>
      <c r="G3591" s="0" t="n">
        <v>0</v>
      </c>
      <c r="H3591" s="0" t="n">
        <v>0</v>
      </c>
      <c r="J3591" s="2" t="n">
        <f aca="false">A3591*(5/627)</f>
        <v>0</v>
      </c>
      <c r="K3591" s="2" t="n">
        <f aca="false">E3591*(5/625)</f>
        <v>0</v>
      </c>
      <c r="L3591" s="2" t="n">
        <f aca="false">H3591*(5/625)</f>
        <v>0</v>
      </c>
      <c r="M3591" s="2" t="n">
        <f aca="false">GG3611*(5/625)</f>
        <v>0</v>
      </c>
      <c r="N3591" s="2" t="n">
        <f aca="false">F3591*(18/943)</f>
        <v>9.25768822905621</v>
      </c>
      <c r="O3591" s="2" t="n">
        <f aca="false">D3591*(18/943)</f>
        <v>0</v>
      </c>
      <c r="P3591" s="2" t="n">
        <f aca="false">C3591*(30/715)</f>
        <v>0</v>
      </c>
      <c r="Q3591" s="2" t="n">
        <f aca="false">B3591*(30/712)</f>
        <v>9.98595505617977</v>
      </c>
    </row>
    <row r="3592" customFormat="false" ht="12.85" hidden="false" customHeight="false" outlineLevel="0" collapsed="false">
      <c r="A3592" s="0" t="n">
        <v>0</v>
      </c>
      <c r="B3592" s="0" t="n">
        <v>237</v>
      </c>
      <c r="C3592" s="0" t="n">
        <v>0</v>
      </c>
      <c r="D3592" s="0" t="n">
        <v>0</v>
      </c>
      <c r="E3592" s="0" t="n">
        <v>0</v>
      </c>
      <c r="F3592" s="0" t="n">
        <v>485</v>
      </c>
      <c r="G3592" s="0" t="n">
        <v>0</v>
      </c>
      <c r="H3592" s="0" t="n">
        <v>0</v>
      </c>
      <c r="J3592" s="2" t="n">
        <f aca="false">A3592*(5/627)</f>
        <v>0</v>
      </c>
      <c r="K3592" s="2" t="n">
        <f aca="false">E3592*(5/625)</f>
        <v>0</v>
      </c>
      <c r="L3592" s="2" t="n">
        <f aca="false">H3592*(5/625)</f>
        <v>0</v>
      </c>
      <c r="M3592" s="2" t="n">
        <f aca="false">GG3612*(5/625)</f>
        <v>0</v>
      </c>
      <c r="N3592" s="2" t="n">
        <f aca="false">F3592*(18/943)</f>
        <v>9.25768822905621</v>
      </c>
      <c r="O3592" s="2" t="n">
        <f aca="false">D3592*(18/943)</f>
        <v>0</v>
      </c>
      <c r="P3592" s="2" t="n">
        <f aca="false">C3592*(30/715)</f>
        <v>0</v>
      </c>
      <c r="Q3592" s="2" t="n">
        <f aca="false">B3592*(30/712)</f>
        <v>9.98595505617977</v>
      </c>
    </row>
    <row r="3593" customFormat="false" ht="12.85" hidden="false" customHeight="false" outlineLevel="0" collapsed="false">
      <c r="A3593" s="0" t="n">
        <v>0</v>
      </c>
      <c r="B3593" s="0" t="n">
        <v>236</v>
      </c>
      <c r="C3593" s="0" t="n">
        <v>0</v>
      </c>
      <c r="D3593" s="0" t="n">
        <v>0</v>
      </c>
      <c r="E3593" s="0" t="n">
        <v>0</v>
      </c>
      <c r="F3593" s="0" t="n">
        <v>485</v>
      </c>
      <c r="G3593" s="0" t="n">
        <v>0</v>
      </c>
      <c r="H3593" s="0" t="n">
        <v>0</v>
      </c>
      <c r="J3593" s="2" t="n">
        <f aca="false">A3593*(5/627)</f>
        <v>0</v>
      </c>
      <c r="K3593" s="2" t="n">
        <f aca="false">E3593*(5/625)</f>
        <v>0</v>
      </c>
      <c r="L3593" s="2" t="n">
        <f aca="false">H3593*(5/625)</f>
        <v>0</v>
      </c>
      <c r="M3593" s="2" t="n">
        <f aca="false">GG3613*(5/625)</f>
        <v>0</v>
      </c>
      <c r="N3593" s="2" t="n">
        <f aca="false">F3593*(18/943)</f>
        <v>9.25768822905621</v>
      </c>
      <c r="O3593" s="2" t="n">
        <f aca="false">D3593*(18/943)</f>
        <v>0</v>
      </c>
      <c r="P3593" s="2" t="n">
        <f aca="false">C3593*(30/715)</f>
        <v>0</v>
      </c>
      <c r="Q3593" s="2" t="n">
        <f aca="false">B3593*(30/712)</f>
        <v>9.9438202247191</v>
      </c>
    </row>
    <row r="3594" customFormat="false" ht="12.85" hidden="false" customHeight="false" outlineLevel="0" collapsed="false">
      <c r="A3594" s="0" t="n">
        <v>0</v>
      </c>
      <c r="B3594" s="0" t="n">
        <v>237</v>
      </c>
      <c r="C3594" s="0" t="n">
        <v>0</v>
      </c>
      <c r="D3594" s="0" t="n">
        <v>0</v>
      </c>
      <c r="E3594" s="0" t="n">
        <v>0</v>
      </c>
      <c r="F3594" s="0" t="n">
        <v>485</v>
      </c>
      <c r="G3594" s="0" t="n">
        <v>0</v>
      </c>
      <c r="H3594" s="0" t="n">
        <v>0</v>
      </c>
      <c r="J3594" s="2" t="n">
        <f aca="false">A3594*(5/627)</f>
        <v>0</v>
      </c>
      <c r="K3594" s="2" t="n">
        <f aca="false">E3594*(5/625)</f>
        <v>0</v>
      </c>
      <c r="L3594" s="2" t="n">
        <f aca="false">H3594*(5/625)</f>
        <v>0</v>
      </c>
      <c r="M3594" s="2" t="n">
        <f aca="false">GG3614*(5/625)</f>
        <v>0</v>
      </c>
      <c r="N3594" s="2" t="n">
        <f aca="false">F3594*(18/943)</f>
        <v>9.25768822905621</v>
      </c>
      <c r="O3594" s="2" t="n">
        <f aca="false">D3594*(18/943)</f>
        <v>0</v>
      </c>
      <c r="P3594" s="2" t="n">
        <f aca="false">C3594*(30/715)</f>
        <v>0</v>
      </c>
      <c r="Q3594" s="2" t="n">
        <f aca="false">B3594*(30/712)</f>
        <v>9.98595505617977</v>
      </c>
    </row>
    <row r="3595" customFormat="false" ht="12.85" hidden="false" customHeight="false" outlineLevel="0" collapsed="false">
      <c r="A3595" s="0" t="n">
        <v>0</v>
      </c>
      <c r="B3595" s="0" t="n">
        <v>236</v>
      </c>
      <c r="C3595" s="0" t="n">
        <v>0</v>
      </c>
      <c r="D3595" s="0" t="n">
        <v>0</v>
      </c>
      <c r="E3595" s="0" t="n">
        <v>0</v>
      </c>
      <c r="F3595" s="0" t="n">
        <v>485</v>
      </c>
      <c r="G3595" s="0" t="n">
        <v>0</v>
      </c>
      <c r="H3595" s="0" t="n">
        <v>0</v>
      </c>
      <c r="J3595" s="2" t="n">
        <f aca="false">A3595*(5/627)</f>
        <v>0</v>
      </c>
      <c r="K3595" s="2" t="n">
        <f aca="false">E3595*(5/625)</f>
        <v>0</v>
      </c>
      <c r="L3595" s="2" t="n">
        <f aca="false">H3595*(5/625)</f>
        <v>0</v>
      </c>
      <c r="M3595" s="2" t="n">
        <f aca="false">GG3615*(5/625)</f>
        <v>0</v>
      </c>
      <c r="N3595" s="2" t="n">
        <f aca="false">F3595*(18/943)</f>
        <v>9.25768822905621</v>
      </c>
      <c r="O3595" s="2" t="n">
        <f aca="false">D3595*(18/943)</f>
        <v>0</v>
      </c>
      <c r="P3595" s="2" t="n">
        <f aca="false">C3595*(30/715)</f>
        <v>0</v>
      </c>
      <c r="Q3595" s="2" t="n">
        <f aca="false">B3595*(30/712)</f>
        <v>9.9438202247191</v>
      </c>
    </row>
    <row r="3596" customFormat="false" ht="12.85" hidden="false" customHeight="false" outlineLevel="0" collapsed="false">
      <c r="A3596" s="0" t="n">
        <v>0</v>
      </c>
      <c r="B3596" s="0" t="n">
        <v>237</v>
      </c>
      <c r="C3596" s="0" t="n">
        <v>0</v>
      </c>
      <c r="D3596" s="0" t="n">
        <v>0</v>
      </c>
      <c r="E3596" s="0" t="n">
        <v>0</v>
      </c>
      <c r="F3596" s="0" t="n">
        <v>485</v>
      </c>
      <c r="G3596" s="0" t="n">
        <v>0</v>
      </c>
      <c r="H3596" s="0" t="n">
        <v>0</v>
      </c>
      <c r="J3596" s="2" t="n">
        <f aca="false">A3596*(5/627)</f>
        <v>0</v>
      </c>
      <c r="K3596" s="2" t="n">
        <f aca="false">E3596*(5/625)</f>
        <v>0</v>
      </c>
      <c r="L3596" s="2" t="n">
        <f aca="false">H3596*(5/625)</f>
        <v>0</v>
      </c>
      <c r="M3596" s="2" t="n">
        <f aca="false">GG3616*(5/625)</f>
        <v>0</v>
      </c>
      <c r="N3596" s="2" t="n">
        <f aca="false">F3596*(18/943)</f>
        <v>9.25768822905621</v>
      </c>
      <c r="O3596" s="2" t="n">
        <f aca="false">D3596*(18/943)</f>
        <v>0</v>
      </c>
      <c r="P3596" s="2" t="n">
        <f aca="false">C3596*(30/715)</f>
        <v>0</v>
      </c>
      <c r="Q3596" s="2" t="n">
        <f aca="false">B3596*(30/712)</f>
        <v>9.98595505617977</v>
      </c>
    </row>
    <row r="3597" customFormat="false" ht="12.85" hidden="false" customHeight="false" outlineLevel="0" collapsed="false">
      <c r="A3597" s="0" t="n">
        <v>0</v>
      </c>
      <c r="B3597" s="0" t="n">
        <v>237</v>
      </c>
      <c r="C3597" s="0" t="n">
        <v>0</v>
      </c>
      <c r="D3597" s="0" t="n">
        <v>0</v>
      </c>
      <c r="E3597" s="0" t="n">
        <v>0</v>
      </c>
      <c r="F3597" s="0" t="n">
        <v>485</v>
      </c>
      <c r="G3597" s="0" t="n">
        <v>0</v>
      </c>
      <c r="H3597" s="0" t="n">
        <v>0</v>
      </c>
      <c r="J3597" s="2" t="n">
        <f aca="false">A3597*(5/627)</f>
        <v>0</v>
      </c>
      <c r="K3597" s="2" t="n">
        <f aca="false">E3597*(5/625)</f>
        <v>0</v>
      </c>
      <c r="L3597" s="2" t="n">
        <f aca="false">H3597*(5/625)</f>
        <v>0</v>
      </c>
      <c r="M3597" s="2" t="n">
        <f aca="false">GG3617*(5/625)</f>
        <v>0</v>
      </c>
      <c r="N3597" s="2" t="n">
        <f aca="false">F3597*(18/943)</f>
        <v>9.25768822905621</v>
      </c>
      <c r="O3597" s="2" t="n">
        <f aca="false">D3597*(18/943)</f>
        <v>0</v>
      </c>
      <c r="P3597" s="2" t="n">
        <f aca="false">C3597*(30/715)</f>
        <v>0</v>
      </c>
      <c r="Q3597" s="2" t="n">
        <f aca="false">B3597*(30/712)</f>
        <v>9.98595505617977</v>
      </c>
    </row>
    <row r="3598" customFormat="false" ht="12.85" hidden="false" customHeight="false" outlineLevel="0" collapsed="false">
      <c r="A3598" s="0" t="n">
        <v>0</v>
      </c>
      <c r="B3598" s="0" t="n">
        <v>237</v>
      </c>
      <c r="C3598" s="0" t="n">
        <v>0</v>
      </c>
      <c r="D3598" s="0" t="n">
        <v>0</v>
      </c>
      <c r="E3598" s="0" t="n">
        <v>0</v>
      </c>
      <c r="F3598" s="0" t="n">
        <v>485</v>
      </c>
      <c r="G3598" s="0" t="n">
        <v>0</v>
      </c>
      <c r="H3598" s="0" t="n">
        <v>0</v>
      </c>
      <c r="J3598" s="2" t="n">
        <f aca="false">A3598*(5/627)</f>
        <v>0</v>
      </c>
      <c r="K3598" s="2" t="n">
        <f aca="false">E3598*(5/625)</f>
        <v>0</v>
      </c>
      <c r="L3598" s="2" t="n">
        <f aca="false">H3598*(5/625)</f>
        <v>0</v>
      </c>
      <c r="M3598" s="2" t="n">
        <f aca="false">GG3618*(5/625)</f>
        <v>0</v>
      </c>
      <c r="N3598" s="2" t="n">
        <f aca="false">F3598*(18/943)</f>
        <v>9.25768822905621</v>
      </c>
      <c r="O3598" s="2" t="n">
        <f aca="false">D3598*(18/943)</f>
        <v>0</v>
      </c>
      <c r="P3598" s="2" t="n">
        <f aca="false">C3598*(30/715)</f>
        <v>0</v>
      </c>
      <c r="Q3598" s="2" t="n">
        <f aca="false">B3598*(30/712)</f>
        <v>9.98595505617977</v>
      </c>
    </row>
    <row r="3599" customFormat="false" ht="12.85" hidden="false" customHeight="false" outlineLevel="0" collapsed="false">
      <c r="A3599" s="0" t="n">
        <v>0</v>
      </c>
      <c r="B3599" s="0" t="n">
        <v>237</v>
      </c>
      <c r="C3599" s="0" t="n">
        <v>0</v>
      </c>
      <c r="D3599" s="0" t="n">
        <v>0</v>
      </c>
      <c r="E3599" s="0" t="n">
        <v>0</v>
      </c>
      <c r="F3599" s="0" t="n">
        <v>485</v>
      </c>
      <c r="G3599" s="0" t="n">
        <v>0</v>
      </c>
      <c r="H3599" s="0" t="n">
        <v>0</v>
      </c>
      <c r="J3599" s="2" t="n">
        <f aca="false">A3599*(5/627)</f>
        <v>0</v>
      </c>
      <c r="K3599" s="2" t="n">
        <f aca="false">E3599*(5/625)</f>
        <v>0</v>
      </c>
      <c r="L3599" s="2" t="n">
        <f aca="false">H3599*(5/625)</f>
        <v>0</v>
      </c>
      <c r="M3599" s="2" t="n">
        <f aca="false">GG3619*(5/625)</f>
        <v>0</v>
      </c>
      <c r="N3599" s="2" t="n">
        <f aca="false">F3599*(18/943)</f>
        <v>9.25768822905621</v>
      </c>
      <c r="O3599" s="2" t="n">
        <f aca="false">D3599*(18/943)</f>
        <v>0</v>
      </c>
      <c r="P3599" s="2" t="n">
        <f aca="false">C3599*(30/715)</f>
        <v>0</v>
      </c>
      <c r="Q3599" s="2" t="n">
        <f aca="false">B3599*(30/712)</f>
        <v>9.98595505617977</v>
      </c>
    </row>
    <row r="3600" customFormat="false" ht="12.85" hidden="false" customHeight="false" outlineLevel="0" collapsed="false">
      <c r="A3600" s="0" t="n">
        <v>0</v>
      </c>
      <c r="B3600" s="0" t="n">
        <v>237</v>
      </c>
      <c r="C3600" s="0" t="n">
        <v>0</v>
      </c>
      <c r="D3600" s="0" t="n">
        <v>0</v>
      </c>
      <c r="E3600" s="0" t="n">
        <v>0</v>
      </c>
      <c r="F3600" s="0" t="n">
        <v>485</v>
      </c>
      <c r="G3600" s="0" t="n">
        <v>0</v>
      </c>
      <c r="H3600" s="0" t="n">
        <v>0</v>
      </c>
      <c r="J3600" s="2" t="n">
        <f aca="false">A3600*(5/627)</f>
        <v>0</v>
      </c>
      <c r="K3600" s="2" t="n">
        <f aca="false">E3600*(5/625)</f>
        <v>0</v>
      </c>
      <c r="L3600" s="2" t="n">
        <f aca="false">H3600*(5/625)</f>
        <v>0</v>
      </c>
      <c r="M3600" s="2" t="n">
        <f aca="false">GG3620*(5/625)</f>
        <v>0</v>
      </c>
      <c r="N3600" s="2" t="n">
        <f aca="false">F3600*(18/943)</f>
        <v>9.25768822905621</v>
      </c>
      <c r="O3600" s="2" t="n">
        <f aca="false">D3600*(18/943)</f>
        <v>0</v>
      </c>
      <c r="P3600" s="2" t="n">
        <f aca="false">C3600*(30/715)</f>
        <v>0</v>
      </c>
      <c r="Q3600" s="2" t="n">
        <f aca="false">B3600*(30/712)</f>
        <v>9.98595505617977</v>
      </c>
    </row>
    <row r="3601" customFormat="false" ht="12.85" hidden="false" customHeight="false" outlineLevel="0" collapsed="false">
      <c r="A3601" s="0" t="n">
        <v>0</v>
      </c>
      <c r="B3601" s="0" t="n">
        <v>236</v>
      </c>
      <c r="C3601" s="0" t="n">
        <v>0</v>
      </c>
      <c r="D3601" s="0" t="n">
        <v>0</v>
      </c>
      <c r="E3601" s="0" t="n">
        <v>0</v>
      </c>
      <c r="F3601" s="0" t="n">
        <v>485</v>
      </c>
      <c r="G3601" s="0" t="n">
        <v>0</v>
      </c>
      <c r="H3601" s="0" t="n">
        <v>0</v>
      </c>
      <c r="J3601" s="2" t="n">
        <f aca="false">A3601*(5/627)</f>
        <v>0</v>
      </c>
      <c r="K3601" s="2" t="n">
        <f aca="false">E3601*(5/625)</f>
        <v>0</v>
      </c>
      <c r="L3601" s="2" t="n">
        <f aca="false">H3601*(5/625)</f>
        <v>0</v>
      </c>
      <c r="M3601" s="2" t="n">
        <f aca="false">GG3621*(5/625)</f>
        <v>0</v>
      </c>
      <c r="N3601" s="2" t="n">
        <f aca="false">F3601*(18/943)</f>
        <v>9.25768822905621</v>
      </c>
      <c r="O3601" s="2" t="n">
        <f aca="false">D3601*(18/943)</f>
        <v>0</v>
      </c>
      <c r="P3601" s="2" t="n">
        <f aca="false">C3601*(30/715)</f>
        <v>0</v>
      </c>
      <c r="Q3601" s="2" t="n">
        <f aca="false">B3601*(30/712)</f>
        <v>9.9438202247191</v>
      </c>
    </row>
    <row r="3602" customFormat="false" ht="12.85" hidden="false" customHeight="false" outlineLevel="0" collapsed="false">
      <c r="A3602" s="0" t="n">
        <v>0</v>
      </c>
      <c r="B3602" s="0" t="n">
        <v>236</v>
      </c>
      <c r="C3602" s="0" t="n">
        <v>0</v>
      </c>
      <c r="D3602" s="0" t="n">
        <v>0</v>
      </c>
      <c r="E3602" s="0" t="n">
        <v>0</v>
      </c>
      <c r="F3602" s="0" t="n">
        <v>486</v>
      </c>
      <c r="G3602" s="0" t="n">
        <v>0</v>
      </c>
      <c r="H3602" s="0" t="n">
        <v>0</v>
      </c>
      <c r="J3602" s="2" t="n">
        <f aca="false">A3602*(5/627)</f>
        <v>0</v>
      </c>
      <c r="K3602" s="2" t="n">
        <f aca="false">E3602*(5/625)</f>
        <v>0</v>
      </c>
      <c r="L3602" s="2" t="n">
        <f aca="false">H3602*(5/625)</f>
        <v>0</v>
      </c>
      <c r="M3602" s="2" t="n">
        <f aca="false">GG3622*(5/625)</f>
        <v>0</v>
      </c>
      <c r="N3602" s="2" t="n">
        <f aca="false">F3602*(18/943)</f>
        <v>9.27677624602333</v>
      </c>
      <c r="O3602" s="2" t="n">
        <f aca="false">D3602*(18/943)</f>
        <v>0</v>
      </c>
      <c r="P3602" s="2" t="n">
        <f aca="false">C3602*(30/715)</f>
        <v>0</v>
      </c>
      <c r="Q3602" s="2" t="n">
        <f aca="false">B3602*(30/712)</f>
        <v>9.9438202247191</v>
      </c>
    </row>
    <row r="3603" customFormat="false" ht="12.85" hidden="false" customHeight="false" outlineLevel="0" collapsed="false">
      <c r="A3603" s="0" t="n">
        <v>0</v>
      </c>
      <c r="B3603" s="0" t="n">
        <v>237</v>
      </c>
      <c r="C3603" s="0" t="n">
        <v>0</v>
      </c>
      <c r="D3603" s="0" t="n">
        <v>0</v>
      </c>
      <c r="E3603" s="0" t="n">
        <v>0</v>
      </c>
      <c r="F3603" s="0" t="n">
        <v>485</v>
      </c>
      <c r="G3603" s="0" t="n">
        <v>0</v>
      </c>
      <c r="H3603" s="0" t="n">
        <v>0</v>
      </c>
      <c r="J3603" s="2" t="n">
        <f aca="false">A3603*(5/627)</f>
        <v>0</v>
      </c>
      <c r="K3603" s="2" t="n">
        <f aca="false">E3603*(5/625)</f>
        <v>0</v>
      </c>
      <c r="L3603" s="2" t="n">
        <f aca="false">H3603*(5/625)</f>
        <v>0</v>
      </c>
      <c r="M3603" s="2" t="n">
        <f aca="false">GG3623*(5/625)</f>
        <v>0</v>
      </c>
      <c r="N3603" s="2" t="n">
        <f aca="false">F3603*(18/943)</f>
        <v>9.25768822905621</v>
      </c>
      <c r="O3603" s="2" t="n">
        <f aca="false">D3603*(18/943)</f>
        <v>0</v>
      </c>
      <c r="P3603" s="2" t="n">
        <f aca="false">C3603*(30/715)</f>
        <v>0</v>
      </c>
      <c r="Q3603" s="2" t="n">
        <f aca="false">B3603*(30/712)</f>
        <v>9.98595505617977</v>
      </c>
    </row>
    <row r="3604" customFormat="false" ht="12.85" hidden="false" customHeight="false" outlineLevel="0" collapsed="false">
      <c r="A3604" s="0" t="n">
        <v>0</v>
      </c>
      <c r="B3604" s="0" t="n">
        <v>237</v>
      </c>
      <c r="C3604" s="0" t="n">
        <v>0</v>
      </c>
      <c r="D3604" s="0" t="n">
        <v>0</v>
      </c>
      <c r="E3604" s="0" t="n">
        <v>0</v>
      </c>
      <c r="F3604" s="0" t="n">
        <v>485</v>
      </c>
      <c r="G3604" s="0" t="n">
        <v>0</v>
      </c>
      <c r="H3604" s="0" t="n">
        <v>0</v>
      </c>
      <c r="J3604" s="2" t="n">
        <f aca="false">A3604*(5/627)</f>
        <v>0</v>
      </c>
      <c r="K3604" s="2" t="n">
        <f aca="false">E3604*(5/625)</f>
        <v>0</v>
      </c>
      <c r="L3604" s="2" t="n">
        <f aca="false">H3604*(5/625)</f>
        <v>0</v>
      </c>
      <c r="M3604" s="2" t="n">
        <f aca="false">GG3624*(5/625)</f>
        <v>0</v>
      </c>
      <c r="N3604" s="2" t="n">
        <f aca="false">F3604*(18/943)</f>
        <v>9.25768822905621</v>
      </c>
      <c r="O3604" s="2" t="n">
        <f aca="false">D3604*(18/943)</f>
        <v>0</v>
      </c>
      <c r="P3604" s="2" t="n">
        <f aca="false">C3604*(30/715)</f>
        <v>0</v>
      </c>
      <c r="Q3604" s="2" t="n">
        <f aca="false">B3604*(30/712)</f>
        <v>9.98595505617977</v>
      </c>
    </row>
    <row r="3605" customFormat="false" ht="12.85" hidden="false" customHeight="false" outlineLevel="0" collapsed="false">
      <c r="A3605" s="0" t="n">
        <v>0</v>
      </c>
      <c r="B3605" s="0" t="n">
        <v>237</v>
      </c>
      <c r="C3605" s="0" t="n">
        <v>0</v>
      </c>
      <c r="D3605" s="0" t="n">
        <v>0</v>
      </c>
      <c r="E3605" s="0" t="n">
        <v>0</v>
      </c>
      <c r="F3605" s="0" t="n">
        <v>485</v>
      </c>
      <c r="G3605" s="0" t="n">
        <v>0</v>
      </c>
      <c r="H3605" s="0" t="n">
        <v>0</v>
      </c>
      <c r="J3605" s="2" t="n">
        <f aca="false">A3605*(5/627)</f>
        <v>0</v>
      </c>
      <c r="K3605" s="2" t="n">
        <f aca="false">E3605*(5/625)</f>
        <v>0</v>
      </c>
      <c r="L3605" s="2" t="n">
        <f aca="false">H3605*(5/625)</f>
        <v>0</v>
      </c>
      <c r="M3605" s="2" t="n">
        <f aca="false">GG3625*(5/625)</f>
        <v>0</v>
      </c>
      <c r="N3605" s="2" t="n">
        <f aca="false">F3605*(18/943)</f>
        <v>9.25768822905621</v>
      </c>
      <c r="O3605" s="2" t="n">
        <f aca="false">D3605*(18/943)</f>
        <v>0</v>
      </c>
      <c r="P3605" s="2" t="n">
        <f aca="false">C3605*(30/715)</f>
        <v>0</v>
      </c>
      <c r="Q3605" s="2" t="n">
        <f aca="false">B3605*(30/712)</f>
        <v>9.98595505617977</v>
      </c>
    </row>
    <row r="3606" customFormat="false" ht="12.85" hidden="false" customHeight="false" outlineLevel="0" collapsed="false">
      <c r="A3606" s="0" t="n">
        <v>0</v>
      </c>
      <c r="B3606" s="0" t="n">
        <v>237</v>
      </c>
      <c r="C3606" s="0" t="n">
        <v>0</v>
      </c>
      <c r="D3606" s="0" t="n">
        <v>0</v>
      </c>
      <c r="E3606" s="0" t="n">
        <v>0</v>
      </c>
      <c r="F3606" s="0" t="n">
        <v>485</v>
      </c>
      <c r="G3606" s="0" t="n">
        <v>0</v>
      </c>
      <c r="H3606" s="0" t="n">
        <v>0</v>
      </c>
      <c r="J3606" s="2" t="n">
        <f aca="false">A3606*(5/627)</f>
        <v>0</v>
      </c>
      <c r="K3606" s="2" t="n">
        <f aca="false">E3606*(5/625)</f>
        <v>0</v>
      </c>
      <c r="L3606" s="2" t="n">
        <f aca="false">H3606*(5/625)</f>
        <v>0</v>
      </c>
      <c r="M3606" s="2" t="n">
        <f aca="false">GG3626*(5/625)</f>
        <v>0</v>
      </c>
      <c r="N3606" s="2" t="n">
        <f aca="false">F3606*(18/943)</f>
        <v>9.25768822905621</v>
      </c>
      <c r="O3606" s="2" t="n">
        <f aca="false">D3606*(18/943)</f>
        <v>0</v>
      </c>
      <c r="P3606" s="2" t="n">
        <f aca="false">C3606*(30/715)</f>
        <v>0</v>
      </c>
      <c r="Q3606" s="2" t="n">
        <f aca="false">B3606*(30/712)</f>
        <v>9.98595505617977</v>
      </c>
    </row>
    <row r="3607" customFormat="false" ht="12.85" hidden="false" customHeight="false" outlineLevel="0" collapsed="false">
      <c r="A3607" s="0" t="n">
        <v>0</v>
      </c>
      <c r="B3607" s="0" t="n">
        <v>237</v>
      </c>
      <c r="C3607" s="0" t="n">
        <v>0</v>
      </c>
      <c r="D3607" s="0" t="n">
        <v>0</v>
      </c>
      <c r="E3607" s="0" t="n">
        <v>0</v>
      </c>
      <c r="F3607" s="0" t="n">
        <v>485</v>
      </c>
      <c r="G3607" s="0" t="n">
        <v>0</v>
      </c>
      <c r="H3607" s="0" t="n">
        <v>0</v>
      </c>
      <c r="J3607" s="2" t="n">
        <f aca="false">A3607*(5/627)</f>
        <v>0</v>
      </c>
      <c r="K3607" s="2" t="n">
        <f aca="false">E3607*(5/625)</f>
        <v>0</v>
      </c>
      <c r="L3607" s="2" t="n">
        <f aca="false">H3607*(5/625)</f>
        <v>0</v>
      </c>
      <c r="M3607" s="2" t="n">
        <f aca="false">GG3627*(5/625)</f>
        <v>0</v>
      </c>
      <c r="N3607" s="2" t="n">
        <f aca="false">F3607*(18/943)</f>
        <v>9.25768822905621</v>
      </c>
      <c r="O3607" s="2" t="n">
        <f aca="false">D3607*(18/943)</f>
        <v>0</v>
      </c>
      <c r="P3607" s="2" t="n">
        <f aca="false">C3607*(30/715)</f>
        <v>0</v>
      </c>
      <c r="Q3607" s="2" t="n">
        <f aca="false">B3607*(30/712)</f>
        <v>9.98595505617977</v>
      </c>
    </row>
    <row r="3608" customFormat="false" ht="12.85" hidden="false" customHeight="false" outlineLevel="0" collapsed="false">
      <c r="A3608" s="0" t="n">
        <v>0</v>
      </c>
      <c r="B3608" s="0" t="n">
        <v>237</v>
      </c>
      <c r="C3608" s="0" t="n">
        <v>0</v>
      </c>
      <c r="D3608" s="0" t="n">
        <v>0</v>
      </c>
      <c r="E3608" s="0" t="n">
        <v>0</v>
      </c>
      <c r="F3608" s="0" t="n">
        <v>485</v>
      </c>
      <c r="G3608" s="0" t="n">
        <v>0</v>
      </c>
      <c r="H3608" s="0" t="n">
        <v>0</v>
      </c>
      <c r="J3608" s="2" t="n">
        <f aca="false">A3608*(5/627)</f>
        <v>0</v>
      </c>
      <c r="K3608" s="2" t="n">
        <f aca="false">E3608*(5/625)</f>
        <v>0</v>
      </c>
      <c r="L3608" s="2" t="n">
        <f aca="false">H3608*(5/625)</f>
        <v>0</v>
      </c>
      <c r="M3608" s="2" t="n">
        <f aca="false">GG3628*(5/625)</f>
        <v>0</v>
      </c>
      <c r="N3608" s="2" t="n">
        <f aca="false">F3608*(18/943)</f>
        <v>9.25768822905621</v>
      </c>
      <c r="O3608" s="2" t="n">
        <f aca="false">D3608*(18/943)</f>
        <v>0</v>
      </c>
      <c r="P3608" s="2" t="n">
        <f aca="false">C3608*(30/715)</f>
        <v>0</v>
      </c>
      <c r="Q3608" s="2" t="n">
        <f aca="false">B3608*(30/712)</f>
        <v>9.98595505617977</v>
      </c>
    </row>
    <row r="3609" customFormat="false" ht="12.85" hidden="false" customHeight="false" outlineLevel="0" collapsed="false">
      <c r="A3609" s="0" t="n">
        <v>0</v>
      </c>
      <c r="B3609" s="0" t="n">
        <v>237</v>
      </c>
      <c r="C3609" s="0" t="n">
        <v>0</v>
      </c>
      <c r="D3609" s="0" t="n">
        <v>0</v>
      </c>
      <c r="E3609" s="0" t="n">
        <v>0</v>
      </c>
      <c r="F3609" s="0" t="n">
        <v>485</v>
      </c>
      <c r="G3609" s="0" t="n">
        <v>0</v>
      </c>
      <c r="H3609" s="0" t="n">
        <v>0</v>
      </c>
      <c r="J3609" s="2" t="n">
        <f aca="false">A3609*(5/627)</f>
        <v>0</v>
      </c>
      <c r="K3609" s="2" t="n">
        <f aca="false">E3609*(5/625)</f>
        <v>0</v>
      </c>
      <c r="L3609" s="2" t="n">
        <f aca="false">H3609*(5/625)</f>
        <v>0</v>
      </c>
      <c r="M3609" s="2" t="n">
        <f aca="false">GG3629*(5/625)</f>
        <v>0</v>
      </c>
      <c r="N3609" s="2" t="n">
        <f aca="false">F3609*(18/943)</f>
        <v>9.25768822905621</v>
      </c>
      <c r="O3609" s="2" t="n">
        <f aca="false">D3609*(18/943)</f>
        <v>0</v>
      </c>
      <c r="P3609" s="2" t="n">
        <f aca="false">C3609*(30/715)</f>
        <v>0</v>
      </c>
      <c r="Q3609" s="2" t="n">
        <f aca="false">B3609*(30/712)</f>
        <v>9.98595505617977</v>
      </c>
    </row>
    <row r="3610" customFormat="false" ht="12.85" hidden="false" customHeight="false" outlineLevel="0" collapsed="false">
      <c r="A3610" s="0" t="n">
        <v>0</v>
      </c>
      <c r="B3610" s="0" t="n">
        <v>237</v>
      </c>
      <c r="C3610" s="0" t="n">
        <v>0</v>
      </c>
      <c r="D3610" s="0" t="n">
        <v>0</v>
      </c>
      <c r="E3610" s="0" t="n">
        <v>0</v>
      </c>
      <c r="F3610" s="0" t="n">
        <v>485</v>
      </c>
      <c r="G3610" s="0" t="n">
        <v>0</v>
      </c>
      <c r="H3610" s="0" t="n">
        <v>0</v>
      </c>
      <c r="J3610" s="2" t="n">
        <f aca="false">A3610*(5/627)</f>
        <v>0</v>
      </c>
      <c r="K3610" s="2" t="n">
        <f aca="false">E3610*(5/625)</f>
        <v>0</v>
      </c>
      <c r="L3610" s="2" t="n">
        <f aca="false">H3610*(5/625)</f>
        <v>0</v>
      </c>
      <c r="M3610" s="2" t="n">
        <f aca="false">GG3630*(5/625)</f>
        <v>0</v>
      </c>
      <c r="N3610" s="2" t="n">
        <f aca="false">F3610*(18/943)</f>
        <v>9.25768822905621</v>
      </c>
      <c r="O3610" s="2" t="n">
        <f aca="false">D3610*(18/943)</f>
        <v>0</v>
      </c>
      <c r="P3610" s="2" t="n">
        <f aca="false">C3610*(30/715)</f>
        <v>0</v>
      </c>
      <c r="Q3610" s="2" t="n">
        <f aca="false">B3610*(30/712)</f>
        <v>9.98595505617977</v>
      </c>
    </row>
    <row r="3611" customFormat="false" ht="12.85" hidden="false" customHeight="false" outlineLevel="0" collapsed="false">
      <c r="A3611" s="0" t="n">
        <v>0</v>
      </c>
      <c r="B3611" s="0" t="n">
        <v>237</v>
      </c>
      <c r="C3611" s="0" t="n">
        <v>0</v>
      </c>
      <c r="D3611" s="0" t="n">
        <v>0</v>
      </c>
      <c r="E3611" s="0" t="n">
        <v>0</v>
      </c>
      <c r="F3611" s="0" t="n">
        <v>485</v>
      </c>
      <c r="G3611" s="0" t="n">
        <v>0</v>
      </c>
      <c r="H3611" s="0" t="n">
        <v>0</v>
      </c>
      <c r="J3611" s="2" t="n">
        <f aca="false">A3611*(5/627)</f>
        <v>0</v>
      </c>
      <c r="K3611" s="2" t="n">
        <f aca="false">E3611*(5/625)</f>
        <v>0</v>
      </c>
      <c r="L3611" s="2" t="n">
        <f aca="false">H3611*(5/625)</f>
        <v>0</v>
      </c>
      <c r="M3611" s="2" t="n">
        <f aca="false">GG3631*(5/625)</f>
        <v>0</v>
      </c>
      <c r="N3611" s="2" t="n">
        <f aca="false">F3611*(18/943)</f>
        <v>9.25768822905621</v>
      </c>
      <c r="O3611" s="2" t="n">
        <f aca="false">D3611*(18/943)</f>
        <v>0</v>
      </c>
      <c r="P3611" s="2" t="n">
        <f aca="false">C3611*(30/715)</f>
        <v>0</v>
      </c>
      <c r="Q3611" s="2" t="n">
        <f aca="false">B3611*(30/712)</f>
        <v>9.98595505617977</v>
      </c>
    </row>
    <row r="3612" customFormat="false" ht="12.85" hidden="false" customHeight="false" outlineLevel="0" collapsed="false">
      <c r="A3612" s="0" t="n">
        <v>0</v>
      </c>
      <c r="B3612" s="0" t="n">
        <v>237</v>
      </c>
      <c r="C3612" s="0" t="n">
        <v>0</v>
      </c>
      <c r="D3612" s="0" t="n">
        <v>0</v>
      </c>
      <c r="E3612" s="0" t="n">
        <v>0</v>
      </c>
      <c r="F3612" s="0" t="n">
        <v>485</v>
      </c>
      <c r="G3612" s="0" t="n">
        <v>0</v>
      </c>
      <c r="H3612" s="0" t="n">
        <v>0</v>
      </c>
      <c r="J3612" s="2" t="n">
        <f aca="false">A3612*(5/627)</f>
        <v>0</v>
      </c>
      <c r="K3612" s="2" t="n">
        <f aca="false">E3612*(5/625)</f>
        <v>0</v>
      </c>
      <c r="L3612" s="2" t="n">
        <f aca="false">H3612*(5/625)</f>
        <v>0</v>
      </c>
      <c r="M3612" s="2" t="n">
        <f aca="false">GG3632*(5/625)</f>
        <v>0</v>
      </c>
      <c r="N3612" s="2" t="n">
        <f aca="false">F3612*(18/943)</f>
        <v>9.25768822905621</v>
      </c>
      <c r="O3612" s="2" t="n">
        <f aca="false">D3612*(18/943)</f>
        <v>0</v>
      </c>
      <c r="P3612" s="2" t="n">
        <f aca="false">C3612*(30/715)</f>
        <v>0</v>
      </c>
      <c r="Q3612" s="2" t="n">
        <f aca="false">B3612*(30/712)</f>
        <v>9.98595505617977</v>
      </c>
    </row>
    <row r="3613" customFormat="false" ht="12.85" hidden="false" customHeight="false" outlineLevel="0" collapsed="false">
      <c r="A3613" s="0" t="n">
        <v>0</v>
      </c>
      <c r="B3613" s="0" t="n">
        <v>237</v>
      </c>
      <c r="C3613" s="0" t="n">
        <v>0</v>
      </c>
      <c r="D3613" s="0" t="n">
        <v>0</v>
      </c>
      <c r="E3613" s="0" t="n">
        <v>0</v>
      </c>
      <c r="F3613" s="0" t="n">
        <v>485</v>
      </c>
      <c r="G3613" s="0" t="n">
        <v>0</v>
      </c>
      <c r="H3613" s="0" t="n">
        <v>0</v>
      </c>
      <c r="J3613" s="2" t="n">
        <f aca="false">A3613*(5/627)</f>
        <v>0</v>
      </c>
      <c r="K3613" s="2" t="n">
        <f aca="false">E3613*(5/625)</f>
        <v>0</v>
      </c>
      <c r="L3613" s="2" t="n">
        <f aca="false">H3613*(5/625)</f>
        <v>0</v>
      </c>
      <c r="M3613" s="2" t="n">
        <f aca="false">GG3633*(5/625)</f>
        <v>0</v>
      </c>
      <c r="N3613" s="2" t="n">
        <f aca="false">F3613*(18/943)</f>
        <v>9.25768822905621</v>
      </c>
      <c r="O3613" s="2" t="n">
        <f aca="false">D3613*(18/943)</f>
        <v>0</v>
      </c>
      <c r="P3613" s="2" t="n">
        <f aca="false">C3613*(30/715)</f>
        <v>0</v>
      </c>
      <c r="Q3613" s="2" t="n">
        <f aca="false">B3613*(30/712)</f>
        <v>9.98595505617977</v>
      </c>
    </row>
    <row r="3614" customFormat="false" ht="12.85" hidden="false" customHeight="false" outlineLevel="0" collapsed="false">
      <c r="A3614" s="0" t="n">
        <v>0</v>
      </c>
      <c r="B3614" s="0" t="n">
        <v>237</v>
      </c>
      <c r="C3614" s="0" t="n">
        <v>0</v>
      </c>
      <c r="D3614" s="0" t="n">
        <v>0</v>
      </c>
      <c r="E3614" s="0" t="n">
        <v>0</v>
      </c>
      <c r="F3614" s="0" t="n">
        <v>485</v>
      </c>
      <c r="G3614" s="0" t="n">
        <v>0</v>
      </c>
      <c r="H3614" s="0" t="n">
        <v>0</v>
      </c>
      <c r="J3614" s="2" t="n">
        <f aca="false">A3614*(5/627)</f>
        <v>0</v>
      </c>
      <c r="K3614" s="2" t="n">
        <f aca="false">E3614*(5/625)</f>
        <v>0</v>
      </c>
      <c r="L3614" s="2" t="n">
        <f aca="false">H3614*(5/625)</f>
        <v>0</v>
      </c>
      <c r="M3614" s="2" t="n">
        <f aca="false">GG3634*(5/625)</f>
        <v>0</v>
      </c>
      <c r="N3614" s="2" t="n">
        <f aca="false">F3614*(18/943)</f>
        <v>9.25768822905621</v>
      </c>
      <c r="O3614" s="2" t="n">
        <f aca="false">D3614*(18/943)</f>
        <v>0</v>
      </c>
      <c r="P3614" s="2" t="n">
        <f aca="false">C3614*(30/715)</f>
        <v>0</v>
      </c>
      <c r="Q3614" s="2" t="n">
        <f aca="false">B3614*(30/712)</f>
        <v>9.98595505617977</v>
      </c>
    </row>
    <row r="3615" customFormat="false" ht="12.85" hidden="false" customHeight="false" outlineLevel="0" collapsed="false">
      <c r="A3615" s="0" t="n">
        <v>0</v>
      </c>
      <c r="B3615" s="0" t="n">
        <v>237</v>
      </c>
      <c r="C3615" s="0" t="n">
        <v>0</v>
      </c>
      <c r="D3615" s="0" t="n">
        <v>0</v>
      </c>
      <c r="E3615" s="0" t="n">
        <v>0</v>
      </c>
      <c r="F3615" s="0" t="n">
        <v>485</v>
      </c>
      <c r="G3615" s="0" t="n">
        <v>0</v>
      </c>
      <c r="H3615" s="0" t="n">
        <v>0</v>
      </c>
      <c r="J3615" s="2" t="n">
        <f aca="false">A3615*(5/627)</f>
        <v>0</v>
      </c>
      <c r="K3615" s="2" t="n">
        <f aca="false">E3615*(5/625)</f>
        <v>0</v>
      </c>
      <c r="L3615" s="2" t="n">
        <f aca="false">H3615*(5/625)</f>
        <v>0</v>
      </c>
      <c r="M3615" s="2" t="n">
        <f aca="false">GG3635*(5/625)</f>
        <v>0</v>
      </c>
      <c r="N3615" s="2" t="n">
        <f aca="false">F3615*(18/943)</f>
        <v>9.25768822905621</v>
      </c>
      <c r="O3615" s="2" t="n">
        <f aca="false">D3615*(18/943)</f>
        <v>0</v>
      </c>
      <c r="P3615" s="2" t="n">
        <f aca="false">C3615*(30/715)</f>
        <v>0</v>
      </c>
      <c r="Q3615" s="2" t="n">
        <f aca="false">B3615*(30/712)</f>
        <v>9.98595505617977</v>
      </c>
    </row>
    <row r="3616" customFormat="false" ht="12.85" hidden="false" customHeight="false" outlineLevel="0" collapsed="false">
      <c r="A3616" s="0" t="n">
        <v>0</v>
      </c>
      <c r="B3616" s="0" t="n">
        <v>237</v>
      </c>
      <c r="C3616" s="0" t="n">
        <v>0</v>
      </c>
      <c r="D3616" s="0" t="n">
        <v>0</v>
      </c>
      <c r="E3616" s="0" t="n">
        <v>0</v>
      </c>
      <c r="F3616" s="0" t="n">
        <v>485</v>
      </c>
      <c r="G3616" s="0" t="n">
        <v>0</v>
      </c>
      <c r="H3616" s="0" t="n">
        <v>0</v>
      </c>
      <c r="J3616" s="2" t="n">
        <f aca="false">A3616*(5/627)</f>
        <v>0</v>
      </c>
      <c r="K3616" s="2" t="n">
        <f aca="false">E3616*(5/625)</f>
        <v>0</v>
      </c>
      <c r="L3616" s="2" t="n">
        <f aca="false">H3616*(5/625)</f>
        <v>0</v>
      </c>
      <c r="M3616" s="2" t="n">
        <f aca="false">GG3636*(5/625)</f>
        <v>0</v>
      </c>
      <c r="N3616" s="2" t="n">
        <f aca="false">F3616*(18/943)</f>
        <v>9.25768822905621</v>
      </c>
      <c r="O3616" s="2" t="n">
        <f aca="false">D3616*(18/943)</f>
        <v>0</v>
      </c>
      <c r="P3616" s="2" t="n">
        <f aca="false">C3616*(30/715)</f>
        <v>0</v>
      </c>
      <c r="Q3616" s="2" t="n">
        <f aca="false">B3616*(30/712)</f>
        <v>9.98595505617977</v>
      </c>
    </row>
    <row r="3617" customFormat="false" ht="12.85" hidden="false" customHeight="false" outlineLevel="0" collapsed="false">
      <c r="A3617" s="0" t="n">
        <v>0</v>
      </c>
      <c r="B3617" s="0" t="n">
        <v>237</v>
      </c>
      <c r="C3617" s="0" t="n">
        <v>0</v>
      </c>
      <c r="D3617" s="0" t="n">
        <v>0</v>
      </c>
      <c r="E3617" s="0" t="n">
        <v>0</v>
      </c>
      <c r="F3617" s="0" t="n">
        <v>485</v>
      </c>
      <c r="G3617" s="0" t="n">
        <v>0</v>
      </c>
      <c r="H3617" s="0" t="n">
        <v>0</v>
      </c>
      <c r="J3617" s="2" t="n">
        <f aca="false">A3617*(5/627)</f>
        <v>0</v>
      </c>
      <c r="K3617" s="2" t="n">
        <f aca="false">E3617*(5/625)</f>
        <v>0</v>
      </c>
      <c r="L3617" s="2" t="n">
        <f aca="false">H3617*(5/625)</f>
        <v>0</v>
      </c>
      <c r="M3617" s="2" t="n">
        <f aca="false">GG3637*(5/625)</f>
        <v>0</v>
      </c>
      <c r="N3617" s="2" t="n">
        <f aca="false">F3617*(18/943)</f>
        <v>9.25768822905621</v>
      </c>
      <c r="O3617" s="2" t="n">
        <f aca="false">D3617*(18/943)</f>
        <v>0</v>
      </c>
      <c r="P3617" s="2" t="n">
        <f aca="false">C3617*(30/715)</f>
        <v>0</v>
      </c>
      <c r="Q3617" s="2" t="n">
        <f aca="false">B3617*(30/712)</f>
        <v>9.98595505617977</v>
      </c>
    </row>
    <row r="3618" customFormat="false" ht="12.85" hidden="false" customHeight="false" outlineLevel="0" collapsed="false">
      <c r="A3618" s="0" t="n">
        <v>0</v>
      </c>
      <c r="B3618" s="0" t="n">
        <v>237</v>
      </c>
      <c r="C3618" s="0" t="n">
        <v>0</v>
      </c>
      <c r="D3618" s="0" t="n">
        <v>0</v>
      </c>
      <c r="E3618" s="0" t="n">
        <v>0</v>
      </c>
      <c r="F3618" s="0" t="n">
        <v>485</v>
      </c>
      <c r="G3618" s="0" t="n">
        <v>0</v>
      </c>
      <c r="H3618" s="0" t="n">
        <v>0</v>
      </c>
      <c r="J3618" s="2" t="n">
        <f aca="false">A3618*(5/627)</f>
        <v>0</v>
      </c>
      <c r="K3618" s="2" t="n">
        <f aca="false">E3618*(5/625)</f>
        <v>0</v>
      </c>
      <c r="L3618" s="2" t="n">
        <f aca="false">H3618*(5/625)</f>
        <v>0</v>
      </c>
      <c r="M3618" s="2" t="n">
        <f aca="false">GG3638*(5/625)</f>
        <v>0</v>
      </c>
      <c r="N3618" s="2" t="n">
        <f aca="false">F3618*(18/943)</f>
        <v>9.25768822905621</v>
      </c>
      <c r="O3618" s="2" t="n">
        <f aca="false">D3618*(18/943)</f>
        <v>0</v>
      </c>
      <c r="P3618" s="2" t="n">
        <f aca="false">C3618*(30/715)</f>
        <v>0</v>
      </c>
      <c r="Q3618" s="2" t="n">
        <f aca="false">B3618*(30/712)</f>
        <v>9.98595505617977</v>
      </c>
    </row>
    <row r="3619" customFormat="false" ht="12.85" hidden="false" customHeight="false" outlineLevel="0" collapsed="false">
      <c r="A3619" s="0" t="n">
        <v>0</v>
      </c>
      <c r="B3619" s="0" t="n">
        <v>237</v>
      </c>
      <c r="C3619" s="0" t="n">
        <v>0</v>
      </c>
      <c r="D3619" s="0" t="n">
        <v>0</v>
      </c>
      <c r="E3619" s="0" t="n">
        <v>0</v>
      </c>
      <c r="F3619" s="0" t="n">
        <v>485</v>
      </c>
      <c r="G3619" s="0" t="n">
        <v>0</v>
      </c>
      <c r="H3619" s="0" t="n">
        <v>0</v>
      </c>
      <c r="J3619" s="2" t="n">
        <f aca="false">A3619*(5/627)</f>
        <v>0</v>
      </c>
      <c r="K3619" s="2" t="n">
        <f aca="false">E3619*(5/625)</f>
        <v>0</v>
      </c>
      <c r="L3619" s="2" t="n">
        <f aca="false">H3619*(5/625)</f>
        <v>0</v>
      </c>
      <c r="M3619" s="2" t="n">
        <f aca="false">GG3639*(5/625)</f>
        <v>0</v>
      </c>
      <c r="N3619" s="2" t="n">
        <f aca="false">F3619*(18/943)</f>
        <v>9.25768822905621</v>
      </c>
      <c r="O3619" s="2" t="n">
        <f aca="false">D3619*(18/943)</f>
        <v>0</v>
      </c>
      <c r="P3619" s="2" t="n">
        <f aca="false">C3619*(30/715)</f>
        <v>0</v>
      </c>
      <c r="Q3619" s="2" t="n">
        <f aca="false">B3619*(30/712)</f>
        <v>9.98595505617977</v>
      </c>
    </row>
    <row r="3620" customFormat="false" ht="12.85" hidden="false" customHeight="false" outlineLevel="0" collapsed="false">
      <c r="A3620" s="0" t="n">
        <v>0</v>
      </c>
      <c r="B3620" s="0" t="n">
        <v>237</v>
      </c>
      <c r="C3620" s="0" t="n">
        <v>0</v>
      </c>
      <c r="D3620" s="0" t="n">
        <v>0</v>
      </c>
      <c r="E3620" s="0" t="n">
        <v>0</v>
      </c>
      <c r="F3620" s="0" t="n">
        <v>485</v>
      </c>
      <c r="G3620" s="0" t="n">
        <v>0</v>
      </c>
      <c r="H3620" s="0" t="n">
        <v>0</v>
      </c>
      <c r="J3620" s="2" t="n">
        <f aca="false">A3620*(5/627)</f>
        <v>0</v>
      </c>
      <c r="K3620" s="2" t="n">
        <f aca="false">E3620*(5/625)</f>
        <v>0</v>
      </c>
      <c r="L3620" s="2" t="n">
        <f aca="false">H3620*(5/625)</f>
        <v>0</v>
      </c>
      <c r="M3620" s="2" t="n">
        <f aca="false">GG3640*(5/625)</f>
        <v>0</v>
      </c>
      <c r="N3620" s="2" t="n">
        <f aca="false">F3620*(18/943)</f>
        <v>9.25768822905621</v>
      </c>
      <c r="O3620" s="2" t="n">
        <f aca="false">D3620*(18/943)</f>
        <v>0</v>
      </c>
      <c r="P3620" s="2" t="n">
        <f aca="false">C3620*(30/715)</f>
        <v>0</v>
      </c>
      <c r="Q3620" s="2" t="n">
        <f aca="false">B3620*(30/712)</f>
        <v>9.98595505617977</v>
      </c>
    </row>
    <row r="3621" customFormat="false" ht="12.85" hidden="false" customHeight="false" outlineLevel="0" collapsed="false">
      <c r="A3621" s="0" t="n">
        <v>0</v>
      </c>
      <c r="B3621" s="0" t="n">
        <v>237</v>
      </c>
      <c r="C3621" s="0" t="n">
        <v>0</v>
      </c>
      <c r="D3621" s="0" t="n">
        <v>0</v>
      </c>
      <c r="E3621" s="0" t="n">
        <v>0</v>
      </c>
      <c r="F3621" s="0" t="n">
        <v>485</v>
      </c>
      <c r="G3621" s="0" t="n">
        <v>0</v>
      </c>
      <c r="H3621" s="0" t="n">
        <v>0</v>
      </c>
      <c r="J3621" s="2" t="n">
        <f aca="false">A3621*(5/627)</f>
        <v>0</v>
      </c>
      <c r="K3621" s="2" t="n">
        <f aca="false">E3621*(5/625)</f>
        <v>0</v>
      </c>
      <c r="L3621" s="2" t="n">
        <f aca="false">H3621*(5/625)</f>
        <v>0</v>
      </c>
      <c r="M3621" s="2" t="n">
        <f aca="false">GG3641*(5/625)</f>
        <v>0</v>
      </c>
      <c r="N3621" s="2" t="n">
        <f aca="false">F3621*(18/943)</f>
        <v>9.25768822905621</v>
      </c>
      <c r="O3621" s="2" t="n">
        <f aca="false">D3621*(18/943)</f>
        <v>0</v>
      </c>
      <c r="P3621" s="2" t="n">
        <f aca="false">C3621*(30/715)</f>
        <v>0</v>
      </c>
      <c r="Q3621" s="2" t="n">
        <f aca="false">B3621*(30/712)</f>
        <v>9.98595505617977</v>
      </c>
    </row>
    <row r="3622" customFormat="false" ht="12.85" hidden="false" customHeight="false" outlineLevel="0" collapsed="false">
      <c r="A3622" s="0" t="n">
        <v>0</v>
      </c>
      <c r="B3622" s="0" t="n">
        <v>237</v>
      </c>
      <c r="C3622" s="0" t="n">
        <v>0</v>
      </c>
      <c r="D3622" s="0" t="n">
        <v>0</v>
      </c>
      <c r="E3622" s="0" t="n">
        <v>0</v>
      </c>
      <c r="F3622" s="0" t="n">
        <v>485</v>
      </c>
      <c r="G3622" s="0" t="n">
        <v>0</v>
      </c>
      <c r="H3622" s="0" t="n">
        <v>0</v>
      </c>
      <c r="J3622" s="2" t="n">
        <f aca="false">A3622*(5/627)</f>
        <v>0</v>
      </c>
      <c r="K3622" s="2" t="n">
        <f aca="false">E3622*(5/625)</f>
        <v>0</v>
      </c>
      <c r="L3622" s="2" t="n">
        <f aca="false">H3622*(5/625)</f>
        <v>0</v>
      </c>
      <c r="M3622" s="2" t="n">
        <f aca="false">GG3642*(5/625)</f>
        <v>0</v>
      </c>
      <c r="N3622" s="2" t="n">
        <f aca="false">F3622*(18/943)</f>
        <v>9.25768822905621</v>
      </c>
      <c r="O3622" s="2" t="n">
        <f aca="false">D3622*(18/943)</f>
        <v>0</v>
      </c>
      <c r="P3622" s="2" t="n">
        <f aca="false">C3622*(30/715)</f>
        <v>0</v>
      </c>
      <c r="Q3622" s="2" t="n">
        <f aca="false">B3622*(30/712)</f>
        <v>9.98595505617977</v>
      </c>
    </row>
    <row r="3623" customFormat="false" ht="12.85" hidden="false" customHeight="false" outlineLevel="0" collapsed="false">
      <c r="A3623" s="0" t="n">
        <v>0</v>
      </c>
      <c r="B3623" s="0" t="n">
        <v>237</v>
      </c>
      <c r="C3623" s="0" t="n">
        <v>0</v>
      </c>
      <c r="D3623" s="0" t="n">
        <v>0</v>
      </c>
      <c r="E3623" s="0" t="n">
        <v>0</v>
      </c>
      <c r="F3623" s="0" t="n">
        <v>485</v>
      </c>
      <c r="G3623" s="0" t="n">
        <v>0</v>
      </c>
      <c r="H3623" s="0" t="n">
        <v>0</v>
      </c>
      <c r="J3623" s="2" t="n">
        <f aca="false">A3623*(5/627)</f>
        <v>0</v>
      </c>
      <c r="K3623" s="2" t="n">
        <f aca="false">E3623*(5/625)</f>
        <v>0</v>
      </c>
      <c r="L3623" s="2" t="n">
        <f aca="false">H3623*(5/625)</f>
        <v>0</v>
      </c>
      <c r="M3623" s="2" t="n">
        <f aca="false">GG3643*(5/625)</f>
        <v>0</v>
      </c>
      <c r="N3623" s="2" t="n">
        <f aca="false">F3623*(18/943)</f>
        <v>9.25768822905621</v>
      </c>
      <c r="O3623" s="2" t="n">
        <f aca="false">D3623*(18/943)</f>
        <v>0</v>
      </c>
      <c r="P3623" s="2" t="n">
        <f aca="false">C3623*(30/715)</f>
        <v>0</v>
      </c>
      <c r="Q3623" s="2" t="n">
        <f aca="false">B3623*(30/712)</f>
        <v>9.98595505617977</v>
      </c>
    </row>
    <row r="3624" customFormat="false" ht="12.85" hidden="false" customHeight="false" outlineLevel="0" collapsed="false">
      <c r="A3624" s="0" t="n">
        <v>0</v>
      </c>
      <c r="B3624" s="0" t="n">
        <v>237</v>
      </c>
      <c r="C3624" s="0" t="n">
        <v>0</v>
      </c>
      <c r="D3624" s="0" t="n">
        <v>0</v>
      </c>
      <c r="E3624" s="0" t="n">
        <v>0</v>
      </c>
      <c r="F3624" s="0" t="n">
        <v>485</v>
      </c>
      <c r="G3624" s="0" t="n">
        <v>0</v>
      </c>
      <c r="H3624" s="0" t="n">
        <v>0</v>
      </c>
      <c r="J3624" s="2" t="n">
        <f aca="false">A3624*(5/627)</f>
        <v>0</v>
      </c>
      <c r="K3624" s="2" t="n">
        <f aca="false">E3624*(5/625)</f>
        <v>0</v>
      </c>
      <c r="L3624" s="2" t="n">
        <f aca="false">H3624*(5/625)</f>
        <v>0</v>
      </c>
      <c r="M3624" s="2" t="n">
        <f aca="false">GG3644*(5/625)</f>
        <v>0</v>
      </c>
      <c r="N3624" s="2" t="n">
        <f aca="false">F3624*(18/943)</f>
        <v>9.25768822905621</v>
      </c>
      <c r="O3624" s="2" t="n">
        <f aca="false">D3624*(18/943)</f>
        <v>0</v>
      </c>
      <c r="P3624" s="2" t="n">
        <f aca="false">C3624*(30/715)</f>
        <v>0</v>
      </c>
      <c r="Q3624" s="2" t="n">
        <f aca="false">B3624*(30/712)</f>
        <v>9.98595505617977</v>
      </c>
    </row>
    <row r="3625" customFormat="false" ht="12.85" hidden="false" customHeight="false" outlineLevel="0" collapsed="false">
      <c r="A3625" s="0" t="n">
        <v>0</v>
      </c>
      <c r="B3625" s="0" t="n">
        <v>237</v>
      </c>
      <c r="C3625" s="0" t="n">
        <v>0</v>
      </c>
      <c r="D3625" s="0" t="n">
        <v>0</v>
      </c>
      <c r="E3625" s="0" t="n">
        <v>0</v>
      </c>
      <c r="F3625" s="0" t="n">
        <v>487</v>
      </c>
      <c r="G3625" s="0" t="n">
        <v>0</v>
      </c>
      <c r="H3625" s="0" t="n">
        <v>0</v>
      </c>
      <c r="J3625" s="2" t="n">
        <f aca="false">A3625*(5/627)</f>
        <v>0</v>
      </c>
      <c r="K3625" s="2" t="n">
        <f aca="false">E3625*(5/625)</f>
        <v>0</v>
      </c>
      <c r="L3625" s="2" t="n">
        <f aca="false">H3625*(5/625)</f>
        <v>0</v>
      </c>
      <c r="M3625" s="2" t="n">
        <f aca="false">GG3645*(5/625)</f>
        <v>0</v>
      </c>
      <c r="N3625" s="2" t="n">
        <f aca="false">F3625*(18/943)</f>
        <v>9.29586426299046</v>
      </c>
      <c r="O3625" s="2" t="n">
        <f aca="false">D3625*(18/943)</f>
        <v>0</v>
      </c>
      <c r="P3625" s="2" t="n">
        <f aca="false">C3625*(30/715)</f>
        <v>0</v>
      </c>
      <c r="Q3625" s="2" t="n">
        <f aca="false">B3625*(30/712)</f>
        <v>9.98595505617977</v>
      </c>
    </row>
    <row r="3626" customFormat="false" ht="12.85" hidden="false" customHeight="false" outlineLevel="0" collapsed="false">
      <c r="A3626" s="0" t="n">
        <v>0</v>
      </c>
      <c r="B3626" s="0" t="n">
        <v>237</v>
      </c>
      <c r="C3626" s="0" t="n">
        <v>0</v>
      </c>
      <c r="D3626" s="0" t="n">
        <v>0</v>
      </c>
      <c r="E3626" s="0" t="n">
        <v>0</v>
      </c>
      <c r="F3626" s="0" t="n">
        <v>485</v>
      </c>
      <c r="G3626" s="0" t="n">
        <v>0</v>
      </c>
      <c r="H3626" s="0" t="n">
        <v>0</v>
      </c>
      <c r="J3626" s="2" t="n">
        <f aca="false">A3626*(5/627)</f>
        <v>0</v>
      </c>
      <c r="K3626" s="2" t="n">
        <f aca="false">E3626*(5/625)</f>
        <v>0</v>
      </c>
      <c r="L3626" s="2" t="n">
        <f aca="false">H3626*(5/625)</f>
        <v>0</v>
      </c>
      <c r="M3626" s="2" t="n">
        <f aca="false">GG3646*(5/625)</f>
        <v>0</v>
      </c>
      <c r="N3626" s="2" t="n">
        <f aca="false">F3626*(18/943)</f>
        <v>9.25768822905621</v>
      </c>
      <c r="O3626" s="2" t="n">
        <f aca="false">D3626*(18/943)</f>
        <v>0</v>
      </c>
      <c r="P3626" s="2" t="n">
        <f aca="false">C3626*(30/715)</f>
        <v>0</v>
      </c>
      <c r="Q3626" s="2" t="n">
        <f aca="false">B3626*(30/712)</f>
        <v>9.98595505617977</v>
      </c>
    </row>
    <row r="3627" customFormat="false" ht="12.85" hidden="false" customHeight="false" outlineLevel="0" collapsed="false">
      <c r="A3627" s="0" t="n">
        <v>0</v>
      </c>
      <c r="B3627" s="0" t="n">
        <v>237</v>
      </c>
      <c r="C3627" s="0" t="n">
        <v>0</v>
      </c>
      <c r="D3627" s="0" t="n">
        <v>0</v>
      </c>
      <c r="E3627" s="0" t="n">
        <v>0</v>
      </c>
      <c r="F3627" s="0" t="n">
        <v>485</v>
      </c>
      <c r="G3627" s="0" t="n">
        <v>0</v>
      </c>
      <c r="H3627" s="0" t="n">
        <v>0</v>
      </c>
      <c r="J3627" s="2" t="n">
        <f aca="false">A3627*(5/627)</f>
        <v>0</v>
      </c>
      <c r="K3627" s="2" t="n">
        <f aca="false">E3627*(5/625)</f>
        <v>0</v>
      </c>
      <c r="L3627" s="2" t="n">
        <f aca="false">H3627*(5/625)</f>
        <v>0</v>
      </c>
      <c r="M3627" s="2" t="n">
        <f aca="false">GG3647*(5/625)</f>
        <v>0</v>
      </c>
      <c r="N3627" s="2" t="n">
        <f aca="false">F3627*(18/943)</f>
        <v>9.25768822905621</v>
      </c>
      <c r="O3627" s="2" t="n">
        <f aca="false">D3627*(18/943)</f>
        <v>0</v>
      </c>
      <c r="P3627" s="2" t="n">
        <f aca="false">C3627*(30/715)</f>
        <v>0</v>
      </c>
      <c r="Q3627" s="2" t="n">
        <f aca="false">B3627*(30/712)</f>
        <v>9.98595505617977</v>
      </c>
    </row>
    <row r="3628" customFormat="false" ht="12.85" hidden="false" customHeight="false" outlineLevel="0" collapsed="false">
      <c r="A3628" s="0" t="n">
        <v>0</v>
      </c>
      <c r="B3628" s="0" t="n">
        <v>237</v>
      </c>
      <c r="C3628" s="0" t="n">
        <v>0</v>
      </c>
      <c r="D3628" s="0" t="n">
        <v>0</v>
      </c>
      <c r="E3628" s="0" t="n">
        <v>0</v>
      </c>
      <c r="F3628" s="0" t="n">
        <v>485</v>
      </c>
      <c r="G3628" s="0" t="n">
        <v>0</v>
      </c>
      <c r="H3628" s="0" t="n">
        <v>0</v>
      </c>
      <c r="J3628" s="2" t="n">
        <f aca="false">A3628*(5/627)</f>
        <v>0</v>
      </c>
      <c r="K3628" s="2" t="n">
        <f aca="false">E3628*(5/625)</f>
        <v>0</v>
      </c>
      <c r="L3628" s="2" t="n">
        <f aca="false">H3628*(5/625)</f>
        <v>0</v>
      </c>
      <c r="M3628" s="2" t="n">
        <f aca="false">GG3648*(5/625)</f>
        <v>0</v>
      </c>
      <c r="N3628" s="2" t="n">
        <f aca="false">F3628*(18/943)</f>
        <v>9.25768822905621</v>
      </c>
      <c r="O3628" s="2" t="n">
        <f aca="false">D3628*(18/943)</f>
        <v>0</v>
      </c>
      <c r="P3628" s="2" t="n">
        <f aca="false">C3628*(30/715)</f>
        <v>0</v>
      </c>
      <c r="Q3628" s="2" t="n">
        <f aca="false">B3628*(30/712)</f>
        <v>9.98595505617977</v>
      </c>
    </row>
    <row r="3629" customFormat="false" ht="12.85" hidden="false" customHeight="false" outlineLevel="0" collapsed="false">
      <c r="A3629" s="0" t="n">
        <v>0</v>
      </c>
      <c r="B3629" s="0" t="n">
        <v>237</v>
      </c>
      <c r="C3629" s="0" t="n">
        <v>0</v>
      </c>
      <c r="D3629" s="0" t="n">
        <v>0</v>
      </c>
      <c r="E3629" s="0" t="n">
        <v>0</v>
      </c>
      <c r="F3629" s="0" t="n">
        <v>485</v>
      </c>
      <c r="G3629" s="0" t="n">
        <v>0</v>
      </c>
      <c r="H3629" s="0" t="n">
        <v>0</v>
      </c>
      <c r="J3629" s="2" t="n">
        <f aca="false">A3629*(5/627)</f>
        <v>0</v>
      </c>
      <c r="K3629" s="2" t="n">
        <f aca="false">E3629*(5/625)</f>
        <v>0</v>
      </c>
      <c r="L3629" s="2" t="n">
        <f aca="false">H3629*(5/625)</f>
        <v>0</v>
      </c>
      <c r="M3629" s="2" t="n">
        <f aca="false">GG3649*(5/625)</f>
        <v>0</v>
      </c>
      <c r="N3629" s="2" t="n">
        <f aca="false">F3629*(18/943)</f>
        <v>9.25768822905621</v>
      </c>
      <c r="O3629" s="2" t="n">
        <f aca="false">D3629*(18/943)</f>
        <v>0</v>
      </c>
      <c r="P3629" s="2" t="n">
        <f aca="false">C3629*(30/715)</f>
        <v>0</v>
      </c>
      <c r="Q3629" s="2" t="n">
        <f aca="false">B3629*(30/712)</f>
        <v>9.98595505617977</v>
      </c>
    </row>
    <row r="3630" customFormat="false" ht="12.85" hidden="false" customHeight="false" outlineLevel="0" collapsed="false">
      <c r="A3630" s="0" t="n">
        <v>0</v>
      </c>
      <c r="B3630" s="0" t="n">
        <v>237</v>
      </c>
      <c r="C3630" s="0" t="n">
        <v>0</v>
      </c>
      <c r="D3630" s="0" t="n">
        <v>0</v>
      </c>
      <c r="E3630" s="0" t="n">
        <v>0</v>
      </c>
      <c r="F3630" s="0" t="n">
        <v>485</v>
      </c>
      <c r="G3630" s="0" t="n">
        <v>0</v>
      </c>
      <c r="H3630" s="0" t="n">
        <v>0</v>
      </c>
      <c r="J3630" s="2" t="n">
        <f aca="false">A3630*(5/627)</f>
        <v>0</v>
      </c>
      <c r="K3630" s="2" t="n">
        <f aca="false">E3630*(5/625)</f>
        <v>0</v>
      </c>
      <c r="L3630" s="2" t="n">
        <f aca="false">H3630*(5/625)</f>
        <v>0</v>
      </c>
      <c r="M3630" s="2" t="n">
        <f aca="false">GG3650*(5/625)</f>
        <v>0</v>
      </c>
      <c r="N3630" s="2" t="n">
        <f aca="false">F3630*(18/943)</f>
        <v>9.25768822905621</v>
      </c>
      <c r="O3630" s="2" t="n">
        <f aca="false">D3630*(18/943)</f>
        <v>0</v>
      </c>
      <c r="P3630" s="2" t="n">
        <f aca="false">C3630*(30/715)</f>
        <v>0</v>
      </c>
      <c r="Q3630" s="2" t="n">
        <f aca="false">B3630*(30/712)</f>
        <v>9.98595505617977</v>
      </c>
    </row>
    <row r="3631" customFormat="false" ht="12.85" hidden="false" customHeight="false" outlineLevel="0" collapsed="false">
      <c r="A3631" s="0" t="n">
        <v>0</v>
      </c>
      <c r="B3631" s="0" t="n">
        <v>237</v>
      </c>
      <c r="C3631" s="0" t="n">
        <v>0</v>
      </c>
      <c r="D3631" s="0" t="n">
        <v>0</v>
      </c>
      <c r="E3631" s="0" t="n">
        <v>0</v>
      </c>
      <c r="F3631" s="0" t="n">
        <v>485</v>
      </c>
      <c r="G3631" s="0" t="n">
        <v>0</v>
      </c>
      <c r="H3631" s="0" t="n">
        <v>0</v>
      </c>
      <c r="J3631" s="2" t="n">
        <f aca="false">A3631*(5/627)</f>
        <v>0</v>
      </c>
      <c r="K3631" s="2" t="n">
        <f aca="false">E3631*(5/625)</f>
        <v>0</v>
      </c>
      <c r="L3631" s="2" t="n">
        <f aca="false">H3631*(5/625)</f>
        <v>0</v>
      </c>
      <c r="M3631" s="2" t="n">
        <f aca="false">GG3651*(5/625)</f>
        <v>0</v>
      </c>
      <c r="N3631" s="2" t="n">
        <f aca="false">F3631*(18/943)</f>
        <v>9.25768822905621</v>
      </c>
      <c r="O3631" s="2" t="n">
        <f aca="false">D3631*(18/943)</f>
        <v>0</v>
      </c>
      <c r="P3631" s="2" t="n">
        <f aca="false">C3631*(30/715)</f>
        <v>0</v>
      </c>
      <c r="Q3631" s="2" t="n">
        <f aca="false">B3631*(30/712)</f>
        <v>9.98595505617977</v>
      </c>
    </row>
    <row r="3632" customFormat="false" ht="12.85" hidden="false" customHeight="false" outlineLevel="0" collapsed="false">
      <c r="A3632" s="0" t="n">
        <v>0</v>
      </c>
      <c r="B3632" s="0" t="n">
        <v>236</v>
      </c>
      <c r="C3632" s="0" t="n">
        <v>0</v>
      </c>
      <c r="D3632" s="0" t="n">
        <v>0</v>
      </c>
      <c r="E3632" s="0" t="n">
        <v>0</v>
      </c>
      <c r="F3632" s="0" t="n">
        <v>485</v>
      </c>
      <c r="G3632" s="0" t="n">
        <v>0</v>
      </c>
      <c r="H3632" s="0" t="n">
        <v>0</v>
      </c>
      <c r="J3632" s="2" t="n">
        <f aca="false">A3632*(5/627)</f>
        <v>0</v>
      </c>
      <c r="K3632" s="2" t="n">
        <f aca="false">E3632*(5/625)</f>
        <v>0</v>
      </c>
      <c r="L3632" s="2" t="n">
        <f aca="false">H3632*(5/625)</f>
        <v>0</v>
      </c>
      <c r="M3632" s="2" t="n">
        <f aca="false">GG3652*(5/625)</f>
        <v>0</v>
      </c>
      <c r="N3632" s="2" t="n">
        <f aca="false">F3632*(18/943)</f>
        <v>9.25768822905621</v>
      </c>
      <c r="O3632" s="2" t="n">
        <f aca="false">D3632*(18/943)</f>
        <v>0</v>
      </c>
      <c r="P3632" s="2" t="n">
        <f aca="false">C3632*(30/715)</f>
        <v>0</v>
      </c>
      <c r="Q3632" s="2" t="n">
        <f aca="false">B3632*(30/712)</f>
        <v>9.9438202247191</v>
      </c>
    </row>
    <row r="3633" customFormat="false" ht="12.85" hidden="false" customHeight="false" outlineLevel="0" collapsed="false">
      <c r="A3633" s="0" t="n">
        <v>0</v>
      </c>
      <c r="B3633" s="0" t="n">
        <v>236</v>
      </c>
      <c r="C3633" s="0" t="n">
        <v>0</v>
      </c>
      <c r="D3633" s="0" t="n">
        <v>0</v>
      </c>
      <c r="E3633" s="0" t="n">
        <v>0</v>
      </c>
      <c r="F3633" s="0" t="n">
        <v>485</v>
      </c>
      <c r="G3633" s="0" t="n">
        <v>0</v>
      </c>
      <c r="H3633" s="0" t="n">
        <v>0</v>
      </c>
      <c r="J3633" s="2" t="n">
        <f aca="false">A3633*(5/627)</f>
        <v>0</v>
      </c>
      <c r="K3633" s="2" t="n">
        <f aca="false">E3633*(5/625)</f>
        <v>0</v>
      </c>
      <c r="L3633" s="2" t="n">
        <f aca="false">H3633*(5/625)</f>
        <v>0</v>
      </c>
      <c r="M3633" s="2" t="n">
        <f aca="false">GG3653*(5/625)</f>
        <v>0</v>
      </c>
      <c r="N3633" s="2" t="n">
        <f aca="false">F3633*(18/943)</f>
        <v>9.25768822905621</v>
      </c>
      <c r="O3633" s="2" t="n">
        <f aca="false">D3633*(18/943)</f>
        <v>0</v>
      </c>
      <c r="P3633" s="2" t="n">
        <f aca="false">C3633*(30/715)</f>
        <v>0</v>
      </c>
      <c r="Q3633" s="2" t="n">
        <f aca="false">B3633*(30/712)</f>
        <v>9.9438202247191</v>
      </c>
    </row>
    <row r="3634" customFormat="false" ht="12.85" hidden="false" customHeight="false" outlineLevel="0" collapsed="false">
      <c r="A3634" s="0" t="n">
        <v>0</v>
      </c>
      <c r="B3634" s="0" t="n">
        <v>236</v>
      </c>
      <c r="C3634" s="0" t="n">
        <v>0</v>
      </c>
      <c r="D3634" s="0" t="n">
        <v>0</v>
      </c>
      <c r="E3634" s="0" t="n">
        <v>0</v>
      </c>
      <c r="F3634" s="0" t="n">
        <v>485</v>
      </c>
      <c r="G3634" s="0" t="n">
        <v>0</v>
      </c>
      <c r="H3634" s="0" t="n">
        <v>0</v>
      </c>
      <c r="J3634" s="2" t="n">
        <f aca="false">A3634*(5/627)</f>
        <v>0</v>
      </c>
      <c r="K3634" s="2" t="n">
        <f aca="false">E3634*(5/625)</f>
        <v>0</v>
      </c>
      <c r="L3634" s="2" t="n">
        <f aca="false">H3634*(5/625)</f>
        <v>0</v>
      </c>
      <c r="M3634" s="2" t="n">
        <f aca="false">GG3654*(5/625)</f>
        <v>0</v>
      </c>
      <c r="N3634" s="2" t="n">
        <f aca="false">F3634*(18/943)</f>
        <v>9.25768822905621</v>
      </c>
      <c r="O3634" s="2" t="n">
        <f aca="false">D3634*(18/943)</f>
        <v>0</v>
      </c>
      <c r="P3634" s="2" t="n">
        <f aca="false">C3634*(30/715)</f>
        <v>0</v>
      </c>
      <c r="Q3634" s="2" t="n">
        <f aca="false">B3634*(30/712)</f>
        <v>9.9438202247191</v>
      </c>
    </row>
    <row r="3635" customFormat="false" ht="12.85" hidden="false" customHeight="false" outlineLevel="0" collapsed="false">
      <c r="A3635" s="0" t="n">
        <v>0</v>
      </c>
      <c r="B3635" s="0" t="n">
        <v>237</v>
      </c>
      <c r="C3635" s="0" t="n">
        <v>0</v>
      </c>
      <c r="D3635" s="0" t="n">
        <v>0</v>
      </c>
      <c r="E3635" s="0" t="n">
        <v>0</v>
      </c>
      <c r="F3635" s="0" t="n">
        <v>485</v>
      </c>
      <c r="G3635" s="0" t="n">
        <v>0</v>
      </c>
      <c r="H3635" s="0" t="n">
        <v>0</v>
      </c>
      <c r="J3635" s="2" t="n">
        <f aca="false">A3635*(5/627)</f>
        <v>0</v>
      </c>
      <c r="K3635" s="2" t="n">
        <f aca="false">E3635*(5/625)</f>
        <v>0</v>
      </c>
      <c r="L3635" s="2" t="n">
        <f aca="false">H3635*(5/625)</f>
        <v>0</v>
      </c>
      <c r="M3635" s="2" t="n">
        <f aca="false">GG3655*(5/625)</f>
        <v>0</v>
      </c>
      <c r="N3635" s="2" t="n">
        <f aca="false">F3635*(18/943)</f>
        <v>9.25768822905621</v>
      </c>
      <c r="O3635" s="2" t="n">
        <f aca="false">D3635*(18/943)</f>
        <v>0</v>
      </c>
      <c r="P3635" s="2" t="n">
        <f aca="false">C3635*(30/715)</f>
        <v>0</v>
      </c>
      <c r="Q3635" s="2" t="n">
        <f aca="false">B3635*(30/712)</f>
        <v>9.98595505617977</v>
      </c>
    </row>
    <row r="3636" customFormat="false" ht="12.85" hidden="false" customHeight="false" outlineLevel="0" collapsed="false">
      <c r="A3636" s="0" t="n">
        <v>0</v>
      </c>
      <c r="B3636" s="0" t="n">
        <v>237</v>
      </c>
      <c r="C3636" s="0" t="n">
        <v>0</v>
      </c>
      <c r="D3636" s="0" t="n">
        <v>0</v>
      </c>
      <c r="E3636" s="0" t="n">
        <v>0</v>
      </c>
      <c r="F3636" s="0" t="n">
        <v>485</v>
      </c>
      <c r="G3636" s="0" t="n">
        <v>0</v>
      </c>
      <c r="H3636" s="0" t="n">
        <v>0</v>
      </c>
      <c r="J3636" s="2" t="n">
        <f aca="false">A3636*(5/627)</f>
        <v>0</v>
      </c>
      <c r="K3636" s="2" t="n">
        <f aca="false">E3636*(5/625)</f>
        <v>0</v>
      </c>
      <c r="L3636" s="2" t="n">
        <f aca="false">H3636*(5/625)</f>
        <v>0</v>
      </c>
      <c r="M3636" s="2" t="n">
        <f aca="false">GG3656*(5/625)</f>
        <v>0</v>
      </c>
      <c r="N3636" s="2" t="n">
        <f aca="false">F3636*(18/943)</f>
        <v>9.25768822905621</v>
      </c>
      <c r="O3636" s="2" t="n">
        <f aca="false">D3636*(18/943)</f>
        <v>0</v>
      </c>
      <c r="P3636" s="2" t="n">
        <f aca="false">C3636*(30/715)</f>
        <v>0</v>
      </c>
      <c r="Q3636" s="2" t="n">
        <f aca="false">B3636*(30/712)</f>
        <v>9.98595505617977</v>
      </c>
    </row>
    <row r="3637" customFormat="false" ht="12.85" hidden="false" customHeight="false" outlineLevel="0" collapsed="false">
      <c r="A3637" s="0" t="n">
        <v>0</v>
      </c>
      <c r="B3637" s="0" t="n">
        <v>237</v>
      </c>
      <c r="C3637" s="0" t="n">
        <v>0</v>
      </c>
      <c r="D3637" s="0" t="n">
        <v>0</v>
      </c>
      <c r="E3637" s="0" t="n">
        <v>0</v>
      </c>
      <c r="F3637" s="0" t="n">
        <v>485</v>
      </c>
      <c r="G3637" s="0" t="n">
        <v>0</v>
      </c>
      <c r="H3637" s="0" t="n">
        <v>0</v>
      </c>
      <c r="J3637" s="2" t="n">
        <f aca="false">A3637*(5/627)</f>
        <v>0</v>
      </c>
      <c r="K3637" s="2" t="n">
        <f aca="false">E3637*(5/625)</f>
        <v>0</v>
      </c>
      <c r="L3637" s="2" t="n">
        <f aca="false">H3637*(5/625)</f>
        <v>0</v>
      </c>
      <c r="M3637" s="2" t="n">
        <f aca="false">GG3657*(5/625)</f>
        <v>0</v>
      </c>
      <c r="N3637" s="2" t="n">
        <f aca="false">F3637*(18/943)</f>
        <v>9.25768822905621</v>
      </c>
      <c r="O3637" s="2" t="n">
        <f aca="false">D3637*(18/943)</f>
        <v>0</v>
      </c>
      <c r="P3637" s="2" t="n">
        <f aca="false">C3637*(30/715)</f>
        <v>0</v>
      </c>
      <c r="Q3637" s="2" t="n">
        <f aca="false">B3637*(30/712)</f>
        <v>9.98595505617977</v>
      </c>
    </row>
    <row r="3638" customFormat="false" ht="12.85" hidden="false" customHeight="false" outlineLevel="0" collapsed="false">
      <c r="A3638" s="0" t="n">
        <v>0</v>
      </c>
      <c r="B3638" s="0" t="n">
        <v>237</v>
      </c>
      <c r="C3638" s="0" t="n">
        <v>0</v>
      </c>
      <c r="D3638" s="0" t="n">
        <v>0</v>
      </c>
      <c r="E3638" s="0" t="n">
        <v>0</v>
      </c>
      <c r="F3638" s="0" t="n">
        <v>485</v>
      </c>
      <c r="G3638" s="0" t="n">
        <v>0</v>
      </c>
      <c r="H3638" s="0" t="n">
        <v>0</v>
      </c>
      <c r="J3638" s="2" t="n">
        <f aca="false">A3638*(5/627)</f>
        <v>0</v>
      </c>
      <c r="K3638" s="2" t="n">
        <f aca="false">E3638*(5/625)</f>
        <v>0</v>
      </c>
      <c r="L3638" s="2" t="n">
        <f aca="false">H3638*(5/625)</f>
        <v>0</v>
      </c>
      <c r="M3638" s="2" t="n">
        <f aca="false">GG3658*(5/625)</f>
        <v>0</v>
      </c>
      <c r="N3638" s="2" t="n">
        <f aca="false">F3638*(18/943)</f>
        <v>9.25768822905621</v>
      </c>
      <c r="O3638" s="2" t="n">
        <f aca="false">D3638*(18/943)</f>
        <v>0</v>
      </c>
      <c r="P3638" s="2" t="n">
        <f aca="false">C3638*(30/715)</f>
        <v>0</v>
      </c>
      <c r="Q3638" s="2" t="n">
        <f aca="false">B3638*(30/712)</f>
        <v>9.98595505617977</v>
      </c>
    </row>
    <row r="3639" customFormat="false" ht="12.85" hidden="false" customHeight="false" outlineLevel="0" collapsed="false">
      <c r="A3639" s="0" t="n">
        <v>0</v>
      </c>
      <c r="B3639" s="0" t="n">
        <v>236</v>
      </c>
      <c r="C3639" s="0" t="n">
        <v>0</v>
      </c>
      <c r="D3639" s="0" t="n">
        <v>0</v>
      </c>
      <c r="E3639" s="0" t="n">
        <v>0</v>
      </c>
      <c r="F3639" s="0" t="n">
        <v>485</v>
      </c>
      <c r="G3639" s="0" t="n">
        <v>0</v>
      </c>
      <c r="H3639" s="0" t="n">
        <v>0</v>
      </c>
      <c r="J3639" s="2" t="n">
        <f aca="false">A3639*(5/627)</f>
        <v>0</v>
      </c>
      <c r="K3639" s="2" t="n">
        <f aca="false">E3639*(5/625)</f>
        <v>0</v>
      </c>
      <c r="L3639" s="2" t="n">
        <f aca="false">H3639*(5/625)</f>
        <v>0</v>
      </c>
      <c r="M3639" s="2" t="n">
        <f aca="false">GG3659*(5/625)</f>
        <v>0</v>
      </c>
      <c r="N3639" s="2" t="n">
        <f aca="false">F3639*(18/943)</f>
        <v>9.25768822905621</v>
      </c>
      <c r="O3639" s="2" t="n">
        <f aca="false">D3639*(18/943)</f>
        <v>0</v>
      </c>
      <c r="P3639" s="2" t="n">
        <f aca="false">C3639*(30/715)</f>
        <v>0</v>
      </c>
      <c r="Q3639" s="2" t="n">
        <f aca="false">B3639*(30/712)</f>
        <v>9.9438202247191</v>
      </c>
    </row>
    <row r="3640" customFormat="false" ht="12.85" hidden="false" customHeight="false" outlineLevel="0" collapsed="false">
      <c r="A3640" s="0" t="n">
        <v>0</v>
      </c>
      <c r="B3640" s="0" t="n">
        <v>237</v>
      </c>
      <c r="C3640" s="0" t="n">
        <v>0</v>
      </c>
      <c r="D3640" s="0" t="n">
        <v>0</v>
      </c>
      <c r="E3640" s="0" t="n">
        <v>0</v>
      </c>
      <c r="F3640" s="0" t="n">
        <v>485</v>
      </c>
      <c r="G3640" s="0" t="n">
        <v>0</v>
      </c>
      <c r="H3640" s="0" t="n">
        <v>0</v>
      </c>
      <c r="J3640" s="2" t="n">
        <f aca="false">A3640*(5/627)</f>
        <v>0</v>
      </c>
      <c r="K3640" s="2" t="n">
        <f aca="false">E3640*(5/625)</f>
        <v>0</v>
      </c>
      <c r="L3640" s="2" t="n">
        <f aca="false">H3640*(5/625)</f>
        <v>0</v>
      </c>
      <c r="M3640" s="2" t="n">
        <f aca="false">GG3660*(5/625)</f>
        <v>0</v>
      </c>
      <c r="N3640" s="2" t="n">
        <f aca="false">F3640*(18/943)</f>
        <v>9.25768822905621</v>
      </c>
      <c r="O3640" s="2" t="n">
        <f aca="false">D3640*(18/943)</f>
        <v>0</v>
      </c>
      <c r="P3640" s="2" t="n">
        <f aca="false">C3640*(30/715)</f>
        <v>0</v>
      </c>
      <c r="Q3640" s="2" t="n">
        <f aca="false">B3640*(30/712)</f>
        <v>9.98595505617977</v>
      </c>
    </row>
    <row r="3641" customFormat="false" ht="12.85" hidden="false" customHeight="false" outlineLevel="0" collapsed="false">
      <c r="A3641" s="0" t="n">
        <v>0</v>
      </c>
      <c r="B3641" s="0" t="n">
        <v>237</v>
      </c>
      <c r="C3641" s="0" t="n">
        <v>0</v>
      </c>
      <c r="D3641" s="0" t="n">
        <v>0</v>
      </c>
      <c r="E3641" s="0" t="n">
        <v>0</v>
      </c>
      <c r="F3641" s="0" t="n">
        <v>485</v>
      </c>
      <c r="G3641" s="0" t="n">
        <v>0</v>
      </c>
      <c r="H3641" s="0" t="n">
        <v>0</v>
      </c>
      <c r="J3641" s="2" t="n">
        <f aca="false">A3641*(5/627)</f>
        <v>0</v>
      </c>
      <c r="K3641" s="2" t="n">
        <f aca="false">E3641*(5/625)</f>
        <v>0</v>
      </c>
      <c r="L3641" s="2" t="n">
        <f aca="false">H3641*(5/625)</f>
        <v>0</v>
      </c>
      <c r="M3641" s="2" t="n">
        <f aca="false">GG3661*(5/625)</f>
        <v>0</v>
      </c>
      <c r="N3641" s="2" t="n">
        <f aca="false">F3641*(18/943)</f>
        <v>9.25768822905621</v>
      </c>
      <c r="O3641" s="2" t="n">
        <f aca="false">D3641*(18/943)</f>
        <v>0</v>
      </c>
      <c r="P3641" s="2" t="n">
        <f aca="false">C3641*(30/715)</f>
        <v>0</v>
      </c>
      <c r="Q3641" s="2" t="n">
        <f aca="false">B3641*(30/712)</f>
        <v>9.98595505617977</v>
      </c>
    </row>
    <row r="3642" customFormat="false" ht="12.85" hidden="false" customHeight="false" outlineLevel="0" collapsed="false">
      <c r="A3642" s="0" t="n">
        <v>0</v>
      </c>
      <c r="B3642" s="0" t="n">
        <v>237</v>
      </c>
      <c r="C3642" s="0" t="n">
        <v>0</v>
      </c>
      <c r="D3642" s="0" t="n">
        <v>0</v>
      </c>
      <c r="E3642" s="0" t="n">
        <v>0</v>
      </c>
      <c r="F3642" s="0" t="n">
        <v>485</v>
      </c>
      <c r="G3642" s="0" t="n">
        <v>0</v>
      </c>
      <c r="H3642" s="0" t="n">
        <v>0</v>
      </c>
      <c r="J3642" s="2" t="n">
        <f aca="false">A3642*(5/627)</f>
        <v>0</v>
      </c>
      <c r="K3642" s="2" t="n">
        <f aca="false">E3642*(5/625)</f>
        <v>0</v>
      </c>
      <c r="L3642" s="2" t="n">
        <f aca="false">H3642*(5/625)</f>
        <v>0</v>
      </c>
      <c r="M3642" s="2" t="n">
        <f aca="false">GG3662*(5/625)</f>
        <v>0</v>
      </c>
      <c r="N3642" s="2" t="n">
        <f aca="false">F3642*(18/943)</f>
        <v>9.25768822905621</v>
      </c>
      <c r="O3642" s="2" t="n">
        <f aca="false">D3642*(18/943)</f>
        <v>0</v>
      </c>
      <c r="P3642" s="2" t="n">
        <f aca="false">C3642*(30/715)</f>
        <v>0</v>
      </c>
      <c r="Q3642" s="2" t="n">
        <f aca="false">B3642*(30/712)</f>
        <v>9.98595505617977</v>
      </c>
    </row>
    <row r="3643" customFormat="false" ht="12.85" hidden="false" customHeight="false" outlineLevel="0" collapsed="false">
      <c r="A3643" s="0" t="n">
        <v>0</v>
      </c>
      <c r="B3643" s="0" t="n">
        <v>237</v>
      </c>
      <c r="C3643" s="0" t="n">
        <v>0</v>
      </c>
      <c r="D3643" s="0" t="n">
        <v>0</v>
      </c>
      <c r="E3643" s="0" t="n">
        <v>0</v>
      </c>
      <c r="F3643" s="0" t="n">
        <v>486</v>
      </c>
      <c r="G3643" s="0" t="n">
        <v>0</v>
      </c>
      <c r="H3643" s="0" t="n">
        <v>0</v>
      </c>
      <c r="J3643" s="2" t="n">
        <f aca="false">A3643*(5/627)</f>
        <v>0</v>
      </c>
      <c r="K3643" s="2" t="n">
        <f aca="false">E3643*(5/625)</f>
        <v>0</v>
      </c>
      <c r="L3643" s="2" t="n">
        <f aca="false">H3643*(5/625)</f>
        <v>0</v>
      </c>
      <c r="M3643" s="2" t="n">
        <f aca="false">GG3663*(5/625)</f>
        <v>0</v>
      </c>
      <c r="N3643" s="2" t="n">
        <f aca="false">F3643*(18/943)</f>
        <v>9.27677624602333</v>
      </c>
      <c r="O3643" s="2" t="n">
        <f aca="false">D3643*(18/943)</f>
        <v>0</v>
      </c>
      <c r="P3643" s="2" t="n">
        <f aca="false">C3643*(30/715)</f>
        <v>0</v>
      </c>
      <c r="Q3643" s="2" t="n">
        <f aca="false">B3643*(30/712)</f>
        <v>9.98595505617977</v>
      </c>
    </row>
    <row r="3644" customFormat="false" ht="12.85" hidden="false" customHeight="false" outlineLevel="0" collapsed="false">
      <c r="A3644" s="0" t="n">
        <v>0</v>
      </c>
      <c r="B3644" s="0" t="n">
        <v>237</v>
      </c>
      <c r="C3644" s="0" t="n">
        <v>0</v>
      </c>
      <c r="D3644" s="0" t="n">
        <v>0</v>
      </c>
      <c r="E3644" s="0" t="n">
        <v>0</v>
      </c>
      <c r="F3644" s="0" t="n">
        <v>485</v>
      </c>
      <c r="G3644" s="0" t="n">
        <v>0</v>
      </c>
      <c r="H3644" s="0" t="n">
        <v>0</v>
      </c>
      <c r="J3644" s="2" t="n">
        <f aca="false">A3644*(5/627)</f>
        <v>0</v>
      </c>
      <c r="K3644" s="2" t="n">
        <f aca="false">E3644*(5/625)</f>
        <v>0</v>
      </c>
      <c r="L3644" s="2" t="n">
        <f aca="false">H3644*(5/625)</f>
        <v>0</v>
      </c>
      <c r="M3644" s="2" t="n">
        <f aca="false">GG3664*(5/625)</f>
        <v>0</v>
      </c>
      <c r="N3644" s="2" t="n">
        <f aca="false">F3644*(18/943)</f>
        <v>9.25768822905621</v>
      </c>
      <c r="O3644" s="2" t="n">
        <f aca="false">D3644*(18/943)</f>
        <v>0</v>
      </c>
      <c r="P3644" s="2" t="n">
        <f aca="false">C3644*(30/715)</f>
        <v>0</v>
      </c>
      <c r="Q3644" s="2" t="n">
        <f aca="false">B3644*(30/712)</f>
        <v>9.98595505617977</v>
      </c>
    </row>
    <row r="3645" customFormat="false" ht="12.85" hidden="false" customHeight="false" outlineLevel="0" collapsed="false">
      <c r="A3645" s="0" t="n">
        <v>0</v>
      </c>
      <c r="B3645" s="0" t="n">
        <v>237</v>
      </c>
      <c r="C3645" s="0" t="n">
        <v>0</v>
      </c>
      <c r="D3645" s="0" t="n">
        <v>0</v>
      </c>
      <c r="E3645" s="0" t="n">
        <v>0</v>
      </c>
      <c r="F3645" s="0" t="n">
        <v>485</v>
      </c>
      <c r="G3645" s="0" t="n">
        <v>0</v>
      </c>
      <c r="H3645" s="0" t="n">
        <v>0</v>
      </c>
      <c r="J3645" s="2" t="n">
        <f aca="false">A3645*(5/627)</f>
        <v>0</v>
      </c>
      <c r="K3645" s="2" t="n">
        <f aca="false">E3645*(5/625)</f>
        <v>0</v>
      </c>
      <c r="L3645" s="2" t="n">
        <f aca="false">H3645*(5/625)</f>
        <v>0</v>
      </c>
      <c r="M3645" s="2" t="n">
        <f aca="false">GG3665*(5/625)</f>
        <v>0</v>
      </c>
      <c r="N3645" s="2" t="n">
        <f aca="false">F3645*(18/943)</f>
        <v>9.25768822905621</v>
      </c>
      <c r="O3645" s="2" t="n">
        <f aca="false">D3645*(18/943)</f>
        <v>0</v>
      </c>
      <c r="P3645" s="2" t="n">
        <f aca="false">C3645*(30/715)</f>
        <v>0</v>
      </c>
      <c r="Q3645" s="2" t="n">
        <f aca="false">B3645*(30/712)</f>
        <v>9.98595505617977</v>
      </c>
    </row>
    <row r="3646" customFormat="false" ht="12.85" hidden="false" customHeight="false" outlineLevel="0" collapsed="false">
      <c r="A3646" s="0" t="n">
        <v>0</v>
      </c>
      <c r="B3646" s="0" t="n">
        <v>237</v>
      </c>
      <c r="C3646" s="0" t="n">
        <v>0</v>
      </c>
      <c r="D3646" s="0" t="n">
        <v>0</v>
      </c>
      <c r="E3646" s="0" t="n">
        <v>0</v>
      </c>
      <c r="F3646" s="0" t="n">
        <v>485</v>
      </c>
      <c r="G3646" s="0" t="n">
        <v>0</v>
      </c>
      <c r="H3646" s="0" t="n">
        <v>0</v>
      </c>
      <c r="J3646" s="2" t="n">
        <f aca="false">A3646*(5/627)</f>
        <v>0</v>
      </c>
      <c r="K3646" s="2" t="n">
        <f aca="false">E3646*(5/625)</f>
        <v>0</v>
      </c>
      <c r="L3646" s="2" t="n">
        <f aca="false">H3646*(5/625)</f>
        <v>0</v>
      </c>
      <c r="M3646" s="2" t="n">
        <f aca="false">GG3666*(5/625)</f>
        <v>0</v>
      </c>
      <c r="N3646" s="2" t="n">
        <f aca="false">F3646*(18/943)</f>
        <v>9.25768822905621</v>
      </c>
      <c r="O3646" s="2" t="n">
        <f aca="false">D3646*(18/943)</f>
        <v>0</v>
      </c>
      <c r="P3646" s="2" t="n">
        <f aca="false">C3646*(30/715)</f>
        <v>0</v>
      </c>
      <c r="Q3646" s="2" t="n">
        <f aca="false">B3646*(30/712)</f>
        <v>9.98595505617977</v>
      </c>
    </row>
    <row r="3647" customFormat="false" ht="12.85" hidden="false" customHeight="false" outlineLevel="0" collapsed="false">
      <c r="A3647" s="0" t="n">
        <v>0</v>
      </c>
      <c r="B3647" s="0" t="n">
        <v>236</v>
      </c>
      <c r="C3647" s="0" t="n">
        <v>0</v>
      </c>
      <c r="D3647" s="0" t="n">
        <v>0</v>
      </c>
      <c r="E3647" s="0" t="n">
        <v>0</v>
      </c>
      <c r="F3647" s="0" t="n">
        <v>485</v>
      </c>
      <c r="G3647" s="0" t="n">
        <v>0</v>
      </c>
      <c r="H3647" s="0" t="n">
        <v>0</v>
      </c>
      <c r="J3647" s="2" t="n">
        <f aca="false">A3647*(5/627)</f>
        <v>0</v>
      </c>
      <c r="K3647" s="2" t="n">
        <f aca="false">E3647*(5/625)</f>
        <v>0</v>
      </c>
      <c r="L3647" s="2" t="n">
        <f aca="false">H3647*(5/625)</f>
        <v>0</v>
      </c>
      <c r="M3647" s="2" t="n">
        <f aca="false">GG3667*(5/625)</f>
        <v>0</v>
      </c>
      <c r="N3647" s="2" t="n">
        <f aca="false">F3647*(18/943)</f>
        <v>9.25768822905621</v>
      </c>
      <c r="O3647" s="2" t="n">
        <f aca="false">D3647*(18/943)</f>
        <v>0</v>
      </c>
      <c r="P3647" s="2" t="n">
        <f aca="false">C3647*(30/715)</f>
        <v>0</v>
      </c>
      <c r="Q3647" s="2" t="n">
        <f aca="false">B3647*(30/712)</f>
        <v>9.9438202247191</v>
      </c>
    </row>
    <row r="3648" customFormat="false" ht="12.85" hidden="false" customHeight="false" outlineLevel="0" collapsed="false">
      <c r="A3648" s="0" t="n">
        <v>0</v>
      </c>
      <c r="B3648" s="0" t="n">
        <v>237</v>
      </c>
      <c r="C3648" s="0" t="n">
        <v>0</v>
      </c>
      <c r="D3648" s="0" t="n">
        <v>0</v>
      </c>
      <c r="E3648" s="0" t="n">
        <v>0</v>
      </c>
      <c r="F3648" s="0" t="n">
        <v>485</v>
      </c>
      <c r="G3648" s="0" t="n">
        <v>0</v>
      </c>
      <c r="H3648" s="0" t="n">
        <v>0</v>
      </c>
      <c r="J3648" s="2" t="n">
        <f aca="false">A3648*(5/627)</f>
        <v>0</v>
      </c>
      <c r="K3648" s="2" t="n">
        <f aca="false">E3648*(5/625)</f>
        <v>0</v>
      </c>
      <c r="L3648" s="2" t="n">
        <f aca="false">H3648*(5/625)</f>
        <v>0</v>
      </c>
      <c r="M3648" s="2" t="n">
        <f aca="false">GG3668*(5/625)</f>
        <v>0</v>
      </c>
      <c r="N3648" s="2" t="n">
        <f aca="false">F3648*(18/943)</f>
        <v>9.25768822905621</v>
      </c>
      <c r="O3648" s="2" t="n">
        <f aca="false">D3648*(18/943)</f>
        <v>0</v>
      </c>
      <c r="P3648" s="2" t="n">
        <f aca="false">C3648*(30/715)</f>
        <v>0</v>
      </c>
      <c r="Q3648" s="2" t="n">
        <f aca="false">B3648*(30/712)</f>
        <v>9.98595505617977</v>
      </c>
    </row>
    <row r="3649" customFormat="false" ht="12.85" hidden="false" customHeight="false" outlineLevel="0" collapsed="false">
      <c r="A3649" s="0" t="n">
        <v>0</v>
      </c>
      <c r="B3649" s="0" t="n">
        <v>237</v>
      </c>
      <c r="C3649" s="0" t="n">
        <v>0</v>
      </c>
      <c r="D3649" s="0" t="n">
        <v>0</v>
      </c>
      <c r="E3649" s="0" t="n">
        <v>0</v>
      </c>
      <c r="F3649" s="0" t="n">
        <v>485</v>
      </c>
      <c r="G3649" s="0" t="n">
        <v>0</v>
      </c>
      <c r="H3649" s="0" t="n">
        <v>0</v>
      </c>
      <c r="J3649" s="2" t="n">
        <f aca="false">A3649*(5/627)</f>
        <v>0</v>
      </c>
      <c r="K3649" s="2" t="n">
        <f aca="false">E3649*(5/625)</f>
        <v>0</v>
      </c>
      <c r="L3649" s="2" t="n">
        <f aca="false">H3649*(5/625)</f>
        <v>0</v>
      </c>
      <c r="M3649" s="2" t="n">
        <f aca="false">GG3669*(5/625)</f>
        <v>0</v>
      </c>
      <c r="N3649" s="2" t="n">
        <f aca="false">F3649*(18/943)</f>
        <v>9.25768822905621</v>
      </c>
      <c r="O3649" s="2" t="n">
        <f aca="false">D3649*(18/943)</f>
        <v>0</v>
      </c>
      <c r="P3649" s="2" t="n">
        <f aca="false">C3649*(30/715)</f>
        <v>0</v>
      </c>
      <c r="Q3649" s="2" t="n">
        <f aca="false">B3649*(30/712)</f>
        <v>9.98595505617977</v>
      </c>
    </row>
    <row r="3650" customFormat="false" ht="12.85" hidden="false" customHeight="false" outlineLevel="0" collapsed="false">
      <c r="A3650" s="0" t="n">
        <v>0</v>
      </c>
      <c r="B3650" s="0" t="n">
        <v>236</v>
      </c>
      <c r="C3650" s="0" t="n">
        <v>0</v>
      </c>
      <c r="D3650" s="0" t="n">
        <v>0</v>
      </c>
      <c r="E3650" s="0" t="n">
        <v>0</v>
      </c>
      <c r="F3650" s="0" t="n">
        <v>485</v>
      </c>
      <c r="G3650" s="0" t="n">
        <v>0</v>
      </c>
      <c r="H3650" s="0" t="n">
        <v>0</v>
      </c>
      <c r="J3650" s="2" t="n">
        <f aca="false">A3650*(5/627)</f>
        <v>0</v>
      </c>
      <c r="K3650" s="2" t="n">
        <f aca="false">E3650*(5/625)</f>
        <v>0</v>
      </c>
      <c r="L3650" s="2" t="n">
        <f aca="false">H3650*(5/625)</f>
        <v>0</v>
      </c>
      <c r="M3650" s="2" t="n">
        <f aca="false">GG3670*(5/625)</f>
        <v>0</v>
      </c>
      <c r="N3650" s="2" t="n">
        <f aca="false">F3650*(18/943)</f>
        <v>9.25768822905621</v>
      </c>
      <c r="O3650" s="2" t="n">
        <f aca="false">D3650*(18/943)</f>
        <v>0</v>
      </c>
      <c r="P3650" s="2" t="n">
        <f aca="false">C3650*(30/715)</f>
        <v>0</v>
      </c>
      <c r="Q3650" s="2" t="n">
        <f aca="false">B3650*(30/712)</f>
        <v>9.9438202247191</v>
      </c>
    </row>
    <row r="3651" customFormat="false" ht="12.85" hidden="false" customHeight="false" outlineLevel="0" collapsed="false">
      <c r="A3651" s="0" t="n">
        <v>0</v>
      </c>
      <c r="B3651" s="0" t="n">
        <v>237</v>
      </c>
      <c r="C3651" s="0" t="n">
        <v>0</v>
      </c>
      <c r="D3651" s="0" t="n">
        <v>0</v>
      </c>
      <c r="E3651" s="0" t="n">
        <v>0</v>
      </c>
      <c r="F3651" s="0" t="n">
        <v>485</v>
      </c>
      <c r="G3651" s="0" t="n">
        <v>0</v>
      </c>
      <c r="H3651" s="0" t="n">
        <v>0</v>
      </c>
      <c r="J3651" s="2" t="n">
        <f aca="false">A3651*(5/627)</f>
        <v>0</v>
      </c>
      <c r="K3651" s="2" t="n">
        <f aca="false">E3651*(5/625)</f>
        <v>0</v>
      </c>
      <c r="L3651" s="2" t="n">
        <f aca="false">H3651*(5/625)</f>
        <v>0</v>
      </c>
      <c r="M3651" s="2" t="n">
        <f aca="false">GG3671*(5/625)</f>
        <v>0</v>
      </c>
      <c r="N3651" s="2" t="n">
        <f aca="false">F3651*(18/943)</f>
        <v>9.25768822905621</v>
      </c>
      <c r="O3651" s="2" t="n">
        <f aca="false">D3651*(18/943)</f>
        <v>0</v>
      </c>
      <c r="P3651" s="2" t="n">
        <f aca="false">C3651*(30/715)</f>
        <v>0</v>
      </c>
      <c r="Q3651" s="2" t="n">
        <f aca="false">B3651*(30/712)</f>
        <v>9.98595505617977</v>
      </c>
    </row>
    <row r="3652" customFormat="false" ht="12.85" hidden="false" customHeight="false" outlineLevel="0" collapsed="false">
      <c r="A3652" s="0" t="n">
        <v>0</v>
      </c>
      <c r="B3652" s="0" t="n">
        <v>236</v>
      </c>
      <c r="C3652" s="0" t="n">
        <v>0</v>
      </c>
      <c r="D3652" s="0" t="n">
        <v>0</v>
      </c>
      <c r="E3652" s="0" t="n">
        <v>0</v>
      </c>
      <c r="F3652" s="0" t="n">
        <v>485</v>
      </c>
      <c r="G3652" s="0" t="n">
        <v>0</v>
      </c>
      <c r="H3652" s="0" t="n">
        <v>0</v>
      </c>
      <c r="J3652" s="2" t="n">
        <f aca="false">A3652*(5/627)</f>
        <v>0</v>
      </c>
      <c r="K3652" s="2" t="n">
        <f aca="false">E3652*(5/625)</f>
        <v>0</v>
      </c>
      <c r="L3652" s="2" t="n">
        <f aca="false">H3652*(5/625)</f>
        <v>0</v>
      </c>
      <c r="M3652" s="2" t="n">
        <f aca="false">GG3672*(5/625)</f>
        <v>0</v>
      </c>
      <c r="N3652" s="2" t="n">
        <f aca="false">F3652*(18/943)</f>
        <v>9.25768822905621</v>
      </c>
      <c r="O3652" s="2" t="n">
        <f aca="false">D3652*(18/943)</f>
        <v>0</v>
      </c>
      <c r="P3652" s="2" t="n">
        <f aca="false">C3652*(30/715)</f>
        <v>0</v>
      </c>
      <c r="Q3652" s="2" t="n">
        <f aca="false">B3652*(30/712)</f>
        <v>9.9438202247191</v>
      </c>
    </row>
    <row r="3653" customFormat="false" ht="12.85" hidden="false" customHeight="false" outlineLevel="0" collapsed="false">
      <c r="A3653" s="0" t="n">
        <v>0</v>
      </c>
      <c r="B3653" s="0" t="n">
        <v>237</v>
      </c>
      <c r="C3653" s="0" t="n">
        <v>0</v>
      </c>
      <c r="D3653" s="0" t="n">
        <v>0</v>
      </c>
      <c r="E3653" s="0" t="n">
        <v>0</v>
      </c>
      <c r="F3653" s="0" t="n">
        <v>485</v>
      </c>
      <c r="G3653" s="0" t="n">
        <v>0</v>
      </c>
      <c r="H3653" s="0" t="n">
        <v>0</v>
      </c>
      <c r="J3653" s="2" t="n">
        <f aca="false">A3653*(5/627)</f>
        <v>0</v>
      </c>
      <c r="K3653" s="2" t="n">
        <f aca="false">E3653*(5/625)</f>
        <v>0</v>
      </c>
      <c r="L3653" s="2" t="n">
        <f aca="false">H3653*(5/625)</f>
        <v>0</v>
      </c>
      <c r="M3653" s="2" t="n">
        <f aca="false">GG3673*(5/625)</f>
        <v>0</v>
      </c>
      <c r="N3653" s="2" t="n">
        <f aca="false">F3653*(18/943)</f>
        <v>9.25768822905621</v>
      </c>
      <c r="O3653" s="2" t="n">
        <f aca="false">D3653*(18/943)</f>
        <v>0</v>
      </c>
      <c r="P3653" s="2" t="n">
        <f aca="false">C3653*(30/715)</f>
        <v>0</v>
      </c>
      <c r="Q3653" s="2" t="n">
        <f aca="false">B3653*(30/712)</f>
        <v>9.98595505617977</v>
      </c>
    </row>
    <row r="3654" customFormat="false" ht="12.85" hidden="false" customHeight="false" outlineLevel="0" collapsed="false">
      <c r="A3654" s="0" t="n">
        <v>0</v>
      </c>
      <c r="B3654" s="0" t="n">
        <v>237</v>
      </c>
      <c r="C3654" s="0" t="n">
        <v>0</v>
      </c>
      <c r="D3654" s="0" t="n">
        <v>0</v>
      </c>
      <c r="E3654" s="0" t="n">
        <v>0</v>
      </c>
      <c r="F3654" s="0" t="n">
        <v>485</v>
      </c>
      <c r="G3654" s="0" t="n">
        <v>0</v>
      </c>
      <c r="H3654" s="0" t="n">
        <v>0</v>
      </c>
      <c r="J3654" s="2" t="n">
        <f aca="false">A3654*(5/627)</f>
        <v>0</v>
      </c>
      <c r="K3654" s="2" t="n">
        <f aca="false">E3654*(5/625)</f>
        <v>0</v>
      </c>
      <c r="L3654" s="2" t="n">
        <f aca="false">H3654*(5/625)</f>
        <v>0</v>
      </c>
      <c r="M3654" s="2" t="n">
        <f aca="false">GG3674*(5/625)</f>
        <v>0</v>
      </c>
      <c r="N3654" s="2" t="n">
        <f aca="false">F3654*(18/943)</f>
        <v>9.25768822905621</v>
      </c>
      <c r="O3654" s="2" t="n">
        <f aca="false">D3654*(18/943)</f>
        <v>0</v>
      </c>
      <c r="P3654" s="2" t="n">
        <f aca="false">C3654*(30/715)</f>
        <v>0</v>
      </c>
      <c r="Q3654" s="2" t="n">
        <f aca="false">B3654*(30/712)</f>
        <v>9.98595505617977</v>
      </c>
    </row>
    <row r="3655" customFormat="false" ht="12.85" hidden="false" customHeight="false" outlineLevel="0" collapsed="false">
      <c r="A3655" s="0" t="n">
        <v>0</v>
      </c>
      <c r="B3655" s="0" t="n">
        <v>237</v>
      </c>
      <c r="C3655" s="0" t="n">
        <v>0</v>
      </c>
      <c r="D3655" s="0" t="n">
        <v>0</v>
      </c>
      <c r="E3655" s="0" t="n">
        <v>0</v>
      </c>
      <c r="F3655" s="0" t="n">
        <v>485</v>
      </c>
      <c r="G3655" s="0" t="n">
        <v>0</v>
      </c>
      <c r="H3655" s="0" t="n">
        <v>0</v>
      </c>
      <c r="J3655" s="2" t="n">
        <f aca="false">A3655*(5/627)</f>
        <v>0</v>
      </c>
      <c r="K3655" s="2" t="n">
        <f aca="false">E3655*(5/625)</f>
        <v>0</v>
      </c>
      <c r="L3655" s="2" t="n">
        <f aca="false">H3655*(5/625)</f>
        <v>0</v>
      </c>
      <c r="M3655" s="2" t="n">
        <f aca="false">GG3675*(5/625)</f>
        <v>0</v>
      </c>
      <c r="N3655" s="2" t="n">
        <f aca="false">F3655*(18/943)</f>
        <v>9.25768822905621</v>
      </c>
      <c r="O3655" s="2" t="n">
        <f aca="false">D3655*(18/943)</f>
        <v>0</v>
      </c>
      <c r="P3655" s="2" t="n">
        <f aca="false">C3655*(30/715)</f>
        <v>0</v>
      </c>
      <c r="Q3655" s="2" t="n">
        <f aca="false">B3655*(30/712)</f>
        <v>9.98595505617977</v>
      </c>
    </row>
    <row r="3656" customFormat="false" ht="12.85" hidden="false" customHeight="false" outlineLevel="0" collapsed="false">
      <c r="A3656" s="0" t="n">
        <v>0</v>
      </c>
      <c r="B3656" s="0" t="n">
        <v>237</v>
      </c>
      <c r="C3656" s="0" t="n">
        <v>0</v>
      </c>
      <c r="D3656" s="0" t="n">
        <v>0</v>
      </c>
      <c r="E3656" s="0" t="n">
        <v>0</v>
      </c>
      <c r="F3656" s="0" t="n">
        <v>485</v>
      </c>
      <c r="G3656" s="0" t="n">
        <v>0</v>
      </c>
      <c r="H3656" s="0" t="n">
        <v>0</v>
      </c>
      <c r="J3656" s="2" t="n">
        <f aca="false">A3656*(5/627)</f>
        <v>0</v>
      </c>
      <c r="K3656" s="2" t="n">
        <f aca="false">E3656*(5/625)</f>
        <v>0</v>
      </c>
      <c r="L3656" s="2" t="n">
        <f aca="false">H3656*(5/625)</f>
        <v>0</v>
      </c>
      <c r="M3656" s="2" t="n">
        <f aca="false">GG3676*(5/625)</f>
        <v>0</v>
      </c>
      <c r="N3656" s="2" t="n">
        <f aca="false">F3656*(18/943)</f>
        <v>9.25768822905621</v>
      </c>
      <c r="O3656" s="2" t="n">
        <f aca="false">D3656*(18/943)</f>
        <v>0</v>
      </c>
      <c r="P3656" s="2" t="n">
        <f aca="false">C3656*(30/715)</f>
        <v>0</v>
      </c>
      <c r="Q3656" s="2" t="n">
        <f aca="false">B3656*(30/712)</f>
        <v>9.98595505617977</v>
      </c>
    </row>
    <row r="3657" customFormat="false" ht="12.85" hidden="false" customHeight="false" outlineLevel="0" collapsed="false">
      <c r="A3657" s="0" t="n">
        <v>0</v>
      </c>
      <c r="B3657" s="0" t="n">
        <v>237</v>
      </c>
      <c r="C3657" s="0" t="n">
        <v>0</v>
      </c>
      <c r="D3657" s="0" t="n">
        <v>0</v>
      </c>
      <c r="E3657" s="0" t="n">
        <v>0</v>
      </c>
      <c r="F3657" s="0" t="n">
        <v>485</v>
      </c>
      <c r="G3657" s="0" t="n">
        <v>0</v>
      </c>
      <c r="H3657" s="0" t="n">
        <v>0</v>
      </c>
      <c r="J3657" s="2" t="n">
        <f aca="false">A3657*(5/627)</f>
        <v>0</v>
      </c>
      <c r="K3657" s="2" t="n">
        <f aca="false">E3657*(5/625)</f>
        <v>0</v>
      </c>
      <c r="L3657" s="2" t="n">
        <f aca="false">H3657*(5/625)</f>
        <v>0</v>
      </c>
      <c r="M3657" s="2" t="n">
        <f aca="false">GG3677*(5/625)</f>
        <v>0</v>
      </c>
      <c r="N3657" s="2" t="n">
        <f aca="false">F3657*(18/943)</f>
        <v>9.25768822905621</v>
      </c>
      <c r="O3657" s="2" t="n">
        <f aca="false">D3657*(18/943)</f>
        <v>0</v>
      </c>
      <c r="P3657" s="2" t="n">
        <f aca="false">C3657*(30/715)</f>
        <v>0</v>
      </c>
      <c r="Q3657" s="2" t="n">
        <f aca="false">B3657*(30/712)</f>
        <v>9.98595505617977</v>
      </c>
    </row>
    <row r="3658" customFormat="false" ht="12.85" hidden="false" customHeight="false" outlineLevel="0" collapsed="false">
      <c r="A3658" s="0" t="n">
        <v>0</v>
      </c>
      <c r="B3658" s="0" t="n">
        <v>237</v>
      </c>
      <c r="C3658" s="0" t="n">
        <v>0</v>
      </c>
      <c r="D3658" s="0" t="n">
        <v>0</v>
      </c>
      <c r="E3658" s="0" t="n">
        <v>0</v>
      </c>
      <c r="F3658" s="0" t="n">
        <v>485</v>
      </c>
      <c r="G3658" s="0" t="n">
        <v>0</v>
      </c>
      <c r="H3658" s="0" t="n">
        <v>0</v>
      </c>
      <c r="J3658" s="2" t="n">
        <f aca="false">A3658*(5/627)</f>
        <v>0</v>
      </c>
      <c r="K3658" s="2" t="n">
        <f aca="false">E3658*(5/625)</f>
        <v>0</v>
      </c>
      <c r="L3658" s="2" t="n">
        <f aca="false">H3658*(5/625)</f>
        <v>0</v>
      </c>
      <c r="M3658" s="2" t="n">
        <f aca="false">GG3678*(5/625)</f>
        <v>0</v>
      </c>
      <c r="N3658" s="2" t="n">
        <f aca="false">F3658*(18/943)</f>
        <v>9.25768822905621</v>
      </c>
      <c r="O3658" s="2" t="n">
        <f aca="false">D3658*(18/943)</f>
        <v>0</v>
      </c>
      <c r="P3658" s="2" t="n">
        <f aca="false">C3658*(30/715)</f>
        <v>0</v>
      </c>
      <c r="Q3658" s="2" t="n">
        <f aca="false">B3658*(30/712)</f>
        <v>9.98595505617977</v>
      </c>
    </row>
    <row r="3659" customFormat="false" ht="12.85" hidden="false" customHeight="false" outlineLevel="0" collapsed="false">
      <c r="A3659" s="0" t="n">
        <v>0</v>
      </c>
      <c r="B3659" s="0" t="n">
        <v>236</v>
      </c>
      <c r="C3659" s="0" t="n">
        <v>0</v>
      </c>
      <c r="D3659" s="0" t="n">
        <v>0</v>
      </c>
      <c r="E3659" s="0" t="n">
        <v>0</v>
      </c>
      <c r="F3659" s="0" t="n">
        <v>485</v>
      </c>
      <c r="G3659" s="0" t="n">
        <v>0</v>
      </c>
      <c r="H3659" s="0" t="n">
        <v>0</v>
      </c>
      <c r="J3659" s="2" t="n">
        <f aca="false">A3659*(5/627)</f>
        <v>0</v>
      </c>
      <c r="K3659" s="2" t="n">
        <f aca="false">E3659*(5/625)</f>
        <v>0</v>
      </c>
      <c r="L3659" s="2" t="n">
        <f aca="false">H3659*(5/625)</f>
        <v>0</v>
      </c>
      <c r="M3659" s="2" t="n">
        <f aca="false">GG3679*(5/625)</f>
        <v>0</v>
      </c>
      <c r="N3659" s="2" t="n">
        <f aca="false">F3659*(18/943)</f>
        <v>9.25768822905621</v>
      </c>
      <c r="O3659" s="2" t="n">
        <f aca="false">D3659*(18/943)</f>
        <v>0</v>
      </c>
      <c r="P3659" s="2" t="n">
        <f aca="false">C3659*(30/715)</f>
        <v>0</v>
      </c>
      <c r="Q3659" s="2" t="n">
        <f aca="false">B3659*(30/712)</f>
        <v>9.9438202247191</v>
      </c>
    </row>
    <row r="3660" customFormat="false" ht="12.85" hidden="false" customHeight="false" outlineLevel="0" collapsed="false">
      <c r="A3660" s="0" t="n">
        <v>0</v>
      </c>
      <c r="B3660" s="0" t="n">
        <v>237</v>
      </c>
      <c r="C3660" s="0" t="n">
        <v>0</v>
      </c>
      <c r="D3660" s="0" t="n">
        <v>0</v>
      </c>
      <c r="E3660" s="0" t="n">
        <v>0</v>
      </c>
      <c r="F3660" s="0" t="n">
        <v>485</v>
      </c>
      <c r="G3660" s="0" t="n">
        <v>0</v>
      </c>
      <c r="H3660" s="0" t="n">
        <v>0</v>
      </c>
      <c r="J3660" s="2" t="n">
        <f aca="false">A3660*(5/627)</f>
        <v>0</v>
      </c>
      <c r="K3660" s="2" t="n">
        <f aca="false">E3660*(5/625)</f>
        <v>0</v>
      </c>
      <c r="L3660" s="2" t="n">
        <f aca="false">H3660*(5/625)</f>
        <v>0</v>
      </c>
      <c r="M3660" s="2" t="n">
        <f aca="false">GG3680*(5/625)</f>
        <v>0</v>
      </c>
      <c r="N3660" s="2" t="n">
        <f aca="false">F3660*(18/943)</f>
        <v>9.25768822905621</v>
      </c>
      <c r="O3660" s="2" t="n">
        <f aca="false">D3660*(18/943)</f>
        <v>0</v>
      </c>
      <c r="P3660" s="2" t="n">
        <f aca="false">C3660*(30/715)</f>
        <v>0</v>
      </c>
      <c r="Q3660" s="2" t="n">
        <f aca="false">B3660*(30/712)</f>
        <v>9.98595505617977</v>
      </c>
    </row>
    <row r="3661" customFormat="false" ht="12.85" hidden="false" customHeight="false" outlineLevel="0" collapsed="false">
      <c r="A3661" s="0" t="n">
        <v>0</v>
      </c>
      <c r="B3661" s="0" t="n">
        <v>237</v>
      </c>
      <c r="C3661" s="0" t="n">
        <v>0</v>
      </c>
      <c r="D3661" s="0" t="n">
        <v>0</v>
      </c>
      <c r="E3661" s="0" t="n">
        <v>0</v>
      </c>
      <c r="F3661" s="0" t="n">
        <v>485</v>
      </c>
      <c r="G3661" s="0" t="n">
        <v>0</v>
      </c>
      <c r="H3661" s="0" t="n">
        <v>0</v>
      </c>
      <c r="J3661" s="2" t="n">
        <f aca="false">A3661*(5/627)</f>
        <v>0</v>
      </c>
      <c r="K3661" s="2" t="n">
        <f aca="false">E3661*(5/625)</f>
        <v>0</v>
      </c>
      <c r="L3661" s="2" t="n">
        <f aca="false">H3661*(5/625)</f>
        <v>0</v>
      </c>
      <c r="M3661" s="2" t="n">
        <f aca="false">GG3681*(5/625)</f>
        <v>0</v>
      </c>
      <c r="N3661" s="2" t="n">
        <f aca="false">F3661*(18/943)</f>
        <v>9.25768822905621</v>
      </c>
      <c r="O3661" s="2" t="n">
        <f aca="false">D3661*(18/943)</f>
        <v>0</v>
      </c>
      <c r="P3661" s="2" t="n">
        <f aca="false">C3661*(30/715)</f>
        <v>0</v>
      </c>
      <c r="Q3661" s="2" t="n">
        <f aca="false">B3661*(30/712)</f>
        <v>9.98595505617977</v>
      </c>
    </row>
    <row r="3662" customFormat="false" ht="12.85" hidden="false" customHeight="false" outlineLevel="0" collapsed="false">
      <c r="A3662" s="0" t="n">
        <v>0</v>
      </c>
      <c r="B3662" s="0" t="n">
        <v>237</v>
      </c>
      <c r="C3662" s="0" t="n">
        <v>0</v>
      </c>
      <c r="D3662" s="0" t="n">
        <v>0</v>
      </c>
      <c r="E3662" s="0" t="n">
        <v>0</v>
      </c>
      <c r="F3662" s="0" t="n">
        <v>485</v>
      </c>
      <c r="G3662" s="0" t="n">
        <v>0</v>
      </c>
      <c r="H3662" s="0" t="n">
        <v>0</v>
      </c>
      <c r="J3662" s="2" t="n">
        <f aca="false">A3662*(5/627)</f>
        <v>0</v>
      </c>
      <c r="K3662" s="2" t="n">
        <f aca="false">E3662*(5/625)</f>
        <v>0</v>
      </c>
      <c r="L3662" s="2" t="n">
        <f aca="false">H3662*(5/625)</f>
        <v>0</v>
      </c>
      <c r="M3662" s="2" t="n">
        <f aca="false">GG3682*(5/625)</f>
        <v>0</v>
      </c>
      <c r="N3662" s="2" t="n">
        <f aca="false">F3662*(18/943)</f>
        <v>9.25768822905621</v>
      </c>
      <c r="O3662" s="2" t="n">
        <f aca="false">D3662*(18/943)</f>
        <v>0</v>
      </c>
      <c r="P3662" s="2" t="n">
        <f aca="false">C3662*(30/715)</f>
        <v>0</v>
      </c>
      <c r="Q3662" s="2" t="n">
        <f aca="false">B3662*(30/712)</f>
        <v>9.98595505617977</v>
      </c>
    </row>
    <row r="3663" customFormat="false" ht="12.85" hidden="false" customHeight="false" outlineLevel="0" collapsed="false">
      <c r="A3663" s="0" t="n">
        <v>0</v>
      </c>
      <c r="B3663" s="0" t="n">
        <v>237</v>
      </c>
      <c r="C3663" s="0" t="n">
        <v>0</v>
      </c>
      <c r="D3663" s="0" t="n">
        <v>0</v>
      </c>
      <c r="E3663" s="0" t="n">
        <v>0</v>
      </c>
      <c r="F3663" s="0" t="n">
        <v>485</v>
      </c>
      <c r="G3663" s="0" t="n">
        <v>0</v>
      </c>
      <c r="H3663" s="0" t="n">
        <v>0</v>
      </c>
      <c r="J3663" s="2" t="n">
        <f aca="false">A3663*(5/627)</f>
        <v>0</v>
      </c>
      <c r="K3663" s="2" t="n">
        <f aca="false">E3663*(5/625)</f>
        <v>0</v>
      </c>
      <c r="L3663" s="2" t="n">
        <f aca="false">H3663*(5/625)</f>
        <v>0</v>
      </c>
      <c r="M3663" s="2" t="n">
        <f aca="false">GG3683*(5/625)</f>
        <v>0</v>
      </c>
      <c r="N3663" s="2" t="n">
        <f aca="false">F3663*(18/943)</f>
        <v>9.25768822905621</v>
      </c>
      <c r="O3663" s="2" t="n">
        <f aca="false">D3663*(18/943)</f>
        <v>0</v>
      </c>
      <c r="P3663" s="2" t="n">
        <f aca="false">C3663*(30/715)</f>
        <v>0</v>
      </c>
      <c r="Q3663" s="2" t="n">
        <f aca="false">B3663*(30/712)</f>
        <v>9.98595505617977</v>
      </c>
    </row>
    <row r="3664" customFormat="false" ht="12.85" hidden="false" customHeight="false" outlineLevel="0" collapsed="false">
      <c r="A3664" s="0" t="n">
        <v>0</v>
      </c>
      <c r="B3664" s="0" t="n">
        <v>237</v>
      </c>
      <c r="C3664" s="0" t="n">
        <v>0</v>
      </c>
      <c r="D3664" s="0" t="n">
        <v>0</v>
      </c>
      <c r="E3664" s="0" t="n">
        <v>0</v>
      </c>
      <c r="F3664" s="0" t="n">
        <v>485</v>
      </c>
      <c r="G3664" s="0" t="n">
        <v>0</v>
      </c>
      <c r="H3664" s="0" t="n">
        <v>0</v>
      </c>
      <c r="J3664" s="2" t="n">
        <f aca="false">A3664*(5/627)</f>
        <v>0</v>
      </c>
      <c r="K3664" s="2" t="n">
        <f aca="false">E3664*(5/625)</f>
        <v>0</v>
      </c>
      <c r="L3664" s="2" t="n">
        <f aca="false">H3664*(5/625)</f>
        <v>0</v>
      </c>
      <c r="M3664" s="2" t="n">
        <f aca="false">GG3684*(5/625)</f>
        <v>0</v>
      </c>
      <c r="N3664" s="2" t="n">
        <f aca="false">F3664*(18/943)</f>
        <v>9.25768822905621</v>
      </c>
      <c r="O3664" s="2" t="n">
        <f aca="false">D3664*(18/943)</f>
        <v>0</v>
      </c>
      <c r="P3664" s="2" t="n">
        <f aca="false">C3664*(30/715)</f>
        <v>0</v>
      </c>
      <c r="Q3664" s="2" t="n">
        <f aca="false">B3664*(30/712)</f>
        <v>9.98595505617977</v>
      </c>
    </row>
    <row r="3665" customFormat="false" ht="12.85" hidden="false" customHeight="false" outlineLevel="0" collapsed="false">
      <c r="A3665" s="0" t="n">
        <v>0</v>
      </c>
      <c r="B3665" s="0" t="n">
        <v>237</v>
      </c>
      <c r="C3665" s="0" t="n">
        <v>0</v>
      </c>
      <c r="D3665" s="0" t="n">
        <v>0</v>
      </c>
      <c r="E3665" s="0" t="n">
        <v>0</v>
      </c>
      <c r="F3665" s="0" t="n">
        <v>485</v>
      </c>
      <c r="G3665" s="0" t="n">
        <v>0</v>
      </c>
      <c r="H3665" s="0" t="n">
        <v>0</v>
      </c>
      <c r="J3665" s="2" t="n">
        <f aca="false">A3665*(5/627)</f>
        <v>0</v>
      </c>
      <c r="K3665" s="2" t="n">
        <f aca="false">E3665*(5/625)</f>
        <v>0</v>
      </c>
      <c r="L3665" s="2" t="n">
        <f aca="false">H3665*(5/625)</f>
        <v>0</v>
      </c>
      <c r="M3665" s="2" t="n">
        <f aca="false">GG3685*(5/625)</f>
        <v>0</v>
      </c>
      <c r="N3665" s="2" t="n">
        <f aca="false">F3665*(18/943)</f>
        <v>9.25768822905621</v>
      </c>
      <c r="O3665" s="2" t="n">
        <f aca="false">D3665*(18/943)</f>
        <v>0</v>
      </c>
      <c r="P3665" s="2" t="n">
        <f aca="false">C3665*(30/715)</f>
        <v>0</v>
      </c>
      <c r="Q3665" s="2" t="n">
        <f aca="false">B3665*(30/712)</f>
        <v>9.98595505617977</v>
      </c>
    </row>
    <row r="3666" customFormat="false" ht="12.85" hidden="false" customHeight="false" outlineLevel="0" collapsed="false">
      <c r="A3666" s="0" t="n">
        <v>0</v>
      </c>
      <c r="B3666" s="0" t="n">
        <v>237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J3666" s="2" t="n">
        <f aca="false">A3666*(5/627)</f>
        <v>0</v>
      </c>
      <c r="K3666" s="2" t="n">
        <f aca="false">E3666*(5/625)</f>
        <v>0</v>
      </c>
      <c r="L3666" s="2" t="n">
        <f aca="false">H3666*(5/625)</f>
        <v>0</v>
      </c>
      <c r="M3666" s="2" t="n">
        <f aca="false">GG3686*(5/625)</f>
        <v>0</v>
      </c>
      <c r="N3666" s="2" t="n">
        <f aca="false">F3666*(18/943)</f>
        <v>0</v>
      </c>
      <c r="O3666" s="2" t="n">
        <f aca="false">D3666*(18/943)</f>
        <v>0</v>
      </c>
      <c r="P3666" s="2" t="n">
        <f aca="false">C3666*(30/715)</f>
        <v>0</v>
      </c>
      <c r="Q3666" s="2" t="n">
        <f aca="false">B3666*(30/712)</f>
        <v>9.98595505617977</v>
      </c>
    </row>
    <row r="3667" customFormat="false" ht="12.85" hidden="false" customHeight="false" outlineLevel="0" collapsed="false">
      <c r="A3667" s="0" t="n">
        <v>0</v>
      </c>
      <c r="B3667" s="0" t="n">
        <v>23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J3667" s="2" t="n">
        <f aca="false">A3667*(5/627)</f>
        <v>0</v>
      </c>
      <c r="K3667" s="2" t="n">
        <f aca="false">E3667*(5/625)</f>
        <v>0</v>
      </c>
      <c r="L3667" s="2" t="n">
        <f aca="false">H3667*(5/625)</f>
        <v>0</v>
      </c>
      <c r="M3667" s="2" t="n">
        <f aca="false">GG3687*(5/625)</f>
        <v>0</v>
      </c>
      <c r="N3667" s="2" t="n">
        <f aca="false">F3667*(18/943)</f>
        <v>0</v>
      </c>
      <c r="O3667" s="2" t="n">
        <f aca="false">D3667*(18/943)</f>
        <v>0</v>
      </c>
      <c r="P3667" s="2" t="n">
        <f aca="false">C3667*(30/715)</f>
        <v>0</v>
      </c>
      <c r="Q3667" s="2" t="n">
        <f aca="false">B3667*(30/712)</f>
        <v>9.9438202247191</v>
      </c>
    </row>
    <row r="3668" customFormat="false" ht="12.85" hidden="false" customHeight="false" outlineLevel="0" collapsed="false">
      <c r="A3668" s="0" t="n">
        <v>0</v>
      </c>
      <c r="B3668" s="0" t="n">
        <v>237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J3668" s="2" t="n">
        <f aca="false">A3668*(5/627)</f>
        <v>0</v>
      </c>
      <c r="K3668" s="2" t="n">
        <f aca="false">E3668*(5/625)</f>
        <v>0</v>
      </c>
      <c r="L3668" s="2" t="n">
        <f aca="false">H3668*(5/625)</f>
        <v>0</v>
      </c>
      <c r="M3668" s="2" t="n">
        <f aca="false">GG3688*(5/625)</f>
        <v>0</v>
      </c>
      <c r="N3668" s="2" t="n">
        <f aca="false">F3668*(18/943)</f>
        <v>0</v>
      </c>
      <c r="O3668" s="2" t="n">
        <f aca="false">D3668*(18/943)</f>
        <v>0</v>
      </c>
      <c r="P3668" s="2" t="n">
        <f aca="false">C3668*(30/715)</f>
        <v>0</v>
      </c>
      <c r="Q3668" s="2" t="n">
        <f aca="false">B3668*(30/712)</f>
        <v>9.98595505617977</v>
      </c>
    </row>
    <row r="3669" customFormat="false" ht="12.85" hidden="false" customHeight="false" outlineLevel="0" collapsed="false">
      <c r="A3669" s="0" t="n">
        <v>0</v>
      </c>
      <c r="B3669" s="0" t="n">
        <v>23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J3669" s="2" t="n">
        <f aca="false">A3669*(5/627)</f>
        <v>0</v>
      </c>
      <c r="K3669" s="2" t="n">
        <f aca="false">E3669*(5/625)</f>
        <v>0</v>
      </c>
      <c r="L3669" s="2" t="n">
        <f aca="false">H3669*(5/625)</f>
        <v>0</v>
      </c>
      <c r="M3669" s="2" t="n">
        <f aca="false">GG3689*(5/625)</f>
        <v>0</v>
      </c>
      <c r="N3669" s="2" t="n">
        <f aca="false">F3669*(18/943)</f>
        <v>0</v>
      </c>
      <c r="O3669" s="2" t="n">
        <f aca="false">D3669*(18/943)</f>
        <v>0</v>
      </c>
      <c r="P3669" s="2" t="n">
        <f aca="false">C3669*(30/715)</f>
        <v>0</v>
      </c>
      <c r="Q3669" s="2" t="n">
        <f aca="false">B3669*(30/712)</f>
        <v>9.9438202247191</v>
      </c>
    </row>
    <row r="3670" customFormat="false" ht="12.85" hidden="false" customHeight="false" outlineLevel="0" collapsed="false">
      <c r="A3670" s="0" t="n">
        <v>0</v>
      </c>
      <c r="B3670" s="0" t="n">
        <v>23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J3670" s="2" t="n">
        <f aca="false">A3670*(5/627)</f>
        <v>0</v>
      </c>
      <c r="K3670" s="2" t="n">
        <f aca="false">E3670*(5/625)</f>
        <v>0</v>
      </c>
      <c r="L3670" s="2" t="n">
        <f aca="false">H3670*(5/625)</f>
        <v>0</v>
      </c>
      <c r="M3670" s="2" t="n">
        <f aca="false">GG3690*(5/625)</f>
        <v>0</v>
      </c>
      <c r="N3670" s="2" t="n">
        <f aca="false">F3670*(18/943)</f>
        <v>0</v>
      </c>
      <c r="O3670" s="2" t="n">
        <f aca="false">D3670*(18/943)</f>
        <v>0</v>
      </c>
      <c r="P3670" s="2" t="n">
        <f aca="false">C3670*(30/715)</f>
        <v>0</v>
      </c>
      <c r="Q3670" s="2" t="n">
        <f aca="false">B3670*(30/712)</f>
        <v>9.9438202247191</v>
      </c>
    </row>
    <row r="3671" customFormat="false" ht="12.85" hidden="false" customHeight="false" outlineLevel="0" collapsed="false">
      <c r="A3671" s="0" t="n">
        <v>0</v>
      </c>
      <c r="B3671" s="0" t="n">
        <v>237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J3671" s="2" t="n">
        <f aca="false">A3671*(5/627)</f>
        <v>0</v>
      </c>
      <c r="K3671" s="2" t="n">
        <f aca="false">E3671*(5/625)</f>
        <v>0</v>
      </c>
      <c r="L3671" s="2" t="n">
        <f aca="false">H3671*(5/625)</f>
        <v>0</v>
      </c>
      <c r="M3671" s="2" t="n">
        <f aca="false">GG3691*(5/625)</f>
        <v>0</v>
      </c>
      <c r="N3671" s="2" t="n">
        <f aca="false">F3671*(18/943)</f>
        <v>0</v>
      </c>
      <c r="O3671" s="2" t="n">
        <f aca="false">D3671*(18/943)</f>
        <v>0</v>
      </c>
      <c r="P3671" s="2" t="n">
        <f aca="false">C3671*(30/715)</f>
        <v>0</v>
      </c>
      <c r="Q3671" s="2" t="n">
        <f aca="false">B3671*(30/712)</f>
        <v>9.98595505617977</v>
      </c>
    </row>
    <row r="3672" customFormat="false" ht="12.85" hidden="false" customHeight="false" outlineLevel="0" collapsed="false">
      <c r="A3672" s="0" t="n">
        <v>0</v>
      </c>
      <c r="B3672" s="0" t="n">
        <v>237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J3672" s="2" t="n">
        <f aca="false">A3672*(5/627)</f>
        <v>0</v>
      </c>
      <c r="K3672" s="2" t="n">
        <f aca="false">E3672*(5/625)</f>
        <v>0</v>
      </c>
      <c r="L3672" s="2" t="n">
        <f aca="false">H3672*(5/625)</f>
        <v>0</v>
      </c>
      <c r="M3672" s="2" t="n">
        <f aca="false">GG3692*(5/625)</f>
        <v>0</v>
      </c>
      <c r="N3672" s="2" t="n">
        <f aca="false">F3672*(18/943)</f>
        <v>0</v>
      </c>
      <c r="O3672" s="2" t="n">
        <f aca="false">D3672*(18/943)</f>
        <v>0</v>
      </c>
      <c r="P3672" s="2" t="n">
        <f aca="false">C3672*(30/715)</f>
        <v>0</v>
      </c>
      <c r="Q3672" s="2" t="n">
        <f aca="false">B3672*(30/712)</f>
        <v>9.98595505617977</v>
      </c>
    </row>
    <row r="3673" customFormat="false" ht="12.85" hidden="false" customHeight="false" outlineLevel="0" collapsed="false">
      <c r="A3673" s="0" t="n">
        <v>0</v>
      </c>
      <c r="B3673" s="0" t="n">
        <v>237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J3673" s="2" t="n">
        <f aca="false">A3673*(5/627)</f>
        <v>0</v>
      </c>
      <c r="K3673" s="2" t="n">
        <f aca="false">E3673*(5/625)</f>
        <v>0</v>
      </c>
      <c r="L3673" s="2" t="n">
        <f aca="false">H3673*(5/625)</f>
        <v>0</v>
      </c>
      <c r="M3673" s="2" t="n">
        <f aca="false">GG3693*(5/625)</f>
        <v>0</v>
      </c>
      <c r="N3673" s="2" t="n">
        <f aca="false">F3673*(18/943)</f>
        <v>0</v>
      </c>
      <c r="O3673" s="2" t="n">
        <f aca="false">D3673*(18/943)</f>
        <v>0</v>
      </c>
      <c r="P3673" s="2" t="n">
        <f aca="false">C3673*(30/715)</f>
        <v>0</v>
      </c>
      <c r="Q3673" s="2" t="n">
        <f aca="false">B3673*(30/712)</f>
        <v>9.98595505617977</v>
      </c>
    </row>
    <row r="3674" customFormat="false" ht="12.85" hidden="false" customHeight="false" outlineLevel="0" collapsed="false">
      <c r="A3674" s="0" t="n">
        <v>0</v>
      </c>
      <c r="B3674" s="0" t="n">
        <v>237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J3674" s="2" t="n">
        <f aca="false">A3674*(5/627)</f>
        <v>0</v>
      </c>
      <c r="K3674" s="2" t="n">
        <f aca="false">E3674*(5/625)</f>
        <v>0</v>
      </c>
      <c r="L3674" s="2" t="n">
        <f aca="false">H3674*(5/625)</f>
        <v>0</v>
      </c>
      <c r="M3674" s="2" t="n">
        <f aca="false">GG3694*(5/625)</f>
        <v>0</v>
      </c>
      <c r="N3674" s="2" t="n">
        <f aca="false">F3674*(18/943)</f>
        <v>0</v>
      </c>
      <c r="O3674" s="2" t="n">
        <f aca="false">D3674*(18/943)</f>
        <v>0</v>
      </c>
      <c r="P3674" s="2" t="n">
        <f aca="false">C3674*(30/715)</f>
        <v>0</v>
      </c>
      <c r="Q3674" s="2" t="n">
        <f aca="false">B3674*(30/712)</f>
        <v>9.98595505617977</v>
      </c>
    </row>
    <row r="3675" customFormat="false" ht="12.85" hidden="false" customHeight="false" outlineLevel="0" collapsed="false">
      <c r="A3675" s="0" t="n">
        <v>0</v>
      </c>
      <c r="B3675" s="0" t="n">
        <v>23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J3675" s="2" t="n">
        <f aca="false">A3675*(5/627)</f>
        <v>0</v>
      </c>
      <c r="K3675" s="2" t="n">
        <f aca="false">E3675*(5/625)</f>
        <v>0</v>
      </c>
      <c r="L3675" s="2" t="n">
        <f aca="false">H3675*(5/625)</f>
        <v>0</v>
      </c>
      <c r="M3675" s="2" t="n">
        <f aca="false">GG3695*(5/625)</f>
        <v>0</v>
      </c>
      <c r="N3675" s="2" t="n">
        <f aca="false">F3675*(18/943)</f>
        <v>0</v>
      </c>
      <c r="O3675" s="2" t="n">
        <f aca="false">D3675*(18/943)</f>
        <v>0</v>
      </c>
      <c r="P3675" s="2" t="n">
        <f aca="false">C3675*(30/715)</f>
        <v>0</v>
      </c>
      <c r="Q3675" s="2" t="n">
        <f aca="false">B3675*(30/712)</f>
        <v>9.9438202247191</v>
      </c>
    </row>
    <row r="3676" customFormat="false" ht="12.85" hidden="false" customHeight="false" outlineLevel="0" collapsed="false">
      <c r="A3676" s="0" t="n">
        <v>0</v>
      </c>
      <c r="B3676" s="0" t="n">
        <v>23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J3676" s="2" t="n">
        <f aca="false">A3676*(5/627)</f>
        <v>0</v>
      </c>
      <c r="K3676" s="2" t="n">
        <f aca="false">E3676*(5/625)</f>
        <v>0</v>
      </c>
      <c r="L3676" s="2" t="n">
        <f aca="false">H3676*(5/625)</f>
        <v>0</v>
      </c>
      <c r="M3676" s="2" t="n">
        <f aca="false">GG3696*(5/625)</f>
        <v>0</v>
      </c>
      <c r="N3676" s="2" t="n">
        <f aca="false">F3676*(18/943)</f>
        <v>0</v>
      </c>
      <c r="O3676" s="2" t="n">
        <f aca="false">D3676*(18/943)</f>
        <v>0</v>
      </c>
      <c r="P3676" s="2" t="n">
        <f aca="false">C3676*(30/715)</f>
        <v>0</v>
      </c>
      <c r="Q3676" s="2" t="n">
        <f aca="false">B3676*(30/712)</f>
        <v>9.9438202247191</v>
      </c>
    </row>
    <row r="3677" customFormat="false" ht="12.85" hidden="false" customHeight="false" outlineLevel="0" collapsed="false">
      <c r="A3677" s="0" t="n">
        <v>0</v>
      </c>
      <c r="B3677" s="0" t="n">
        <v>23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J3677" s="2" t="n">
        <f aca="false">A3677*(5/627)</f>
        <v>0</v>
      </c>
      <c r="K3677" s="2" t="n">
        <f aca="false">E3677*(5/625)</f>
        <v>0</v>
      </c>
      <c r="L3677" s="2" t="n">
        <f aca="false">H3677*(5/625)</f>
        <v>0</v>
      </c>
      <c r="M3677" s="2" t="n">
        <f aca="false">GG3697*(5/625)</f>
        <v>0</v>
      </c>
      <c r="N3677" s="2" t="n">
        <f aca="false">F3677*(18/943)</f>
        <v>0</v>
      </c>
      <c r="O3677" s="2" t="n">
        <f aca="false">D3677*(18/943)</f>
        <v>0</v>
      </c>
      <c r="P3677" s="2" t="n">
        <f aca="false">C3677*(30/715)</f>
        <v>0</v>
      </c>
      <c r="Q3677" s="2" t="n">
        <f aca="false">B3677*(30/712)</f>
        <v>9.9438202247191</v>
      </c>
    </row>
    <row r="3678" customFormat="false" ht="12.85" hidden="false" customHeight="false" outlineLevel="0" collapsed="false">
      <c r="A3678" s="0" t="n">
        <v>0</v>
      </c>
      <c r="B3678" s="0" t="n">
        <v>237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J3678" s="2" t="n">
        <f aca="false">A3678*(5/627)</f>
        <v>0</v>
      </c>
      <c r="K3678" s="2" t="n">
        <f aca="false">E3678*(5/625)</f>
        <v>0</v>
      </c>
      <c r="L3678" s="2" t="n">
        <f aca="false">H3678*(5/625)</f>
        <v>0</v>
      </c>
      <c r="M3678" s="2" t="n">
        <f aca="false">GG3698*(5/625)</f>
        <v>0</v>
      </c>
      <c r="N3678" s="2" t="n">
        <f aca="false">F3678*(18/943)</f>
        <v>0</v>
      </c>
      <c r="O3678" s="2" t="n">
        <f aca="false">D3678*(18/943)</f>
        <v>0</v>
      </c>
      <c r="P3678" s="2" t="n">
        <f aca="false">C3678*(30/715)</f>
        <v>0</v>
      </c>
      <c r="Q3678" s="2" t="n">
        <f aca="false">B3678*(30/712)</f>
        <v>9.98595505617977</v>
      </c>
    </row>
    <row r="3679" customFormat="false" ht="12.85" hidden="false" customHeight="false" outlineLevel="0" collapsed="false">
      <c r="A3679" s="0" t="n">
        <v>0</v>
      </c>
      <c r="B3679" s="0" t="n">
        <v>23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J3679" s="2" t="n">
        <f aca="false">A3679*(5/627)</f>
        <v>0</v>
      </c>
      <c r="K3679" s="2" t="n">
        <f aca="false">E3679*(5/625)</f>
        <v>0</v>
      </c>
      <c r="L3679" s="2" t="n">
        <f aca="false">H3679*(5/625)</f>
        <v>0</v>
      </c>
      <c r="M3679" s="2" t="n">
        <f aca="false">GG3699*(5/625)</f>
        <v>0</v>
      </c>
      <c r="N3679" s="2" t="n">
        <f aca="false">F3679*(18/943)</f>
        <v>0</v>
      </c>
      <c r="O3679" s="2" t="n">
        <f aca="false">D3679*(18/943)</f>
        <v>0</v>
      </c>
      <c r="P3679" s="2" t="n">
        <f aca="false">C3679*(30/715)</f>
        <v>0</v>
      </c>
      <c r="Q3679" s="2" t="n">
        <f aca="false">B3679*(30/712)</f>
        <v>9.9438202247191</v>
      </c>
    </row>
    <row r="3680" customFormat="false" ht="12.85" hidden="false" customHeight="false" outlineLevel="0" collapsed="false">
      <c r="A3680" s="0" t="n">
        <v>0</v>
      </c>
      <c r="B3680" s="0" t="n">
        <v>23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J3680" s="2" t="n">
        <f aca="false">A3680*(5/627)</f>
        <v>0</v>
      </c>
      <c r="K3680" s="2" t="n">
        <f aca="false">E3680*(5/625)</f>
        <v>0</v>
      </c>
      <c r="L3680" s="2" t="n">
        <f aca="false">H3680*(5/625)</f>
        <v>0</v>
      </c>
      <c r="M3680" s="2" t="n">
        <f aca="false">GG3700*(5/625)</f>
        <v>0</v>
      </c>
      <c r="N3680" s="2" t="n">
        <f aca="false">F3680*(18/943)</f>
        <v>0</v>
      </c>
      <c r="O3680" s="2" t="n">
        <f aca="false">D3680*(18/943)</f>
        <v>0</v>
      </c>
      <c r="P3680" s="2" t="n">
        <f aca="false">C3680*(30/715)</f>
        <v>0</v>
      </c>
      <c r="Q3680" s="2" t="n">
        <f aca="false">B3680*(30/712)</f>
        <v>9.9438202247191</v>
      </c>
    </row>
    <row r="3681" customFormat="false" ht="12.85" hidden="false" customHeight="false" outlineLevel="0" collapsed="false">
      <c r="A3681" s="0" t="n">
        <v>0</v>
      </c>
      <c r="B3681" s="0" t="n">
        <v>237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J3681" s="2" t="n">
        <f aca="false">A3681*(5/627)</f>
        <v>0</v>
      </c>
      <c r="K3681" s="2" t="n">
        <f aca="false">E3681*(5/625)</f>
        <v>0</v>
      </c>
      <c r="L3681" s="2" t="n">
        <f aca="false">H3681*(5/625)</f>
        <v>0</v>
      </c>
      <c r="M3681" s="2" t="n">
        <f aca="false">GG3701*(5/625)</f>
        <v>0</v>
      </c>
      <c r="N3681" s="2" t="n">
        <f aca="false">F3681*(18/943)</f>
        <v>0</v>
      </c>
      <c r="O3681" s="2" t="n">
        <f aca="false">D3681*(18/943)</f>
        <v>0</v>
      </c>
      <c r="P3681" s="2" t="n">
        <f aca="false">C3681*(30/715)</f>
        <v>0</v>
      </c>
      <c r="Q3681" s="2" t="n">
        <f aca="false">B3681*(30/712)</f>
        <v>9.98595505617977</v>
      </c>
    </row>
    <row r="3682" customFormat="false" ht="12.85" hidden="false" customHeight="false" outlineLevel="0" collapsed="false">
      <c r="A3682" s="0" t="n">
        <v>0</v>
      </c>
      <c r="B3682" s="0" t="n">
        <v>23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J3682" s="2" t="n">
        <f aca="false">A3682*(5/627)</f>
        <v>0</v>
      </c>
      <c r="K3682" s="2" t="n">
        <f aca="false">E3682*(5/625)</f>
        <v>0</v>
      </c>
      <c r="L3682" s="2" t="n">
        <f aca="false">H3682*(5/625)</f>
        <v>0</v>
      </c>
      <c r="M3682" s="2" t="n">
        <f aca="false">GG3702*(5/625)</f>
        <v>0</v>
      </c>
      <c r="N3682" s="2" t="n">
        <f aca="false">F3682*(18/943)</f>
        <v>0</v>
      </c>
      <c r="O3682" s="2" t="n">
        <f aca="false">D3682*(18/943)</f>
        <v>0</v>
      </c>
      <c r="P3682" s="2" t="n">
        <f aca="false">C3682*(30/715)</f>
        <v>0</v>
      </c>
      <c r="Q3682" s="2" t="n">
        <f aca="false">B3682*(30/712)</f>
        <v>9.9438202247191</v>
      </c>
    </row>
    <row r="3683" customFormat="false" ht="12.85" hidden="false" customHeight="false" outlineLevel="0" collapsed="false">
      <c r="A3683" s="0" t="n">
        <v>0</v>
      </c>
      <c r="B3683" s="0" t="n">
        <v>237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J3683" s="2" t="n">
        <f aca="false">A3683*(5/627)</f>
        <v>0</v>
      </c>
      <c r="K3683" s="2" t="n">
        <f aca="false">E3683*(5/625)</f>
        <v>0</v>
      </c>
      <c r="L3683" s="2" t="n">
        <f aca="false">H3683*(5/625)</f>
        <v>0</v>
      </c>
      <c r="M3683" s="2" t="n">
        <f aca="false">GG3703*(5/625)</f>
        <v>0</v>
      </c>
      <c r="N3683" s="2" t="n">
        <f aca="false">F3683*(18/943)</f>
        <v>0</v>
      </c>
      <c r="O3683" s="2" t="n">
        <f aca="false">D3683*(18/943)</f>
        <v>0</v>
      </c>
      <c r="P3683" s="2" t="n">
        <f aca="false">C3683*(30/715)</f>
        <v>0</v>
      </c>
      <c r="Q3683" s="2" t="n">
        <f aca="false">B3683*(30/712)</f>
        <v>9.98595505617977</v>
      </c>
    </row>
    <row r="3684" customFormat="false" ht="12.85" hidden="false" customHeight="false" outlineLevel="0" collapsed="false">
      <c r="A3684" s="0" t="n">
        <v>0</v>
      </c>
      <c r="B3684" s="0" t="n">
        <v>23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J3684" s="2" t="n">
        <f aca="false">A3684*(5/627)</f>
        <v>0</v>
      </c>
      <c r="K3684" s="2" t="n">
        <f aca="false">E3684*(5/625)</f>
        <v>0</v>
      </c>
      <c r="L3684" s="2" t="n">
        <f aca="false">H3684*(5/625)</f>
        <v>0</v>
      </c>
      <c r="M3684" s="2" t="n">
        <f aca="false">GG3704*(5/625)</f>
        <v>0</v>
      </c>
      <c r="N3684" s="2" t="n">
        <f aca="false">F3684*(18/943)</f>
        <v>0</v>
      </c>
      <c r="O3684" s="2" t="n">
        <f aca="false">D3684*(18/943)</f>
        <v>0</v>
      </c>
      <c r="P3684" s="2" t="n">
        <f aca="false">C3684*(30/715)</f>
        <v>0</v>
      </c>
      <c r="Q3684" s="2" t="n">
        <f aca="false">B3684*(30/712)</f>
        <v>9.9438202247191</v>
      </c>
    </row>
    <row r="3685" customFormat="false" ht="12.85" hidden="false" customHeight="false" outlineLevel="0" collapsed="false">
      <c r="A3685" s="0" t="n">
        <v>0</v>
      </c>
      <c r="B3685" s="0" t="n">
        <v>23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J3685" s="2" t="n">
        <f aca="false">A3685*(5/627)</f>
        <v>0</v>
      </c>
      <c r="K3685" s="2" t="n">
        <f aca="false">E3685*(5/625)</f>
        <v>0</v>
      </c>
      <c r="L3685" s="2" t="n">
        <f aca="false">H3685*(5/625)</f>
        <v>0</v>
      </c>
      <c r="M3685" s="2" t="n">
        <f aca="false">GG3705*(5/625)</f>
        <v>0</v>
      </c>
      <c r="N3685" s="2" t="n">
        <f aca="false">F3685*(18/943)</f>
        <v>0</v>
      </c>
      <c r="O3685" s="2" t="n">
        <f aca="false">D3685*(18/943)</f>
        <v>0</v>
      </c>
      <c r="P3685" s="2" t="n">
        <f aca="false">C3685*(30/715)</f>
        <v>0</v>
      </c>
      <c r="Q3685" s="2" t="n">
        <f aca="false">B3685*(30/712)</f>
        <v>9.9438202247191</v>
      </c>
    </row>
    <row r="3686" customFormat="false" ht="12.85" hidden="false" customHeight="false" outlineLevel="0" collapsed="false">
      <c r="A3686" s="0" t="n">
        <v>0</v>
      </c>
      <c r="B3686" s="0" t="n">
        <v>23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J3686" s="2" t="n">
        <f aca="false">A3686*(5/627)</f>
        <v>0</v>
      </c>
      <c r="K3686" s="2" t="n">
        <f aca="false">E3686*(5/625)</f>
        <v>0</v>
      </c>
      <c r="L3686" s="2" t="n">
        <f aca="false">H3686*(5/625)</f>
        <v>0</v>
      </c>
      <c r="M3686" s="2" t="n">
        <f aca="false">GG3706*(5/625)</f>
        <v>0</v>
      </c>
      <c r="N3686" s="2" t="n">
        <f aca="false">F3686*(18/943)</f>
        <v>0</v>
      </c>
      <c r="O3686" s="2" t="n">
        <f aca="false">D3686*(18/943)</f>
        <v>0</v>
      </c>
      <c r="P3686" s="2" t="n">
        <f aca="false">C3686*(30/715)</f>
        <v>0</v>
      </c>
      <c r="Q3686" s="2" t="n">
        <f aca="false">B3686*(30/712)</f>
        <v>9.9438202247191</v>
      </c>
    </row>
    <row r="3687" customFormat="false" ht="12.85" hidden="false" customHeight="false" outlineLevel="0" collapsed="false">
      <c r="A3687" s="0" t="n">
        <v>0</v>
      </c>
      <c r="B3687" s="0" t="n">
        <v>237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J3687" s="2" t="n">
        <f aca="false">A3687*(5/627)</f>
        <v>0</v>
      </c>
      <c r="K3687" s="2" t="n">
        <f aca="false">E3687*(5/625)</f>
        <v>0</v>
      </c>
      <c r="L3687" s="2" t="n">
        <f aca="false">H3687*(5/625)</f>
        <v>0</v>
      </c>
      <c r="M3687" s="2" t="n">
        <f aca="false">GG3707*(5/625)</f>
        <v>0</v>
      </c>
      <c r="N3687" s="2" t="n">
        <f aca="false">F3687*(18/943)</f>
        <v>0</v>
      </c>
      <c r="O3687" s="2" t="n">
        <f aca="false">D3687*(18/943)</f>
        <v>0</v>
      </c>
      <c r="P3687" s="2" t="n">
        <f aca="false">C3687*(30/715)</f>
        <v>0</v>
      </c>
      <c r="Q3687" s="2" t="n">
        <f aca="false">B3687*(30/712)</f>
        <v>9.98595505617977</v>
      </c>
    </row>
    <row r="3688" customFormat="false" ht="12.85" hidden="false" customHeight="false" outlineLevel="0" collapsed="false">
      <c r="A3688" s="0" t="n">
        <v>0</v>
      </c>
      <c r="B3688" s="0" t="n">
        <v>237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J3688" s="2" t="n">
        <f aca="false">A3688*(5/627)</f>
        <v>0</v>
      </c>
      <c r="K3688" s="2" t="n">
        <f aca="false">E3688*(5/625)</f>
        <v>0</v>
      </c>
      <c r="L3688" s="2" t="n">
        <f aca="false">H3688*(5/625)</f>
        <v>0</v>
      </c>
      <c r="M3688" s="2" t="n">
        <f aca="false">GG3708*(5/625)</f>
        <v>0</v>
      </c>
      <c r="N3688" s="2" t="n">
        <f aca="false">F3688*(18/943)</f>
        <v>0</v>
      </c>
      <c r="O3688" s="2" t="n">
        <f aca="false">D3688*(18/943)</f>
        <v>0</v>
      </c>
      <c r="P3688" s="2" t="n">
        <f aca="false">C3688*(30/715)</f>
        <v>0</v>
      </c>
      <c r="Q3688" s="2" t="n">
        <f aca="false">B3688*(30/712)</f>
        <v>9.98595505617977</v>
      </c>
    </row>
    <row r="3689" customFormat="false" ht="12.85" hidden="false" customHeight="false" outlineLevel="0" collapsed="false">
      <c r="A3689" s="0" t="n">
        <v>0</v>
      </c>
      <c r="B3689" s="0" t="n">
        <v>237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J3689" s="2" t="n">
        <f aca="false">A3689*(5/627)</f>
        <v>0</v>
      </c>
      <c r="K3689" s="2" t="n">
        <f aca="false">E3689*(5/625)</f>
        <v>0</v>
      </c>
      <c r="L3689" s="2" t="n">
        <f aca="false">H3689*(5/625)</f>
        <v>0</v>
      </c>
      <c r="M3689" s="2" t="n">
        <f aca="false">GG3709*(5/625)</f>
        <v>0</v>
      </c>
      <c r="N3689" s="2" t="n">
        <f aca="false">F3689*(18/943)</f>
        <v>0</v>
      </c>
      <c r="O3689" s="2" t="n">
        <f aca="false">D3689*(18/943)</f>
        <v>0</v>
      </c>
      <c r="P3689" s="2" t="n">
        <f aca="false">C3689*(30/715)</f>
        <v>0</v>
      </c>
      <c r="Q3689" s="2" t="n">
        <f aca="false">B3689*(30/712)</f>
        <v>9.98595505617977</v>
      </c>
    </row>
    <row r="3690" customFormat="false" ht="12.85" hidden="false" customHeight="false" outlineLevel="0" collapsed="false">
      <c r="A3690" s="0" t="n">
        <v>0</v>
      </c>
      <c r="B3690" s="0" t="n">
        <v>23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J3690" s="2" t="n">
        <f aca="false">A3690*(5/627)</f>
        <v>0</v>
      </c>
      <c r="K3690" s="2" t="n">
        <f aca="false">E3690*(5/625)</f>
        <v>0</v>
      </c>
      <c r="L3690" s="2" t="n">
        <f aca="false">H3690*(5/625)</f>
        <v>0</v>
      </c>
      <c r="M3690" s="2" t="n">
        <f aca="false">GG3710*(5/625)</f>
        <v>0</v>
      </c>
      <c r="N3690" s="2" t="n">
        <f aca="false">F3690*(18/943)</f>
        <v>0</v>
      </c>
      <c r="O3690" s="2" t="n">
        <f aca="false">D3690*(18/943)</f>
        <v>0</v>
      </c>
      <c r="P3690" s="2" t="n">
        <f aca="false">C3690*(30/715)</f>
        <v>0</v>
      </c>
      <c r="Q3690" s="2" t="n">
        <f aca="false">B3690*(30/712)</f>
        <v>9.9438202247191</v>
      </c>
    </row>
    <row r="3691" customFormat="false" ht="12.85" hidden="false" customHeight="false" outlineLevel="0" collapsed="false">
      <c r="A3691" s="0" t="n">
        <v>0</v>
      </c>
      <c r="B3691" s="0" t="n">
        <v>237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J3691" s="2" t="n">
        <f aca="false">A3691*(5/627)</f>
        <v>0</v>
      </c>
      <c r="K3691" s="2" t="n">
        <f aca="false">E3691*(5/625)</f>
        <v>0</v>
      </c>
      <c r="L3691" s="2" t="n">
        <f aca="false">H3691*(5/625)</f>
        <v>0</v>
      </c>
      <c r="M3691" s="2" t="n">
        <f aca="false">GG3711*(5/625)</f>
        <v>0</v>
      </c>
      <c r="N3691" s="2" t="n">
        <f aca="false">F3691*(18/943)</f>
        <v>0</v>
      </c>
      <c r="O3691" s="2" t="n">
        <f aca="false">D3691*(18/943)</f>
        <v>0</v>
      </c>
      <c r="P3691" s="2" t="n">
        <f aca="false">C3691*(30/715)</f>
        <v>0</v>
      </c>
      <c r="Q3691" s="2" t="n">
        <f aca="false">B3691*(30/712)</f>
        <v>9.98595505617977</v>
      </c>
    </row>
    <row r="3692" customFormat="false" ht="12.85" hidden="false" customHeight="false" outlineLevel="0" collapsed="false">
      <c r="A3692" s="0" t="n">
        <v>0</v>
      </c>
      <c r="B3692" s="0" t="n">
        <v>237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J3692" s="2" t="n">
        <f aca="false">A3692*(5/627)</f>
        <v>0</v>
      </c>
      <c r="K3692" s="2" t="n">
        <f aca="false">E3692*(5/625)</f>
        <v>0</v>
      </c>
      <c r="L3692" s="2" t="n">
        <f aca="false">H3692*(5/625)</f>
        <v>0</v>
      </c>
      <c r="M3692" s="2" t="n">
        <f aca="false">GG3712*(5/625)</f>
        <v>0</v>
      </c>
      <c r="N3692" s="2" t="n">
        <f aca="false">F3692*(18/943)</f>
        <v>0</v>
      </c>
      <c r="O3692" s="2" t="n">
        <f aca="false">D3692*(18/943)</f>
        <v>0</v>
      </c>
      <c r="P3692" s="2" t="n">
        <f aca="false">C3692*(30/715)</f>
        <v>0</v>
      </c>
      <c r="Q3692" s="2" t="n">
        <f aca="false">B3692*(30/712)</f>
        <v>9.98595505617977</v>
      </c>
    </row>
    <row r="3693" customFormat="false" ht="12.85" hidden="false" customHeight="false" outlineLevel="0" collapsed="false">
      <c r="A3693" s="0" t="n">
        <v>0</v>
      </c>
      <c r="B3693" s="0" t="n">
        <v>237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J3693" s="2" t="n">
        <f aca="false">A3693*(5/627)</f>
        <v>0</v>
      </c>
      <c r="K3693" s="2" t="n">
        <f aca="false">E3693*(5/625)</f>
        <v>0</v>
      </c>
      <c r="L3693" s="2" t="n">
        <f aca="false">H3693*(5/625)</f>
        <v>0</v>
      </c>
      <c r="M3693" s="2" t="n">
        <f aca="false">GG3713*(5/625)</f>
        <v>0</v>
      </c>
      <c r="N3693" s="2" t="n">
        <f aca="false">F3693*(18/943)</f>
        <v>0</v>
      </c>
      <c r="O3693" s="2" t="n">
        <f aca="false">D3693*(18/943)</f>
        <v>0</v>
      </c>
      <c r="P3693" s="2" t="n">
        <f aca="false">C3693*(30/715)</f>
        <v>0</v>
      </c>
      <c r="Q3693" s="2" t="n">
        <f aca="false">B3693*(30/712)</f>
        <v>9.98595505617977</v>
      </c>
    </row>
    <row r="3694" customFormat="false" ht="12.85" hidden="false" customHeight="false" outlineLevel="0" collapsed="false">
      <c r="A3694" s="0" t="n">
        <v>0</v>
      </c>
      <c r="B3694" s="0" t="n">
        <v>23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J3694" s="2" t="n">
        <f aca="false">A3694*(5/627)</f>
        <v>0</v>
      </c>
      <c r="K3694" s="2" t="n">
        <f aca="false">E3694*(5/625)</f>
        <v>0</v>
      </c>
      <c r="L3694" s="2" t="n">
        <f aca="false">H3694*(5/625)</f>
        <v>0</v>
      </c>
      <c r="M3694" s="2" t="n">
        <f aca="false">GG3714*(5/625)</f>
        <v>0</v>
      </c>
      <c r="N3694" s="2" t="n">
        <f aca="false">F3694*(18/943)</f>
        <v>0</v>
      </c>
      <c r="O3694" s="2" t="n">
        <f aca="false">D3694*(18/943)</f>
        <v>0</v>
      </c>
      <c r="P3694" s="2" t="n">
        <f aca="false">C3694*(30/715)</f>
        <v>0</v>
      </c>
      <c r="Q3694" s="2" t="n">
        <f aca="false">B3694*(30/712)</f>
        <v>9.9438202247191</v>
      </c>
    </row>
    <row r="3695" customFormat="false" ht="12.85" hidden="false" customHeight="false" outlineLevel="0" collapsed="false">
      <c r="A3695" s="0" t="n">
        <v>0</v>
      </c>
      <c r="B3695" s="0" t="n">
        <v>237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J3695" s="2" t="n">
        <f aca="false">A3695*(5/627)</f>
        <v>0</v>
      </c>
      <c r="K3695" s="2" t="n">
        <f aca="false">E3695*(5/625)</f>
        <v>0</v>
      </c>
      <c r="L3695" s="2" t="n">
        <f aca="false">H3695*(5/625)</f>
        <v>0</v>
      </c>
      <c r="M3695" s="2" t="n">
        <f aca="false">GG3715*(5/625)</f>
        <v>0</v>
      </c>
      <c r="N3695" s="2" t="n">
        <f aca="false">F3695*(18/943)</f>
        <v>0</v>
      </c>
      <c r="O3695" s="2" t="n">
        <f aca="false">D3695*(18/943)</f>
        <v>0</v>
      </c>
      <c r="P3695" s="2" t="n">
        <f aca="false">C3695*(30/715)</f>
        <v>0</v>
      </c>
      <c r="Q3695" s="2" t="n">
        <f aca="false">B3695*(30/712)</f>
        <v>9.98595505617977</v>
      </c>
    </row>
    <row r="3696" customFormat="false" ht="12.85" hidden="false" customHeight="false" outlineLevel="0" collapsed="false">
      <c r="A3696" s="0" t="n">
        <v>0</v>
      </c>
      <c r="B3696" s="0" t="n">
        <v>237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J3696" s="2" t="n">
        <f aca="false">A3696*(5/627)</f>
        <v>0</v>
      </c>
      <c r="K3696" s="2" t="n">
        <f aca="false">E3696*(5/625)</f>
        <v>0</v>
      </c>
      <c r="L3696" s="2" t="n">
        <f aca="false">H3696*(5/625)</f>
        <v>0</v>
      </c>
      <c r="M3696" s="2" t="n">
        <f aca="false">GG3716*(5/625)</f>
        <v>0</v>
      </c>
      <c r="N3696" s="2" t="n">
        <f aca="false">F3696*(18/943)</f>
        <v>0</v>
      </c>
      <c r="O3696" s="2" t="n">
        <f aca="false">D3696*(18/943)</f>
        <v>0</v>
      </c>
      <c r="P3696" s="2" t="n">
        <f aca="false">C3696*(30/715)</f>
        <v>0</v>
      </c>
      <c r="Q3696" s="2" t="n">
        <f aca="false">B3696*(30/712)</f>
        <v>9.98595505617977</v>
      </c>
    </row>
    <row r="3697" customFormat="false" ht="12.85" hidden="false" customHeight="false" outlineLevel="0" collapsed="false">
      <c r="A3697" s="0" t="n">
        <v>0</v>
      </c>
      <c r="B3697" s="0" t="n">
        <v>23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J3697" s="2" t="n">
        <f aca="false">A3697*(5/627)</f>
        <v>0</v>
      </c>
      <c r="K3697" s="2" t="n">
        <f aca="false">E3697*(5/625)</f>
        <v>0</v>
      </c>
      <c r="L3697" s="2" t="n">
        <f aca="false">H3697*(5/625)</f>
        <v>0</v>
      </c>
      <c r="M3697" s="2" t="n">
        <f aca="false">GG3717*(5/625)</f>
        <v>0</v>
      </c>
      <c r="N3697" s="2" t="n">
        <f aca="false">F3697*(18/943)</f>
        <v>0</v>
      </c>
      <c r="O3697" s="2" t="n">
        <f aca="false">D3697*(18/943)</f>
        <v>0</v>
      </c>
      <c r="P3697" s="2" t="n">
        <f aca="false">C3697*(30/715)</f>
        <v>0</v>
      </c>
      <c r="Q3697" s="2" t="n">
        <f aca="false">B3697*(30/712)</f>
        <v>9.9438202247191</v>
      </c>
    </row>
    <row r="3698" customFormat="false" ht="12.85" hidden="false" customHeight="false" outlineLevel="0" collapsed="false">
      <c r="A3698" s="0" t="n">
        <v>0</v>
      </c>
      <c r="B3698" s="0" t="n">
        <v>237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J3698" s="2" t="n">
        <f aca="false">A3698*(5/627)</f>
        <v>0</v>
      </c>
      <c r="K3698" s="2" t="n">
        <f aca="false">E3698*(5/625)</f>
        <v>0</v>
      </c>
      <c r="L3698" s="2" t="n">
        <f aca="false">H3698*(5/625)</f>
        <v>0</v>
      </c>
      <c r="M3698" s="2" t="n">
        <f aca="false">GG3718*(5/625)</f>
        <v>0</v>
      </c>
      <c r="N3698" s="2" t="n">
        <f aca="false">F3698*(18/943)</f>
        <v>0</v>
      </c>
      <c r="O3698" s="2" t="n">
        <f aca="false">D3698*(18/943)</f>
        <v>0</v>
      </c>
      <c r="P3698" s="2" t="n">
        <f aca="false">C3698*(30/715)</f>
        <v>0</v>
      </c>
      <c r="Q3698" s="2" t="n">
        <f aca="false">B3698*(30/712)</f>
        <v>9.98595505617977</v>
      </c>
    </row>
    <row r="3699" customFormat="false" ht="12.85" hidden="false" customHeight="false" outlineLevel="0" collapsed="false">
      <c r="A3699" s="0" t="n">
        <v>0</v>
      </c>
      <c r="B3699" s="0" t="n">
        <v>23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J3699" s="2" t="n">
        <f aca="false">A3699*(5/627)</f>
        <v>0</v>
      </c>
      <c r="K3699" s="2" t="n">
        <f aca="false">E3699*(5/625)</f>
        <v>0</v>
      </c>
      <c r="L3699" s="2" t="n">
        <f aca="false">H3699*(5/625)</f>
        <v>0</v>
      </c>
      <c r="M3699" s="2" t="n">
        <f aca="false">GG3719*(5/625)</f>
        <v>0</v>
      </c>
      <c r="N3699" s="2" t="n">
        <f aca="false">F3699*(18/943)</f>
        <v>0</v>
      </c>
      <c r="O3699" s="2" t="n">
        <f aca="false">D3699*(18/943)</f>
        <v>0</v>
      </c>
      <c r="P3699" s="2" t="n">
        <f aca="false">C3699*(30/715)</f>
        <v>0</v>
      </c>
      <c r="Q3699" s="2" t="n">
        <f aca="false">B3699*(30/712)</f>
        <v>9.9438202247191</v>
      </c>
    </row>
    <row r="3700" customFormat="false" ht="12.85" hidden="false" customHeight="false" outlineLevel="0" collapsed="false">
      <c r="A3700" s="0" t="n">
        <v>0</v>
      </c>
      <c r="B3700" s="0" t="n">
        <v>237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J3700" s="2" t="n">
        <f aca="false">A3700*(5/627)</f>
        <v>0</v>
      </c>
      <c r="K3700" s="2" t="n">
        <f aca="false">E3700*(5/625)</f>
        <v>0</v>
      </c>
      <c r="L3700" s="2" t="n">
        <f aca="false">H3700*(5/625)</f>
        <v>0</v>
      </c>
      <c r="M3700" s="2" t="n">
        <f aca="false">GG3720*(5/625)</f>
        <v>0</v>
      </c>
      <c r="N3700" s="2" t="n">
        <f aca="false">F3700*(18/943)</f>
        <v>0</v>
      </c>
      <c r="O3700" s="2" t="n">
        <f aca="false">D3700*(18/943)</f>
        <v>0</v>
      </c>
      <c r="P3700" s="2" t="n">
        <f aca="false">C3700*(30/715)</f>
        <v>0</v>
      </c>
      <c r="Q3700" s="2" t="n">
        <f aca="false">B3700*(30/712)</f>
        <v>9.98595505617977</v>
      </c>
    </row>
    <row r="3701" customFormat="false" ht="12.85" hidden="false" customHeight="false" outlineLevel="0" collapsed="false">
      <c r="A3701" s="0" t="n">
        <v>0</v>
      </c>
      <c r="B3701" s="0" t="n">
        <v>23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J3701" s="2" t="n">
        <f aca="false">A3701*(5/627)</f>
        <v>0</v>
      </c>
      <c r="K3701" s="2" t="n">
        <f aca="false">E3701*(5/625)</f>
        <v>0</v>
      </c>
      <c r="L3701" s="2" t="n">
        <f aca="false">H3701*(5/625)</f>
        <v>0</v>
      </c>
      <c r="M3701" s="2" t="n">
        <f aca="false">GG3721*(5/625)</f>
        <v>0</v>
      </c>
      <c r="N3701" s="2" t="n">
        <f aca="false">F3701*(18/943)</f>
        <v>0</v>
      </c>
      <c r="O3701" s="2" t="n">
        <f aca="false">D3701*(18/943)</f>
        <v>0</v>
      </c>
      <c r="P3701" s="2" t="n">
        <f aca="false">C3701*(30/715)</f>
        <v>0</v>
      </c>
      <c r="Q3701" s="2" t="n">
        <f aca="false">B3701*(30/712)</f>
        <v>9.9438202247191</v>
      </c>
    </row>
    <row r="3702" customFormat="false" ht="12.85" hidden="false" customHeight="false" outlineLevel="0" collapsed="false">
      <c r="A3702" s="0" t="n">
        <v>0</v>
      </c>
      <c r="B3702" s="0" t="n">
        <v>237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J3702" s="2" t="n">
        <f aca="false">A3702*(5/627)</f>
        <v>0</v>
      </c>
      <c r="K3702" s="2" t="n">
        <f aca="false">E3702*(5/625)</f>
        <v>0</v>
      </c>
      <c r="L3702" s="2" t="n">
        <f aca="false">H3702*(5/625)</f>
        <v>0</v>
      </c>
      <c r="M3702" s="2" t="n">
        <f aca="false">GG3722*(5/625)</f>
        <v>0</v>
      </c>
      <c r="N3702" s="2" t="n">
        <f aca="false">F3702*(18/943)</f>
        <v>0</v>
      </c>
      <c r="O3702" s="2" t="n">
        <f aca="false">D3702*(18/943)</f>
        <v>0</v>
      </c>
      <c r="P3702" s="2" t="n">
        <f aca="false">C3702*(30/715)</f>
        <v>0</v>
      </c>
      <c r="Q3702" s="2" t="n">
        <f aca="false">B3702*(30/712)</f>
        <v>9.98595505617977</v>
      </c>
    </row>
    <row r="3703" customFormat="false" ht="12.85" hidden="false" customHeight="false" outlineLevel="0" collapsed="false">
      <c r="A3703" s="0" t="n">
        <v>0</v>
      </c>
      <c r="B3703" s="0" t="n">
        <v>23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J3703" s="2" t="n">
        <f aca="false">A3703*(5/627)</f>
        <v>0</v>
      </c>
      <c r="K3703" s="2" t="n">
        <f aca="false">E3703*(5/625)</f>
        <v>0</v>
      </c>
      <c r="L3703" s="2" t="n">
        <f aca="false">H3703*(5/625)</f>
        <v>0</v>
      </c>
      <c r="M3703" s="2" t="n">
        <f aca="false">GG3723*(5/625)</f>
        <v>0</v>
      </c>
      <c r="N3703" s="2" t="n">
        <f aca="false">F3703*(18/943)</f>
        <v>0</v>
      </c>
      <c r="O3703" s="2" t="n">
        <f aca="false">D3703*(18/943)</f>
        <v>0</v>
      </c>
      <c r="P3703" s="2" t="n">
        <f aca="false">C3703*(30/715)</f>
        <v>0</v>
      </c>
      <c r="Q3703" s="2" t="n">
        <f aca="false">B3703*(30/712)</f>
        <v>9.9438202247191</v>
      </c>
    </row>
    <row r="3704" customFormat="false" ht="12.85" hidden="false" customHeight="false" outlineLevel="0" collapsed="false">
      <c r="A3704" s="0" t="n">
        <v>0</v>
      </c>
      <c r="B3704" s="0" t="n">
        <v>23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J3704" s="2" t="n">
        <f aca="false">A3704*(5/627)</f>
        <v>0</v>
      </c>
      <c r="K3704" s="2" t="n">
        <f aca="false">E3704*(5/625)</f>
        <v>0</v>
      </c>
      <c r="L3704" s="2" t="n">
        <f aca="false">H3704*(5/625)</f>
        <v>0</v>
      </c>
      <c r="M3704" s="2" t="n">
        <f aca="false">GG3724*(5/625)</f>
        <v>0</v>
      </c>
      <c r="N3704" s="2" t="n">
        <f aca="false">F3704*(18/943)</f>
        <v>0</v>
      </c>
      <c r="O3704" s="2" t="n">
        <f aca="false">D3704*(18/943)</f>
        <v>0</v>
      </c>
      <c r="P3704" s="2" t="n">
        <f aca="false">C3704*(30/715)</f>
        <v>0</v>
      </c>
      <c r="Q3704" s="2" t="n">
        <f aca="false">B3704*(30/712)</f>
        <v>9.9438202247191</v>
      </c>
    </row>
    <row r="3705" customFormat="false" ht="12.85" hidden="false" customHeight="false" outlineLevel="0" collapsed="false">
      <c r="A3705" s="0" t="n">
        <v>6</v>
      </c>
      <c r="B3705" s="0" t="n">
        <v>237</v>
      </c>
      <c r="C3705" s="0" t="n">
        <v>0</v>
      </c>
      <c r="D3705" s="0" t="n">
        <v>0</v>
      </c>
      <c r="E3705" s="0" t="n">
        <v>6</v>
      </c>
      <c r="F3705" s="0" t="n">
        <v>0</v>
      </c>
      <c r="G3705" s="0" t="n">
        <v>1023</v>
      </c>
      <c r="H3705" s="0" t="n">
        <v>6</v>
      </c>
      <c r="J3705" s="2" t="n">
        <f aca="false">A3705*(5/627)</f>
        <v>0.0478468899521531</v>
      </c>
      <c r="K3705" s="2" t="n">
        <f aca="false">E3705*(5/625)</f>
        <v>0.048</v>
      </c>
      <c r="L3705" s="2" t="n">
        <f aca="false">H3705*(5/625)</f>
        <v>0.048</v>
      </c>
      <c r="M3705" s="2" t="n">
        <f aca="false">GG3725*(5/625)</f>
        <v>0</v>
      </c>
      <c r="N3705" s="2" t="n">
        <f aca="false">F3705*(18/943)</f>
        <v>0</v>
      </c>
      <c r="O3705" s="2" t="n">
        <f aca="false">D3705*(18/943)</f>
        <v>0</v>
      </c>
      <c r="P3705" s="2" t="n">
        <f aca="false">C3705*(30/715)</f>
        <v>0</v>
      </c>
      <c r="Q3705" s="2" t="n">
        <f aca="false">B3705*(30/712)</f>
        <v>9.98595505617977</v>
      </c>
    </row>
    <row r="3706" customFormat="false" ht="12.85" hidden="false" customHeight="false" outlineLevel="0" collapsed="false">
      <c r="A3706" s="0" t="n">
        <v>6</v>
      </c>
      <c r="B3706" s="0" t="n">
        <v>237</v>
      </c>
      <c r="C3706" s="0" t="n">
        <v>0</v>
      </c>
      <c r="D3706" s="0" t="n">
        <v>0</v>
      </c>
      <c r="E3706" s="0" t="n">
        <v>6</v>
      </c>
      <c r="F3706" s="0" t="n">
        <v>0</v>
      </c>
      <c r="G3706" s="0" t="n">
        <v>1023</v>
      </c>
      <c r="H3706" s="0" t="n">
        <v>6</v>
      </c>
      <c r="J3706" s="2" t="n">
        <f aca="false">A3706*(5/627)</f>
        <v>0.0478468899521531</v>
      </c>
      <c r="K3706" s="2" t="n">
        <f aca="false">E3706*(5/625)</f>
        <v>0.048</v>
      </c>
      <c r="L3706" s="2" t="n">
        <f aca="false">H3706*(5/625)</f>
        <v>0.048</v>
      </c>
      <c r="M3706" s="2" t="n">
        <f aca="false">GG3726*(5/625)</f>
        <v>0</v>
      </c>
      <c r="N3706" s="2" t="n">
        <f aca="false">F3706*(18/943)</f>
        <v>0</v>
      </c>
      <c r="O3706" s="2" t="n">
        <f aca="false">D3706*(18/943)</f>
        <v>0</v>
      </c>
      <c r="P3706" s="2" t="n">
        <f aca="false">C3706*(30/715)</f>
        <v>0</v>
      </c>
      <c r="Q3706" s="2" t="n">
        <f aca="false">B3706*(30/712)</f>
        <v>9.98595505617977</v>
      </c>
    </row>
    <row r="3707" customFormat="false" ht="12.85" hidden="false" customHeight="false" outlineLevel="0" collapsed="false">
      <c r="A3707" s="0" t="n">
        <v>6</v>
      </c>
      <c r="B3707" s="0" t="n">
        <v>237</v>
      </c>
      <c r="C3707" s="0" t="n">
        <v>0</v>
      </c>
      <c r="D3707" s="0" t="n">
        <v>0</v>
      </c>
      <c r="E3707" s="0" t="n">
        <v>6</v>
      </c>
      <c r="F3707" s="0" t="n">
        <v>0</v>
      </c>
      <c r="G3707" s="0" t="n">
        <v>1023</v>
      </c>
      <c r="H3707" s="0" t="n">
        <v>6</v>
      </c>
      <c r="J3707" s="2" t="n">
        <f aca="false">A3707*(5/627)</f>
        <v>0.0478468899521531</v>
      </c>
      <c r="K3707" s="2" t="n">
        <f aca="false">E3707*(5/625)</f>
        <v>0.048</v>
      </c>
      <c r="L3707" s="2" t="n">
        <f aca="false">H3707*(5/625)</f>
        <v>0.048</v>
      </c>
      <c r="M3707" s="2" t="n">
        <f aca="false">GG3727*(5/625)</f>
        <v>0</v>
      </c>
      <c r="N3707" s="2" t="n">
        <f aca="false">F3707*(18/943)</f>
        <v>0</v>
      </c>
      <c r="O3707" s="2" t="n">
        <f aca="false">D3707*(18/943)</f>
        <v>0</v>
      </c>
      <c r="P3707" s="2" t="n">
        <f aca="false">C3707*(30/715)</f>
        <v>0</v>
      </c>
      <c r="Q3707" s="2" t="n">
        <f aca="false">B3707*(30/712)</f>
        <v>9.98595505617977</v>
      </c>
    </row>
    <row r="3708" customFormat="false" ht="12.85" hidden="false" customHeight="false" outlineLevel="0" collapsed="false">
      <c r="A3708" s="0" t="n">
        <v>6</v>
      </c>
      <c r="B3708" s="0" t="n">
        <v>237</v>
      </c>
      <c r="C3708" s="0" t="n">
        <v>0</v>
      </c>
      <c r="D3708" s="0" t="n">
        <v>0</v>
      </c>
      <c r="E3708" s="0" t="n">
        <v>6</v>
      </c>
      <c r="F3708" s="0" t="n">
        <v>0</v>
      </c>
      <c r="G3708" s="0" t="n">
        <v>1023</v>
      </c>
      <c r="H3708" s="0" t="n">
        <v>6</v>
      </c>
      <c r="J3708" s="2" t="n">
        <f aca="false">A3708*(5/627)</f>
        <v>0.0478468899521531</v>
      </c>
      <c r="K3708" s="2" t="n">
        <f aca="false">E3708*(5/625)</f>
        <v>0.048</v>
      </c>
      <c r="L3708" s="2" t="n">
        <f aca="false">H3708*(5/625)</f>
        <v>0.048</v>
      </c>
      <c r="M3708" s="2" t="n">
        <f aca="false">GG3728*(5/625)</f>
        <v>0</v>
      </c>
      <c r="N3708" s="2" t="n">
        <f aca="false">F3708*(18/943)</f>
        <v>0</v>
      </c>
      <c r="O3708" s="2" t="n">
        <f aca="false">D3708*(18/943)</f>
        <v>0</v>
      </c>
      <c r="P3708" s="2" t="n">
        <f aca="false">C3708*(30/715)</f>
        <v>0</v>
      </c>
      <c r="Q3708" s="2" t="n">
        <f aca="false">B3708*(30/712)</f>
        <v>9.98595505617977</v>
      </c>
    </row>
    <row r="3709" customFormat="false" ht="12.85" hidden="false" customHeight="false" outlineLevel="0" collapsed="false">
      <c r="A3709" s="0" t="n">
        <v>6</v>
      </c>
      <c r="B3709" s="0" t="n">
        <v>237</v>
      </c>
      <c r="C3709" s="0" t="n">
        <v>0</v>
      </c>
      <c r="D3709" s="0" t="n">
        <v>0</v>
      </c>
      <c r="E3709" s="0" t="n">
        <v>6</v>
      </c>
      <c r="F3709" s="0" t="n">
        <v>0</v>
      </c>
      <c r="G3709" s="0" t="n">
        <v>1023</v>
      </c>
      <c r="H3709" s="0" t="n">
        <v>6</v>
      </c>
      <c r="J3709" s="2" t="n">
        <f aca="false">A3709*(5/627)</f>
        <v>0.0478468899521531</v>
      </c>
      <c r="K3709" s="2" t="n">
        <f aca="false">E3709*(5/625)</f>
        <v>0.048</v>
      </c>
      <c r="L3709" s="2" t="n">
        <f aca="false">H3709*(5/625)</f>
        <v>0.048</v>
      </c>
      <c r="M3709" s="2" t="n">
        <f aca="false">GG3729*(5/625)</f>
        <v>0</v>
      </c>
      <c r="N3709" s="2" t="n">
        <f aca="false">F3709*(18/943)</f>
        <v>0</v>
      </c>
      <c r="O3709" s="2" t="n">
        <f aca="false">D3709*(18/943)</f>
        <v>0</v>
      </c>
      <c r="P3709" s="2" t="n">
        <f aca="false">C3709*(30/715)</f>
        <v>0</v>
      </c>
      <c r="Q3709" s="2" t="n">
        <f aca="false">B3709*(30/712)</f>
        <v>9.98595505617977</v>
      </c>
    </row>
    <row r="3710" customFormat="false" ht="12.85" hidden="false" customHeight="false" outlineLevel="0" collapsed="false">
      <c r="A3710" s="0" t="n">
        <v>6</v>
      </c>
      <c r="B3710" s="0" t="n">
        <v>236</v>
      </c>
      <c r="C3710" s="0" t="n">
        <v>0</v>
      </c>
      <c r="D3710" s="0" t="n">
        <v>0</v>
      </c>
      <c r="E3710" s="0" t="n">
        <v>6</v>
      </c>
      <c r="F3710" s="0" t="n">
        <v>0</v>
      </c>
      <c r="G3710" s="0" t="n">
        <v>1023</v>
      </c>
      <c r="H3710" s="0" t="n">
        <v>6</v>
      </c>
      <c r="J3710" s="2" t="n">
        <f aca="false">A3710*(5/627)</f>
        <v>0.0478468899521531</v>
      </c>
      <c r="K3710" s="2" t="n">
        <f aca="false">E3710*(5/625)</f>
        <v>0.048</v>
      </c>
      <c r="L3710" s="2" t="n">
        <f aca="false">H3710*(5/625)</f>
        <v>0.048</v>
      </c>
      <c r="M3710" s="2" t="n">
        <f aca="false">GG3730*(5/625)</f>
        <v>0</v>
      </c>
      <c r="N3710" s="2" t="n">
        <f aca="false">F3710*(18/943)</f>
        <v>0</v>
      </c>
      <c r="O3710" s="2" t="n">
        <f aca="false">D3710*(18/943)</f>
        <v>0</v>
      </c>
      <c r="P3710" s="2" t="n">
        <f aca="false">C3710*(30/715)</f>
        <v>0</v>
      </c>
      <c r="Q3710" s="2" t="n">
        <f aca="false">B3710*(30/712)</f>
        <v>9.9438202247191</v>
      </c>
    </row>
    <row r="3711" customFormat="false" ht="12.85" hidden="false" customHeight="false" outlineLevel="0" collapsed="false">
      <c r="A3711" s="0" t="n">
        <v>6</v>
      </c>
      <c r="B3711" s="0" t="n">
        <v>237</v>
      </c>
      <c r="C3711" s="0" t="n">
        <v>0</v>
      </c>
      <c r="D3711" s="0" t="n">
        <v>0</v>
      </c>
      <c r="E3711" s="0" t="n">
        <v>6</v>
      </c>
      <c r="F3711" s="0" t="n">
        <v>0</v>
      </c>
      <c r="G3711" s="0" t="n">
        <v>1023</v>
      </c>
      <c r="H3711" s="0" t="n">
        <v>6</v>
      </c>
      <c r="J3711" s="2" t="n">
        <f aca="false">A3711*(5/627)</f>
        <v>0.0478468899521531</v>
      </c>
      <c r="K3711" s="2" t="n">
        <f aca="false">E3711*(5/625)</f>
        <v>0.048</v>
      </c>
      <c r="L3711" s="2" t="n">
        <f aca="false">H3711*(5/625)</f>
        <v>0.048</v>
      </c>
      <c r="M3711" s="2" t="n">
        <f aca="false">GG3731*(5/625)</f>
        <v>0</v>
      </c>
      <c r="N3711" s="2" t="n">
        <f aca="false">F3711*(18/943)</f>
        <v>0</v>
      </c>
      <c r="O3711" s="2" t="n">
        <f aca="false">D3711*(18/943)</f>
        <v>0</v>
      </c>
      <c r="P3711" s="2" t="n">
        <f aca="false">C3711*(30/715)</f>
        <v>0</v>
      </c>
      <c r="Q3711" s="2" t="n">
        <f aca="false">B3711*(30/712)</f>
        <v>9.98595505617977</v>
      </c>
    </row>
    <row r="3712" customFormat="false" ht="12.85" hidden="false" customHeight="false" outlineLevel="0" collapsed="false">
      <c r="A3712" s="0" t="n">
        <v>6</v>
      </c>
      <c r="B3712" s="0" t="n">
        <v>237</v>
      </c>
      <c r="C3712" s="0" t="n">
        <v>0</v>
      </c>
      <c r="D3712" s="0" t="n">
        <v>0</v>
      </c>
      <c r="E3712" s="0" t="n">
        <v>6</v>
      </c>
      <c r="F3712" s="0" t="n">
        <v>0</v>
      </c>
      <c r="G3712" s="0" t="n">
        <v>1023</v>
      </c>
      <c r="H3712" s="0" t="n">
        <v>5</v>
      </c>
      <c r="J3712" s="2" t="n">
        <f aca="false">A3712*(5/627)</f>
        <v>0.0478468899521531</v>
      </c>
      <c r="K3712" s="2" t="n">
        <f aca="false">E3712*(5/625)</f>
        <v>0.048</v>
      </c>
      <c r="L3712" s="2" t="n">
        <f aca="false">H3712*(5/625)</f>
        <v>0.04</v>
      </c>
      <c r="M3712" s="2" t="n">
        <f aca="false">GG3732*(5/625)</f>
        <v>0</v>
      </c>
      <c r="N3712" s="2" t="n">
        <f aca="false">F3712*(18/943)</f>
        <v>0</v>
      </c>
      <c r="O3712" s="2" t="n">
        <f aca="false">D3712*(18/943)</f>
        <v>0</v>
      </c>
      <c r="P3712" s="2" t="n">
        <f aca="false">C3712*(30/715)</f>
        <v>0</v>
      </c>
      <c r="Q3712" s="2" t="n">
        <f aca="false">B3712*(30/712)</f>
        <v>9.98595505617977</v>
      </c>
    </row>
    <row r="3713" customFormat="false" ht="12.85" hidden="false" customHeight="false" outlineLevel="0" collapsed="false">
      <c r="A3713" s="0" t="n">
        <v>6</v>
      </c>
      <c r="B3713" s="0" t="n">
        <v>236</v>
      </c>
      <c r="C3713" s="0" t="n">
        <v>0</v>
      </c>
      <c r="D3713" s="0" t="n">
        <v>0</v>
      </c>
      <c r="E3713" s="0" t="n">
        <v>6</v>
      </c>
      <c r="F3713" s="0" t="n">
        <v>0</v>
      </c>
      <c r="G3713" s="0" t="n">
        <v>1023</v>
      </c>
      <c r="H3713" s="0" t="n">
        <v>6</v>
      </c>
      <c r="J3713" s="2" t="n">
        <f aca="false">A3713*(5/627)</f>
        <v>0.0478468899521531</v>
      </c>
      <c r="K3713" s="2" t="n">
        <f aca="false">E3713*(5/625)</f>
        <v>0.048</v>
      </c>
      <c r="L3713" s="2" t="n">
        <f aca="false">H3713*(5/625)</f>
        <v>0.048</v>
      </c>
      <c r="M3713" s="2" t="n">
        <f aca="false">GG3733*(5/625)</f>
        <v>0</v>
      </c>
      <c r="N3713" s="2" t="n">
        <f aca="false">F3713*(18/943)</f>
        <v>0</v>
      </c>
      <c r="O3713" s="2" t="n">
        <f aca="false">D3713*(18/943)</f>
        <v>0</v>
      </c>
      <c r="P3713" s="2" t="n">
        <f aca="false">C3713*(30/715)</f>
        <v>0</v>
      </c>
      <c r="Q3713" s="2" t="n">
        <f aca="false">B3713*(30/712)</f>
        <v>9.9438202247191</v>
      </c>
    </row>
    <row r="3714" customFormat="false" ht="12.85" hidden="false" customHeight="false" outlineLevel="0" collapsed="false">
      <c r="A3714" s="0" t="n">
        <v>6</v>
      </c>
      <c r="B3714" s="0" t="n">
        <v>237</v>
      </c>
      <c r="C3714" s="0" t="n">
        <v>0</v>
      </c>
      <c r="D3714" s="0" t="n">
        <v>0</v>
      </c>
      <c r="E3714" s="0" t="n">
        <v>6</v>
      </c>
      <c r="F3714" s="0" t="n">
        <v>0</v>
      </c>
      <c r="G3714" s="0" t="n">
        <v>1023</v>
      </c>
      <c r="H3714" s="0" t="n">
        <v>6</v>
      </c>
      <c r="J3714" s="2" t="n">
        <f aca="false">A3714*(5/627)</f>
        <v>0.0478468899521531</v>
      </c>
      <c r="K3714" s="2" t="n">
        <f aca="false">E3714*(5/625)</f>
        <v>0.048</v>
      </c>
      <c r="L3714" s="2" t="n">
        <f aca="false">H3714*(5/625)</f>
        <v>0.048</v>
      </c>
      <c r="M3714" s="2" t="n">
        <f aca="false">GG3734*(5/625)</f>
        <v>0</v>
      </c>
      <c r="N3714" s="2" t="n">
        <f aca="false">F3714*(18/943)</f>
        <v>0</v>
      </c>
      <c r="O3714" s="2" t="n">
        <f aca="false">D3714*(18/943)</f>
        <v>0</v>
      </c>
      <c r="P3714" s="2" t="n">
        <f aca="false">C3714*(30/715)</f>
        <v>0</v>
      </c>
      <c r="Q3714" s="2" t="n">
        <f aca="false">B3714*(30/712)</f>
        <v>9.98595505617977</v>
      </c>
    </row>
    <row r="3715" customFormat="false" ht="12.85" hidden="false" customHeight="false" outlineLevel="0" collapsed="false">
      <c r="A3715" s="0" t="n">
        <v>6</v>
      </c>
      <c r="B3715" s="0" t="n">
        <v>237</v>
      </c>
      <c r="C3715" s="0" t="n">
        <v>0</v>
      </c>
      <c r="D3715" s="0" t="n">
        <v>0</v>
      </c>
      <c r="E3715" s="0" t="n">
        <v>6</v>
      </c>
      <c r="F3715" s="0" t="n">
        <v>0</v>
      </c>
      <c r="G3715" s="0" t="n">
        <v>1023</v>
      </c>
      <c r="H3715" s="0" t="n">
        <v>5</v>
      </c>
      <c r="J3715" s="2" t="n">
        <f aca="false">A3715*(5/627)</f>
        <v>0.0478468899521531</v>
      </c>
      <c r="K3715" s="2" t="n">
        <f aca="false">E3715*(5/625)</f>
        <v>0.048</v>
      </c>
      <c r="L3715" s="2" t="n">
        <f aca="false">H3715*(5/625)</f>
        <v>0.04</v>
      </c>
      <c r="M3715" s="2" t="n">
        <f aca="false">GG3735*(5/625)</f>
        <v>0</v>
      </c>
      <c r="N3715" s="2" t="n">
        <f aca="false">F3715*(18/943)</f>
        <v>0</v>
      </c>
      <c r="O3715" s="2" t="n">
        <f aca="false">D3715*(18/943)</f>
        <v>0</v>
      </c>
      <c r="P3715" s="2" t="n">
        <f aca="false">C3715*(30/715)</f>
        <v>0</v>
      </c>
      <c r="Q3715" s="2" t="n">
        <f aca="false">B3715*(30/712)</f>
        <v>9.98595505617977</v>
      </c>
    </row>
    <row r="3716" customFormat="false" ht="12.85" hidden="false" customHeight="false" outlineLevel="0" collapsed="false">
      <c r="A3716" s="0" t="n">
        <v>6</v>
      </c>
      <c r="B3716" s="0" t="n">
        <v>237</v>
      </c>
      <c r="C3716" s="0" t="n">
        <v>0</v>
      </c>
      <c r="D3716" s="0" t="n">
        <v>0</v>
      </c>
      <c r="E3716" s="0" t="n">
        <v>6</v>
      </c>
      <c r="F3716" s="0" t="n">
        <v>0</v>
      </c>
      <c r="G3716" s="0" t="n">
        <v>1023</v>
      </c>
      <c r="H3716" s="0" t="n">
        <v>6</v>
      </c>
      <c r="J3716" s="2" t="n">
        <f aca="false">A3716*(5/627)</f>
        <v>0.0478468899521531</v>
      </c>
      <c r="K3716" s="2" t="n">
        <f aca="false">E3716*(5/625)</f>
        <v>0.048</v>
      </c>
      <c r="L3716" s="2" t="n">
        <f aca="false">H3716*(5/625)</f>
        <v>0.048</v>
      </c>
      <c r="M3716" s="2" t="n">
        <f aca="false">GG3736*(5/625)</f>
        <v>0</v>
      </c>
      <c r="N3716" s="2" t="n">
        <f aca="false">F3716*(18/943)</f>
        <v>0</v>
      </c>
      <c r="O3716" s="2" t="n">
        <f aca="false">D3716*(18/943)</f>
        <v>0</v>
      </c>
      <c r="P3716" s="2" t="n">
        <f aca="false">C3716*(30/715)</f>
        <v>0</v>
      </c>
      <c r="Q3716" s="2" t="n">
        <f aca="false">B3716*(30/712)</f>
        <v>9.98595505617977</v>
      </c>
    </row>
    <row r="3717" customFormat="false" ht="12.85" hidden="false" customHeight="false" outlineLevel="0" collapsed="false">
      <c r="A3717" s="0" t="n">
        <v>7</v>
      </c>
      <c r="B3717" s="0" t="n">
        <v>237</v>
      </c>
      <c r="C3717" s="0" t="n">
        <v>0</v>
      </c>
      <c r="D3717" s="0" t="n">
        <v>0</v>
      </c>
      <c r="E3717" s="0" t="n">
        <v>6</v>
      </c>
      <c r="F3717" s="0" t="n">
        <v>0</v>
      </c>
      <c r="G3717" s="0" t="n">
        <v>1023</v>
      </c>
      <c r="H3717" s="0" t="n">
        <v>6</v>
      </c>
      <c r="J3717" s="2" t="n">
        <f aca="false">A3717*(5/627)</f>
        <v>0.0558213716108453</v>
      </c>
      <c r="K3717" s="2" t="n">
        <f aca="false">E3717*(5/625)</f>
        <v>0.048</v>
      </c>
      <c r="L3717" s="2" t="n">
        <f aca="false">H3717*(5/625)</f>
        <v>0.048</v>
      </c>
      <c r="M3717" s="2" t="n">
        <f aca="false">GG3737*(5/625)</f>
        <v>0</v>
      </c>
      <c r="N3717" s="2" t="n">
        <f aca="false">F3717*(18/943)</f>
        <v>0</v>
      </c>
      <c r="O3717" s="2" t="n">
        <f aca="false">D3717*(18/943)</f>
        <v>0</v>
      </c>
      <c r="P3717" s="2" t="n">
        <f aca="false">C3717*(30/715)</f>
        <v>0</v>
      </c>
      <c r="Q3717" s="2" t="n">
        <f aca="false">B3717*(30/712)</f>
        <v>9.98595505617977</v>
      </c>
    </row>
    <row r="3718" customFormat="false" ht="12.85" hidden="false" customHeight="false" outlineLevel="0" collapsed="false">
      <c r="A3718" s="0" t="n">
        <v>6</v>
      </c>
      <c r="B3718" s="0" t="n">
        <v>237</v>
      </c>
      <c r="C3718" s="0" t="n">
        <v>0</v>
      </c>
      <c r="D3718" s="0" t="n">
        <v>0</v>
      </c>
      <c r="E3718" s="0" t="n">
        <v>6</v>
      </c>
      <c r="F3718" s="0" t="n">
        <v>0</v>
      </c>
      <c r="G3718" s="0" t="n">
        <v>1023</v>
      </c>
      <c r="H3718" s="0" t="n">
        <v>5</v>
      </c>
      <c r="J3718" s="2" t="n">
        <f aca="false">A3718*(5/627)</f>
        <v>0.0478468899521531</v>
      </c>
      <c r="K3718" s="2" t="n">
        <f aca="false">E3718*(5/625)</f>
        <v>0.048</v>
      </c>
      <c r="L3718" s="2" t="n">
        <f aca="false">H3718*(5/625)</f>
        <v>0.04</v>
      </c>
      <c r="M3718" s="2" t="n">
        <f aca="false">GG3738*(5/625)</f>
        <v>0</v>
      </c>
      <c r="N3718" s="2" t="n">
        <f aca="false">F3718*(18/943)</f>
        <v>0</v>
      </c>
      <c r="O3718" s="2" t="n">
        <f aca="false">D3718*(18/943)</f>
        <v>0</v>
      </c>
      <c r="P3718" s="2" t="n">
        <f aca="false">C3718*(30/715)</f>
        <v>0</v>
      </c>
      <c r="Q3718" s="2" t="n">
        <f aca="false">B3718*(30/712)</f>
        <v>9.98595505617977</v>
      </c>
    </row>
    <row r="3719" customFormat="false" ht="12.85" hidden="false" customHeight="false" outlineLevel="0" collapsed="false">
      <c r="A3719" s="0" t="n">
        <v>6</v>
      </c>
      <c r="B3719" s="0" t="n">
        <v>237</v>
      </c>
      <c r="C3719" s="0" t="n">
        <v>0</v>
      </c>
      <c r="D3719" s="0" t="n">
        <v>0</v>
      </c>
      <c r="E3719" s="0" t="n">
        <v>6</v>
      </c>
      <c r="F3719" s="0" t="n">
        <v>0</v>
      </c>
      <c r="G3719" s="0" t="n">
        <v>1023</v>
      </c>
      <c r="H3719" s="0" t="n">
        <v>5</v>
      </c>
      <c r="J3719" s="2" t="n">
        <f aca="false">A3719*(5/627)</f>
        <v>0.0478468899521531</v>
      </c>
      <c r="K3719" s="2" t="n">
        <f aca="false">E3719*(5/625)</f>
        <v>0.048</v>
      </c>
      <c r="L3719" s="2" t="n">
        <f aca="false">H3719*(5/625)</f>
        <v>0.04</v>
      </c>
      <c r="M3719" s="2" t="n">
        <f aca="false">GG3739*(5/625)</f>
        <v>0</v>
      </c>
      <c r="N3719" s="2" t="n">
        <f aca="false">F3719*(18/943)</f>
        <v>0</v>
      </c>
      <c r="O3719" s="2" t="n">
        <f aca="false">D3719*(18/943)</f>
        <v>0</v>
      </c>
      <c r="P3719" s="2" t="n">
        <f aca="false">C3719*(30/715)</f>
        <v>0</v>
      </c>
      <c r="Q3719" s="2" t="n">
        <f aca="false">B3719*(30/712)</f>
        <v>9.98595505617977</v>
      </c>
    </row>
    <row r="3720" customFormat="false" ht="12.85" hidden="false" customHeight="false" outlineLevel="0" collapsed="false">
      <c r="A3720" s="0" t="n">
        <v>6</v>
      </c>
      <c r="B3720" s="0" t="n">
        <v>237</v>
      </c>
      <c r="C3720" s="0" t="n">
        <v>0</v>
      </c>
      <c r="D3720" s="0" t="n">
        <v>0</v>
      </c>
      <c r="E3720" s="0" t="n">
        <v>6</v>
      </c>
      <c r="F3720" s="0" t="n">
        <v>0</v>
      </c>
      <c r="G3720" s="0" t="n">
        <v>1023</v>
      </c>
      <c r="H3720" s="0" t="n">
        <v>6</v>
      </c>
      <c r="J3720" s="2" t="n">
        <f aca="false">A3720*(5/627)</f>
        <v>0.0478468899521531</v>
      </c>
      <c r="K3720" s="2" t="n">
        <f aca="false">E3720*(5/625)</f>
        <v>0.048</v>
      </c>
      <c r="L3720" s="2" t="n">
        <f aca="false">H3720*(5/625)</f>
        <v>0.048</v>
      </c>
      <c r="M3720" s="2" t="n">
        <f aca="false">GG3740*(5/625)</f>
        <v>0</v>
      </c>
      <c r="N3720" s="2" t="n">
        <f aca="false">F3720*(18/943)</f>
        <v>0</v>
      </c>
      <c r="O3720" s="2" t="n">
        <f aca="false">D3720*(18/943)</f>
        <v>0</v>
      </c>
      <c r="P3720" s="2" t="n">
        <f aca="false">C3720*(30/715)</f>
        <v>0</v>
      </c>
      <c r="Q3720" s="2" t="n">
        <f aca="false">B3720*(30/712)</f>
        <v>9.98595505617977</v>
      </c>
    </row>
    <row r="3721" customFormat="false" ht="12.85" hidden="false" customHeight="false" outlineLevel="0" collapsed="false">
      <c r="A3721" s="0" t="n">
        <v>7</v>
      </c>
      <c r="B3721" s="0" t="n">
        <v>236</v>
      </c>
      <c r="C3721" s="0" t="n">
        <v>0</v>
      </c>
      <c r="D3721" s="0" t="n">
        <v>0</v>
      </c>
      <c r="E3721" s="0" t="n">
        <v>7</v>
      </c>
      <c r="F3721" s="0" t="n">
        <v>0</v>
      </c>
      <c r="G3721" s="0" t="n">
        <v>1023</v>
      </c>
      <c r="H3721" s="0" t="n">
        <v>6</v>
      </c>
      <c r="J3721" s="2" t="n">
        <f aca="false">A3721*(5/627)</f>
        <v>0.0558213716108453</v>
      </c>
      <c r="K3721" s="2" t="n">
        <f aca="false">E3721*(5/625)</f>
        <v>0.056</v>
      </c>
      <c r="L3721" s="2" t="n">
        <f aca="false">H3721*(5/625)</f>
        <v>0.048</v>
      </c>
      <c r="M3721" s="2" t="n">
        <f aca="false">GG3741*(5/625)</f>
        <v>0</v>
      </c>
      <c r="N3721" s="2" t="n">
        <f aca="false">F3721*(18/943)</f>
        <v>0</v>
      </c>
      <c r="O3721" s="2" t="n">
        <f aca="false">D3721*(18/943)</f>
        <v>0</v>
      </c>
      <c r="P3721" s="2" t="n">
        <f aca="false">C3721*(30/715)</f>
        <v>0</v>
      </c>
      <c r="Q3721" s="2" t="n">
        <f aca="false">B3721*(30/712)</f>
        <v>9.9438202247191</v>
      </c>
    </row>
    <row r="3722" customFormat="false" ht="12.85" hidden="false" customHeight="false" outlineLevel="0" collapsed="false">
      <c r="A3722" s="0" t="n">
        <v>6</v>
      </c>
      <c r="B3722" s="0" t="n">
        <v>236</v>
      </c>
      <c r="C3722" s="0" t="n">
        <v>0</v>
      </c>
      <c r="D3722" s="0" t="n">
        <v>0</v>
      </c>
      <c r="E3722" s="0" t="n">
        <v>6</v>
      </c>
      <c r="F3722" s="0" t="n">
        <v>0</v>
      </c>
      <c r="G3722" s="0" t="n">
        <v>1023</v>
      </c>
      <c r="H3722" s="0" t="n">
        <v>5</v>
      </c>
      <c r="J3722" s="2" t="n">
        <f aca="false">A3722*(5/627)</f>
        <v>0.0478468899521531</v>
      </c>
      <c r="K3722" s="2" t="n">
        <f aca="false">E3722*(5/625)</f>
        <v>0.048</v>
      </c>
      <c r="L3722" s="2" t="n">
        <f aca="false">H3722*(5/625)</f>
        <v>0.04</v>
      </c>
      <c r="M3722" s="2" t="n">
        <f aca="false">GG3742*(5/625)</f>
        <v>0</v>
      </c>
      <c r="N3722" s="2" t="n">
        <f aca="false">F3722*(18/943)</f>
        <v>0</v>
      </c>
      <c r="O3722" s="2" t="n">
        <f aca="false">D3722*(18/943)</f>
        <v>0</v>
      </c>
      <c r="P3722" s="2" t="n">
        <f aca="false">C3722*(30/715)</f>
        <v>0</v>
      </c>
      <c r="Q3722" s="2" t="n">
        <f aca="false">B3722*(30/712)</f>
        <v>9.9438202247191</v>
      </c>
    </row>
    <row r="3723" customFormat="false" ht="12.85" hidden="false" customHeight="false" outlineLevel="0" collapsed="false">
      <c r="A3723" s="0" t="n">
        <v>6</v>
      </c>
      <c r="B3723" s="0" t="n">
        <v>236</v>
      </c>
      <c r="C3723" s="0" t="n">
        <v>0</v>
      </c>
      <c r="D3723" s="0" t="n">
        <v>0</v>
      </c>
      <c r="E3723" s="0" t="n">
        <v>6</v>
      </c>
      <c r="F3723" s="0" t="n">
        <v>0</v>
      </c>
      <c r="G3723" s="0" t="n">
        <v>1023</v>
      </c>
      <c r="H3723" s="0" t="n">
        <v>5</v>
      </c>
      <c r="J3723" s="2" t="n">
        <f aca="false">A3723*(5/627)</f>
        <v>0.0478468899521531</v>
      </c>
      <c r="K3723" s="2" t="n">
        <f aca="false">E3723*(5/625)</f>
        <v>0.048</v>
      </c>
      <c r="L3723" s="2" t="n">
        <f aca="false">H3723*(5/625)</f>
        <v>0.04</v>
      </c>
      <c r="M3723" s="2" t="n">
        <f aca="false">GG3743*(5/625)</f>
        <v>0</v>
      </c>
      <c r="N3723" s="2" t="n">
        <f aca="false">F3723*(18/943)</f>
        <v>0</v>
      </c>
      <c r="O3723" s="2" t="n">
        <f aca="false">D3723*(18/943)</f>
        <v>0</v>
      </c>
      <c r="P3723" s="2" t="n">
        <f aca="false">C3723*(30/715)</f>
        <v>0</v>
      </c>
      <c r="Q3723" s="2" t="n">
        <f aca="false">B3723*(30/712)</f>
        <v>9.9438202247191</v>
      </c>
    </row>
    <row r="3724" customFormat="false" ht="12.85" hidden="false" customHeight="false" outlineLevel="0" collapsed="false">
      <c r="A3724" s="0" t="n">
        <v>6</v>
      </c>
      <c r="B3724" s="0" t="n">
        <v>236</v>
      </c>
      <c r="C3724" s="0" t="n">
        <v>0</v>
      </c>
      <c r="D3724" s="0" t="n">
        <v>0</v>
      </c>
      <c r="E3724" s="0" t="n">
        <v>6</v>
      </c>
      <c r="F3724" s="0" t="n">
        <v>0</v>
      </c>
      <c r="G3724" s="0" t="n">
        <v>1023</v>
      </c>
      <c r="H3724" s="0" t="n">
        <v>6</v>
      </c>
      <c r="J3724" s="2" t="n">
        <f aca="false">A3724*(5/627)</f>
        <v>0.0478468899521531</v>
      </c>
      <c r="K3724" s="2" t="n">
        <f aca="false">E3724*(5/625)</f>
        <v>0.048</v>
      </c>
      <c r="L3724" s="2" t="n">
        <f aca="false">H3724*(5/625)</f>
        <v>0.048</v>
      </c>
      <c r="M3724" s="2" t="n">
        <f aca="false">GG3744*(5/625)</f>
        <v>0</v>
      </c>
      <c r="N3724" s="2" t="n">
        <f aca="false">F3724*(18/943)</f>
        <v>0</v>
      </c>
      <c r="O3724" s="2" t="n">
        <f aca="false">D3724*(18/943)</f>
        <v>0</v>
      </c>
      <c r="P3724" s="2" t="n">
        <f aca="false">C3724*(30/715)</f>
        <v>0</v>
      </c>
      <c r="Q3724" s="2" t="n">
        <f aca="false">B3724*(30/712)</f>
        <v>9.9438202247191</v>
      </c>
    </row>
    <row r="3725" customFormat="false" ht="12.85" hidden="false" customHeight="false" outlineLevel="0" collapsed="false">
      <c r="A3725" s="0" t="n">
        <v>6</v>
      </c>
      <c r="B3725" s="0" t="n">
        <v>237</v>
      </c>
      <c r="C3725" s="0" t="n">
        <v>0</v>
      </c>
      <c r="D3725" s="0" t="n">
        <v>0</v>
      </c>
      <c r="E3725" s="0" t="n">
        <v>6</v>
      </c>
      <c r="F3725" s="0" t="n">
        <v>0</v>
      </c>
      <c r="G3725" s="0" t="n">
        <v>1023</v>
      </c>
      <c r="H3725" s="0" t="n">
        <v>6</v>
      </c>
      <c r="J3725" s="2" t="n">
        <f aca="false">A3725*(5/627)</f>
        <v>0.0478468899521531</v>
      </c>
      <c r="K3725" s="2" t="n">
        <f aca="false">E3725*(5/625)</f>
        <v>0.048</v>
      </c>
      <c r="L3725" s="2" t="n">
        <f aca="false">H3725*(5/625)</f>
        <v>0.048</v>
      </c>
      <c r="M3725" s="2" t="n">
        <f aca="false">GG3745*(5/625)</f>
        <v>0</v>
      </c>
      <c r="N3725" s="2" t="n">
        <f aca="false">F3725*(18/943)</f>
        <v>0</v>
      </c>
      <c r="O3725" s="2" t="n">
        <f aca="false">D3725*(18/943)</f>
        <v>0</v>
      </c>
      <c r="P3725" s="2" t="n">
        <f aca="false">C3725*(30/715)</f>
        <v>0</v>
      </c>
      <c r="Q3725" s="2" t="n">
        <f aca="false">B3725*(30/712)</f>
        <v>9.98595505617977</v>
      </c>
    </row>
    <row r="3726" customFormat="false" ht="12.85" hidden="false" customHeight="false" outlineLevel="0" collapsed="false">
      <c r="A3726" s="0" t="n">
        <v>6</v>
      </c>
      <c r="B3726" s="0" t="n">
        <v>237</v>
      </c>
      <c r="C3726" s="0" t="n">
        <v>0</v>
      </c>
      <c r="D3726" s="0" t="n">
        <v>0</v>
      </c>
      <c r="E3726" s="0" t="n">
        <v>6</v>
      </c>
      <c r="F3726" s="0" t="n">
        <v>0</v>
      </c>
      <c r="G3726" s="0" t="n">
        <v>1023</v>
      </c>
      <c r="H3726" s="0" t="n">
        <v>6</v>
      </c>
      <c r="J3726" s="2" t="n">
        <f aca="false">A3726*(5/627)</f>
        <v>0.0478468899521531</v>
      </c>
      <c r="K3726" s="2" t="n">
        <f aca="false">E3726*(5/625)</f>
        <v>0.048</v>
      </c>
      <c r="L3726" s="2" t="n">
        <f aca="false">H3726*(5/625)</f>
        <v>0.048</v>
      </c>
      <c r="M3726" s="2" t="n">
        <f aca="false">GG3746*(5/625)</f>
        <v>0</v>
      </c>
      <c r="N3726" s="2" t="n">
        <f aca="false">F3726*(18/943)</f>
        <v>0</v>
      </c>
      <c r="O3726" s="2" t="n">
        <f aca="false">D3726*(18/943)</f>
        <v>0</v>
      </c>
      <c r="P3726" s="2" t="n">
        <f aca="false">C3726*(30/715)</f>
        <v>0</v>
      </c>
      <c r="Q3726" s="2" t="n">
        <f aca="false">B3726*(30/712)</f>
        <v>9.98595505617977</v>
      </c>
    </row>
    <row r="3727" customFormat="false" ht="12.85" hidden="false" customHeight="false" outlineLevel="0" collapsed="false">
      <c r="A3727" s="0" t="n">
        <v>6</v>
      </c>
      <c r="B3727" s="0" t="n">
        <v>237</v>
      </c>
      <c r="C3727" s="0" t="n">
        <v>0</v>
      </c>
      <c r="D3727" s="0" t="n">
        <v>0</v>
      </c>
      <c r="E3727" s="0" t="n">
        <v>6</v>
      </c>
      <c r="F3727" s="0" t="n">
        <v>0</v>
      </c>
      <c r="G3727" s="0" t="n">
        <v>1023</v>
      </c>
      <c r="H3727" s="0" t="n">
        <v>6</v>
      </c>
      <c r="J3727" s="2" t="n">
        <f aca="false">A3727*(5/627)</f>
        <v>0.0478468899521531</v>
      </c>
      <c r="K3727" s="2" t="n">
        <f aca="false">E3727*(5/625)</f>
        <v>0.048</v>
      </c>
      <c r="L3727" s="2" t="n">
        <f aca="false">H3727*(5/625)</f>
        <v>0.048</v>
      </c>
      <c r="M3727" s="2" t="n">
        <f aca="false">GG3747*(5/625)</f>
        <v>0</v>
      </c>
      <c r="N3727" s="2" t="n">
        <f aca="false">F3727*(18/943)</f>
        <v>0</v>
      </c>
      <c r="O3727" s="2" t="n">
        <f aca="false">D3727*(18/943)</f>
        <v>0</v>
      </c>
      <c r="P3727" s="2" t="n">
        <f aca="false">C3727*(30/715)</f>
        <v>0</v>
      </c>
      <c r="Q3727" s="2" t="n">
        <f aca="false">B3727*(30/712)</f>
        <v>9.98595505617977</v>
      </c>
    </row>
    <row r="3728" customFormat="false" ht="12.85" hidden="false" customHeight="false" outlineLevel="0" collapsed="false">
      <c r="A3728" s="0" t="n">
        <v>6</v>
      </c>
      <c r="B3728" s="0" t="n">
        <v>236</v>
      </c>
      <c r="C3728" s="0" t="n">
        <v>0</v>
      </c>
      <c r="D3728" s="0" t="n">
        <v>0</v>
      </c>
      <c r="E3728" s="0" t="n">
        <v>6</v>
      </c>
      <c r="F3728" s="0" t="n">
        <v>0</v>
      </c>
      <c r="G3728" s="0" t="n">
        <v>1023</v>
      </c>
      <c r="H3728" s="0" t="n">
        <v>6</v>
      </c>
      <c r="J3728" s="2" t="n">
        <f aca="false">A3728*(5/627)</f>
        <v>0.0478468899521531</v>
      </c>
      <c r="K3728" s="2" t="n">
        <f aca="false">E3728*(5/625)</f>
        <v>0.048</v>
      </c>
      <c r="L3728" s="2" t="n">
        <f aca="false">H3728*(5/625)</f>
        <v>0.048</v>
      </c>
      <c r="M3728" s="2" t="n">
        <f aca="false">GG3748*(5/625)</f>
        <v>0</v>
      </c>
      <c r="N3728" s="2" t="n">
        <f aca="false">F3728*(18/943)</f>
        <v>0</v>
      </c>
      <c r="O3728" s="2" t="n">
        <f aca="false">D3728*(18/943)</f>
        <v>0</v>
      </c>
      <c r="P3728" s="2" t="n">
        <f aca="false">C3728*(30/715)</f>
        <v>0</v>
      </c>
      <c r="Q3728" s="2" t="n">
        <f aca="false">B3728*(30/712)</f>
        <v>9.9438202247191</v>
      </c>
    </row>
    <row r="3729" customFormat="false" ht="12.85" hidden="false" customHeight="false" outlineLevel="0" collapsed="false">
      <c r="A3729" s="0" t="n">
        <v>6</v>
      </c>
      <c r="B3729" s="0" t="n">
        <v>237</v>
      </c>
      <c r="C3729" s="0" t="n">
        <v>0</v>
      </c>
      <c r="D3729" s="0" t="n">
        <v>0</v>
      </c>
      <c r="E3729" s="0" t="n">
        <v>6</v>
      </c>
      <c r="F3729" s="0" t="n">
        <v>0</v>
      </c>
      <c r="G3729" s="0" t="n">
        <v>1023</v>
      </c>
      <c r="H3729" s="0" t="n">
        <v>6</v>
      </c>
      <c r="J3729" s="2" t="n">
        <f aca="false">A3729*(5/627)</f>
        <v>0.0478468899521531</v>
      </c>
      <c r="K3729" s="2" t="n">
        <f aca="false">E3729*(5/625)</f>
        <v>0.048</v>
      </c>
      <c r="L3729" s="2" t="n">
        <f aca="false">H3729*(5/625)</f>
        <v>0.048</v>
      </c>
      <c r="M3729" s="2" t="n">
        <f aca="false">GG3749*(5/625)</f>
        <v>0</v>
      </c>
      <c r="N3729" s="2" t="n">
        <f aca="false">F3729*(18/943)</f>
        <v>0</v>
      </c>
      <c r="O3729" s="2" t="n">
        <f aca="false">D3729*(18/943)</f>
        <v>0</v>
      </c>
      <c r="P3729" s="2" t="n">
        <f aca="false">C3729*(30/715)</f>
        <v>0</v>
      </c>
      <c r="Q3729" s="2" t="n">
        <f aca="false">B3729*(30/712)</f>
        <v>9.98595505617977</v>
      </c>
    </row>
    <row r="3730" customFormat="false" ht="12.85" hidden="false" customHeight="false" outlineLevel="0" collapsed="false">
      <c r="A3730" s="0" t="n">
        <v>6</v>
      </c>
      <c r="B3730" s="0" t="n">
        <v>237</v>
      </c>
      <c r="C3730" s="0" t="n">
        <v>0</v>
      </c>
      <c r="D3730" s="0" t="n">
        <v>0</v>
      </c>
      <c r="E3730" s="0" t="n">
        <v>6</v>
      </c>
      <c r="F3730" s="0" t="n">
        <v>0</v>
      </c>
      <c r="G3730" s="0" t="n">
        <v>1023</v>
      </c>
      <c r="H3730" s="0" t="n">
        <v>6</v>
      </c>
      <c r="J3730" s="2" t="n">
        <f aca="false">A3730*(5/627)</f>
        <v>0.0478468899521531</v>
      </c>
      <c r="K3730" s="2" t="n">
        <f aca="false">E3730*(5/625)</f>
        <v>0.048</v>
      </c>
      <c r="L3730" s="2" t="n">
        <f aca="false">H3730*(5/625)</f>
        <v>0.048</v>
      </c>
      <c r="M3730" s="2" t="n">
        <f aca="false">GG3750*(5/625)</f>
        <v>0</v>
      </c>
      <c r="N3730" s="2" t="n">
        <f aca="false">F3730*(18/943)</f>
        <v>0</v>
      </c>
      <c r="O3730" s="2" t="n">
        <f aca="false">D3730*(18/943)</f>
        <v>0</v>
      </c>
      <c r="P3730" s="2" t="n">
        <f aca="false">C3730*(30/715)</f>
        <v>0</v>
      </c>
      <c r="Q3730" s="2" t="n">
        <f aca="false">B3730*(30/712)</f>
        <v>9.98595505617977</v>
      </c>
    </row>
    <row r="3731" customFormat="false" ht="12.85" hidden="false" customHeight="false" outlineLevel="0" collapsed="false">
      <c r="A3731" s="0" t="n">
        <v>7</v>
      </c>
      <c r="B3731" s="0" t="n">
        <v>236</v>
      </c>
      <c r="C3731" s="0" t="n">
        <v>0</v>
      </c>
      <c r="D3731" s="0" t="n">
        <v>0</v>
      </c>
      <c r="E3731" s="0" t="n">
        <v>6</v>
      </c>
      <c r="F3731" s="0" t="n">
        <v>0</v>
      </c>
      <c r="G3731" s="0" t="n">
        <v>1023</v>
      </c>
      <c r="H3731" s="0" t="n">
        <v>5</v>
      </c>
      <c r="J3731" s="2" t="n">
        <f aca="false">A3731*(5/627)</f>
        <v>0.0558213716108453</v>
      </c>
      <c r="K3731" s="2" t="n">
        <f aca="false">E3731*(5/625)</f>
        <v>0.048</v>
      </c>
      <c r="L3731" s="2" t="n">
        <f aca="false">H3731*(5/625)</f>
        <v>0.04</v>
      </c>
      <c r="M3731" s="2" t="n">
        <f aca="false">GG3751*(5/625)</f>
        <v>0</v>
      </c>
      <c r="N3731" s="2" t="n">
        <f aca="false">F3731*(18/943)</f>
        <v>0</v>
      </c>
      <c r="O3731" s="2" t="n">
        <f aca="false">D3731*(18/943)</f>
        <v>0</v>
      </c>
      <c r="P3731" s="2" t="n">
        <f aca="false">C3731*(30/715)</f>
        <v>0</v>
      </c>
      <c r="Q3731" s="2" t="n">
        <f aca="false">B3731*(30/712)</f>
        <v>9.9438202247191</v>
      </c>
    </row>
    <row r="3732" customFormat="false" ht="12.85" hidden="false" customHeight="false" outlineLevel="0" collapsed="false">
      <c r="A3732" s="0" t="n">
        <v>6</v>
      </c>
      <c r="B3732" s="0" t="n">
        <v>237</v>
      </c>
      <c r="C3732" s="0" t="n">
        <v>0</v>
      </c>
      <c r="D3732" s="0" t="n">
        <v>0</v>
      </c>
      <c r="E3732" s="0" t="n">
        <v>6</v>
      </c>
      <c r="F3732" s="0" t="n">
        <v>0</v>
      </c>
      <c r="G3732" s="0" t="n">
        <v>1023</v>
      </c>
      <c r="H3732" s="0" t="n">
        <v>6</v>
      </c>
      <c r="J3732" s="2" t="n">
        <f aca="false">A3732*(5/627)</f>
        <v>0.0478468899521531</v>
      </c>
      <c r="K3732" s="2" t="n">
        <f aca="false">E3732*(5/625)</f>
        <v>0.048</v>
      </c>
      <c r="L3732" s="2" t="n">
        <f aca="false">H3732*(5/625)</f>
        <v>0.048</v>
      </c>
      <c r="M3732" s="2" t="n">
        <f aca="false">GG3752*(5/625)</f>
        <v>0</v>
      </c>
      <c r="N3732" s="2" t="n">
        <f aca="false">F3732*(18/943)</f>
        <v>0</v>
      </c>
      <c r="O3732" s="2" t="n">
        <f aca="false">D3732*(18/943)</f>
        <v>0</v>
      </c>
      <c r="P3732" s="2" t="n">
        <f aca="false">C3732*(30/715)</f>
        <v>0</v>
      </c>
      <c r="Q3732" s="2" t="n">
        <f aca="false">B3732*(30/712)</f>
        <v>9.98595505617977</v>
      </c>
    </row>
    <row r="3733" customFormat="false" ht="12.85" hidden="false" customHeight="false" outlineLevel="0" collapsed="false">
      <c r="A3733" s="0" t="n">
        <v>6</v>
      </c>
      <c r="B3733" s="0" t="n">
        <v>237</v>
      </c>
      <c r="C3733" s="0" t="n">
        <v>0</v>
      </c>
      <c r="D3733" s="0" t="n">
        <v>0</v>
      </c>
      <c r="E3733" s="0" t="n">
        <v>6</v>
      </c>
      <c r="F3733" s="0" t="n">
        <v>0</v>
      </c>
      <c r="G3733" s="0" t="n">
        <v>1023</v>
      </c>
      <c r="H3733" s="0" t="n">
        <v>5</v>
      </c>
      <c r="J3733" s="2" t="n">
        <f aca="false">A3733*(5/627)</f>
        <v>0.0478468899521531</v>
      </c>
      <c r="K3733" s="2" t="n">
        <f aca="false">E3733*(5/625)</f>
        <v>0.048</v>
      </c>
      <c r="L3733" s="2" t="n">
        <f aca="false">H3733*(5/625)</f>
        <v>0.04</v>
      </c>
      <c r="M3733" s="2" t="n">
        <f aca="false">GG3753*(5/625)</f>
        <v>0</v>
      </c>
      <c r="N3733" s="2" t="n">
        <f aca="false">F3733*(18/943)</f>
        <v>0</v>
      </c>
      <c r="O3733" s="2" t="n">
        <f aca="false">D3733*(18/943)</f>
        <v>0</v>
      </c>
      <c r="P3733" s="2" t="n">
        <f aca="false">C3733*(30/715)</f>
        <v>0</v>
      </c>
      <c r="Q3733" s="2" t="n">
        <f aca="false">B3733*(30/712)</f>
        <v>9.98595505617977</v>
      </c>
    </row>
    <row r="3734" customFormat="false" ht="12.85" hidden="false" customHeight="false" outlineLevel="0" collapsed="false">
      <c r="A3734" s="0" t="n">
        <v>6</v>
      </c>
      <c r="B3734" s="0" t="n">
        <v>237</v>
      </c>
      <c r="C3734" s="0" t="n">
        <v>0</v>
      </c>
      <c r="D3734" s="0" t="n">
        <v>0</v>
      </c>
      <c r="E3734" s="0" t="n">
        <v>6</v>
      </c>
      <c r="F3734" s="0" t="n">
        <v>0</v>
      </c>
      <c r="G3734" s="0" t="n">
        <v>1023</v>
      </c>
      <c r="H3734" s="0" t="n">
        <v>5</v>
      </c>
      <c r="J3734" s="2" t="n">
        <f aca="false">A3734*(5/627)</f>
        <v>0.0478468899521531</v>
      </c>
      <c r="K3734" s="2" t="n">
        <f aca="false">E3734*(5/625)</f>
        <v>0.048</v>
      </c>
      <c r="L3734" s="2" t="n">
        <f aca="false">H3734*(5/625)</f>
        <v>0.04</v>
      </c>
      <c r="M3734" s="2" t="n">
        <f aca="false">GG3754*(5/625)</f>
        <v>0</v>
      </c>
      <c r="N3734" s="2" t="n">
        <f aca="false">F3734*(18/943)</f>
        <v>0</v>
      </c>
      <c r="O3734" s="2" t="n">
        <f aca="false">D3734*(18/943)</f>
        <v>0</v>
      </c>
      <c r="P3734" s="2" t="n">
        <f aca="false">C3734*(30/715)</f>
        <v>0</v>
      </c>
      <c r="Q3734" s="2" t="n">
        <f aca="false">B3734*(30/712)</f>
        <v>9.98595505617977</v>
      </c>
    </row>
    <row r="3735" customFormat="false" ht="12.85" hidden="false" customHeight="false" outlineLevel="0" collapsed="false">
      <c r="A3735" s="0" t="n">
        <v>6</v>
      </c>
      <c r="B3735" s="0" t="n">
        <v>236</v>
      </c>
      <c r="C3735" s="0" t="n">
        <v>0</v>
      </c>
      <c r="D3735" s="0" t="n">
        <v>0</v>
      </c>
      <c r="E3735" s="0" t="n">
        <v>5</v>
      </c>
      <c r="F3735" s="0" t="n">
        <v>0</v>
      </c>
      <c r="G3735" s="0" t="n">
        <v>1023</v>
      </c>
      <c r="H3735" s="0" t="n">
        <v>6</v>
      </c>
      <c r="J3735" s="2" t="n">
        <f aca="false">A3735*(5/627)</f>
        <v>0.0478468899521531</v>
      </c>
      <c r="K3735" s="2" t="n">
        <f aca="false">E3735*(5/625)</f>
        <v>0.04</v>
      </c>
      <c r="L3735" s="2" t="n">
        <f aca="false">H3735*(5/625)</f>
        <v>0.048</v>
      </c>
      <c r="M3735" s="2" t="n">
        <f aca="false">GG3755*(5/625)</f>
        <v>0</v>
      </c>
      <c r="N3735" s="2" t="n">
        <f aca="false">F3735*(18/943)</f>
        <v>0</v>
      </c>
      <c r="O3735" s="2" t="n">
        <f aca="false">D3735*(18/943)</f>
        <v>0</v>
      </c>
      <c r="P3735" s="2" t="n">
        <f aca="false">C3735*(30/715)</f>
        <v>0</v>
      </c>
      <c r="Q3735" s="2" t="n">
        <f aca="false">B3735*(30/712)</f>
        <v>9.9438202247191</v>
      </c>
    </row>
    <row r="3736" customFormat="false" ht="12.85" hidden="false" customHeight="false" outlineLevel="0" collapsed="false">
      <c r="A3736" s="0" t="n">
        <v>6</v>
      </c>
      <c r="B3736" s="0" t="n">
        <v>237</v>
      </c>
      <c r="C3736" s="0" t="n">
        <v>0</v>
      </c>
      <c r="D3736" s="0" t="n">
        <v>0</v>
      </c>
      <c r="E3736" s="0" t="n">
        <v>6</v>
      </c>
      <c r="F3736" s="0" t="n">
        <v>0</v>
      </c>
      <c r="G3736" s="0" t="n">
        <v>1023</v>
      </c>
      <c r="H3736" s="0" t="n">
        <v>5</v>
      </c>
      <c r="J3736" s="2" t="n">
        <f aca="false">A3736*(5/627)</f>
        <v>0.0478468899521531</v>
      </c>
      <c r="K3736" s="2" t="n">
        <f aca="false">E3736*(5/625)</f>
        <v>0.048</v>
      </c>
      <c r="L3736" s="2" t="n">
        <f aca="false">H3736*(5/625)</f>
        <v>0.04</v>
      </c>
      <c r="M3736" s="2" t="n">
        <f aca="false">GG3756*(5/625)</f>
        <v>0</v>
      </c>
      <c r="N3736" s="2" t="n">
        <f aca="false">F3736*(18/943)</f>
        <v>0</v>
      </c>
      <c r="O3736" s="2" t="n">
        <f aca="false">D3736*(18/943)</f>
        <v>0</v>
      </c>
      <c r="P3736" s="2" t="n">
        <f aca="false">C3736*(30/715)</f>
        <v>0</v>
      </c>
      <c r="Q3736" s="2" t="n">
        <f aca="false">B3736*(30/712)</f>
        <v>9.98595505617977</v>
      </c>
    </row>
    <row r="3737" customFormat="false" ht="12.85" hidden="false" customHeight="false" outlineLevel="0" collapsed="false">
      <c r="A3737" s="0" t="n">
        <v>6</v>
      </c>
      <c r="B3737" s="0" t="n">
        <v>237</v>
      </c>
      <c r="C3737" s="0" t="n">
        <v>0</v>
      </c>
      <c r="D3737" s="0" t="n">
        <v>0</v>
      </c>
      <c r="E3737" s="0" t="n">
        <v>6</v>
      </c>
      <c r="F3737" s="0" t="n">
        <v>0</v>
      </c>
      <c r="G3737" s="0" t="n">
        <v>1023</v>
      </c>
      <c r="H3737" s="0" t="n">
        <v>6</v>
      </c>
      <c r="J3737" s="2" t="n">
        <f aca="false">A3737*(5/627)</f>
        <v>0.0478468899521531</v>
      </c>
      <c r="K3737" s="2" t="n">
        <f aca="false">E3737*(5/625)</f>
        <v>0.048</v>
      </c>
      <c r="L3737" s="2" t="n">
        <f aca="false">H3737*(5/625)</f>
        <v>0.048</v>
      </c>
      <c r="M3737" s="2" t="n">
        <f aca="false">GG3757*(5/625)</f>
        <v>0</v>
      </c>
      <c r="N3737" s="2" t="n">
        <f aca="false">F3737*(18/943)</f>
        <v>0</v>
      </c>
      <c r="O3737" s="2" t="n">
        <f aca="false">D3737*(18/943)</f>
        <v>0</v>
      </c>
      <c r="P3737" s="2" t="n">
        <f aca="false">C3737*(30/715)</f>
        <v>0</v>
      </c>
      <c r="Q3737" s="2" t="n">
        <f aca="false">B3737*(30/712)</f>
        <v>9.98595505617977</v>
      </c>
    </row>
    <row r="3738" customFormat="false" ht="12.85" hidden="false" customHeight="false" outlineLevel="0" collapsed="false">
      <c r="A3738" s="0" t="n">
        <v>6</v>
      </c>
      <c r="B3738" s="0" t="n">
        <v>236</v>
      </c>
      <c r="C3738" s="0" t="n">
        <v>0</v>
      </c>
      <c r="D3738" s="0" t="n">
        <v>0</v>
      </c>
      <c r="E3738" s="0" t="n">
        <v>6</v>
      </c>
      <c r="F3738" s="0" t="n">
        <v>0</v>
      </c>
      <c r="G3738" s="0" t="n">
        <v>1023</v>
      </c>
      <c r="H3738" s="0" t="n">
        <v>6</v>
      </c>
      <c r="J3738" s="2" t="n">
        <f aca="false">A3738*(5/627)</f>
        <v>0.0478468899521531</v>
      </c>
      <c r="K3738" s="2" t="n">
        <f aca="false">E3738*(5/625)</f>
        <v>0.048</v>
      </c>
      <c r="L3738" s="2" t="n">
        <f aca="false">H3738*(5/625)</f>
        <v>0.048</v>
      </c>
      <c r="M3738" s="2" t="n">
        <f aca="false">GG3758*(5/625)</f>
        <v>0</v>
      </c>
      <c r="N3738" s="2" t="n">
        <f aca="false">F3738*(18/943)</f>
        <v>0</v>
      </c>
      <c r="O3738" s="2" t="n">
        <f aca="false">D3738*(18/943)</f>
        <v>0</v>
      </c>
      <c r="P3738" s="2" t="n">
        <f aca="false">C3738*(30/715)</f>
        <v>0</v>
      </c>
      <c r="Q3738" s="2" t="n">
        <f aca="false">B3738*(30/712)</f>
        <v>9.9438202247191</v>
      </c>
    </row>
    <row r="3739" customFormat="false" ht="12.85" hidden="false" customHeight="false" outlineLevel="0" collapsed="false">
      <c r="A3739" s="0" t="n">
        <v>5</v>
      </c>
      <c r="B3739" s="0" t="n">
        <v>237</v>
      </c>
      <c r="C3739" s="0" t="n">
        <v>0</v>
      </c>
      <c r="D3739" s="0" t="n">
        <v>0</v>
      </c>
      <c r="E3739" s="0" t="n">
        <v>6</v>
      </c>
      <c r="F3739" s="0" t="n">
        <v>0</v>
      </c>
      <c r="G3739" s="0" t="n">
        <v>1023</v>
      </c>
      <c r="H3739" s="0" t="n">
        <v>6</v>
      </c>
      <c r="J3739" s="2" t="n">
        <f aca="false">A3739*(5/627)</f>
        <v>0.0398724082934609</v>
      </c>
      <c r="K3739" s="2" t="n">
        <f aca="false">E3739*(5/625)</f>
        <v>0.048</v>
      </c>
      <c r="L3739" s="2" t="n">
        <f aca="false">H3739*(5/625)</f>
        <v>0.048</v>
      </c>
      <c r="M3739" s="2" t="n">
        <f aca="false">GG3759*(5/625)</f>
        <v>0</v>
      </c>
      <c r="N3739" s="2" t="n">
        <f aca="false">F3739*(18/943)</f>
        <v>0</v>
      </c>
      <c r="O3739" s="2" t="n">
        <f aca="false">D3739*(18/943)</f>
        <v>0</v>
      </c>
      <c r="P3739" s="2" t="n">
        <f aca="false">C3739*(30/715)</f>
        <v>0</v>
      </c>
      <c r="Q3739" s="2" t="n">
        <f aca="false">B3739*(30/712)</f>
        <v>9.98595505617977</v>
      </c>
    </row>
    <row r="3740" customFormat="false" ht="12.85" hidden="false" customHeight="false" outlineLevel="0" collapsed="false">
      <c r="A3740" s="0" t="n">
        <v>6</v>
      </c>
      <c r="B3740" s="0" t="n">
        <v>237</v>
      </c>
      <c r="C3740" s="0" t="n">
        <v>0</v>
      </c>
      <c r="D3740" s="0" t="n">
        <v>0</v>
      </c>
      <c r="E3740" s="0" t="n">
        <v>5</v>
      </c>
      <c r="F3740" s="0" t="n">
        <v>0</v>
      </c>
      <c r="G3740" s="0" t="n">
        <v>1023</v>
      </c>
      <c r="H3740" s="0" t="n">
        <v>6</v>
      </c>
      <c r="J3740" s="2" t="n">
        <f aca="false">A3740*(5/627)</f>
        <v>0.0478468899521531</v>
      </c>
      <c r="K3740" s="2" t="n">
        <f aca="false">E3740*(5/625)</f>
        <v>0.04</v>
      </c>
      <c r="L3740" s="2" t="n">
        <f aca="false">H3740*(5/625)</f>
        <v>0.048</v>
      </c>
      <c r="M3740" s="2" t="n">
        <f aca="false">GG3760*(5/625)</f>
        <v>0</v>
      </c>
      <c r="N3740" s="2" t="n">
        <f aca="false">F3740*(18/943)</f>
        <v>0</v>
      </c>
      <c r="O3740" s="2" t="n">
        <f aca="false">D3740*(18/943)</f>
        <v>0</v>
      </c>
      <c r="P3740" s="2" t="n">
        <f aca="false">C3740*(30/715)</f>
        <v>0</v>
      </c>
      <c r="Q3740" s="2" t="n">
        <f aca="false">B3740*(30/712)</f>
        <v>9.98595505617977</v>
      </c>
    </row>
    <row r="3741" customFormat="false" ht="12.85" hidden="false" customHeight="false" outlineLevel="0" collapsed="false">
      <c r="A3741" s="0" t="n">
        <v>6</v>
      </c>
      <c r="B3741" s="0" t="n">
        <v>236</v>
      </c>
      <c r="C3741" s="0" t="n">
        <v>0</v>
      </c>
      <c r="D3741" s="0" t="n">
        <v>0</v>
      </c>
      <c r="E3741" s="0" t="n">
        <v>6</v>
      </c>
      <c r="F3741" s="0" t="n">
        <v>0</v>
      </c>
      <c r="G3741" s="0" t="n">
        <v>1023</v>
      </c>
      <c r="H3741" s="0" t="n">
        <v>6</v>
      </c>
      <c r="J3741" s="2" t="n">
        <f aca="false">A3741*(5/627)</f>
        <v>0.0478468899521531</v>
      </c>
      <c r="K3741" s="2" t="n">
        <f aca="false">E3741*(5/625)</f>
        <v>0.048</v>
      </c>
      <c r="L3741" s="2" t="n">
        <f aca="false">H3741*(5/625)</f>
        <v>0.048</v>
      </c>
      <c r="M3741" s="2" t="n">
        <f aca="false">GG3761*(5/625)</f>
        <v>0</v>
      </c>
      <c r="N3741" s="2" t="n">
        <f aca="false">F3741*(18/943)</f>
        <v>0</v>
      </c>
      <c r="O3741" s="2" t="n">
        <f aca="false">D3741*(18/943)</f>
        <v>0</v>
      </c>
      <c r="P3741" s="2" t="n">
        <f aca="false">C3741*(30/715)</f>
        <v>0</v>
      </c>
      <c r="Q3741" s="2" t="n">
        <f aca="false">B3741*(30/712)</f>
        <v>9.9438202247191</v>
      </c>
    </row>
    <row r="3742" customFormat="false" ht="12.85" hidden="false" customHeight="false" outlineLevel="0" collapsed="false">
      <c r="A3742" s="0" t="n">
        <v>6</v>
      </c>
      <c r="B3742" s="0" t="n">
        <v>237</v>
      </c>
      <c r="C3742" s="0" t="n">
        <v>0</v>
      </c>
      <c r="D3742" s="0" t="n">
        <v>0</v>
      </c>
      <c r="E3742" s="0" t="n">
        <v>6</v>
      </c>
      <c r="F3742" s="0" t="n">
        <v>0</v>
      </c>
      <c r="G3742" s="0" t="n">
        <v>1023</v>
      </c>
      <c r="H3742" s="0" t="n">
        <v>6</v>
      </c>
      <c r="J3742" s="2" t="n">
        <f aca="false">A3742*(5/627)</f>
        <v>0.0478468899521531</v>
      </c>
      <c r="K3742" s="2" t="n">
        <f aca="false">E3742*(5/625)</f>
        <v>0.048</v>
      </c>
      <c r="L3742" s="2" t="n">
        <f aca="false">H3742*(5/625)</f>
        <v>0.048</v>
      </c>
      <c r="M3742" s="2" t="n">
        <f aca="false">GG3762*(5/625)</f>
        <v>0</v>
      </c>
      <c r="N3742" s="2" t="n">
        <f aca="false">F3742*(18/943)</f>
        <v>0</v>
      </c>
      <c r="O3742" s="2" t="n">
        <f aca="false">D3742*(18/943)</f>
        <v>0</v>
      </c>
      <c r="P3742" s="2" t="n">
        <f aca="false">C3742*(30/715)</f>
        <v>0</v>
      </c>
      <c r="Q3742" s="2" t="n">
        <f aca="false">B3742*(30/712)</f>
        <v>9.98595505617977</v>
      </c>
    </row>
    <row r="3743" customFormat="false" ht="12.85" hidden="false" customHeight="false" outlineLevel="0" collapsed="false">
      <c r="A3743" s="0" t="n">
        <v>3</v>
      </c>
      <c r="B3743" s="0" t="n">
        <v>237</v>
      </c>
      <c r="C3743" s="0" t="n">
        <v>0</v>
      </c>
      <c r="D3743" s="0" t="n">
        <v>0</v>
      </c>
      <c r="E3743" s="0" t="n">
        <v>6</v>
      </c>
      <c r="F3743" s="0" t="n">
        <v>0</v>
      </c>
      <c r="G3743" s="0" t="n">
        <v>1023</v>
      </c>
      <c r="H3743" s="0" t="n">
        <v>6</v>
      </c>
      <c r="J3743" s="2" t="n">
        <f aca="false">A3743*(5/627)</f>
        <v>0.0239234449760766</v>
      </c>
      <c r="K3743" s="2" t="n">
        <f aca="false">E3743*(5/625)</f>
        <v>0.048</v>
      </c>
      <c r="L3743" s="2" t="n">
        <f aca="false">H3743*(5/625)</f>
        <v>0.048</v>
      </c>
      <c r="M3743" s="2" t="n">
        <f aca="false">GG3763*(5/625)</f>
        <v>0</v>
      </c>
      <c r="N3743" s="2" t="n">
        <f aca="false">F3743*(18/943)</f>
        <v>0</v>
      </c>
      <c r="O3743" s="2" t="n">
        <f aca="false">D3743*(18/943)</f>
        <v>0</v>
      </c>
      <c r="P3743" s="2" t="n">
        <f aca="false">C3743*(30/715)</f>
        <v>0</v>
      </c>
      <c r="Q3743" s="2" t="n">
        <f aca="false">B3743*(30/712)</f>
        <v>9.98595505617977</v>
      </c>
    </row>
    <row r="3744" customFormat="false" ht="12.85" hidden="false" customHeight="false" outlineLevel="0" collapsed="false">
      <c r="A3744" s="0" t="n">
        <v>6</v>
      </c>
      <c r="B3744" s="0" t="n">
        <v>237</v>
      </c>
      <c r="C3744" s="0" t="n">
        <v>0</v>
      </c>
      <c r="D3744" s="0" t="n">
        <v>0</v>
      </c>
      <c r="E3744" s="0" t="n">
        <v>6</v>
      </c>
      <c r="F3744" s="0" t="n">
        <v>0</v>
      </c>
      <c r="G3744" s="0" t="n">
        <v>1023</v>
      </c>
      <c r="H3744" s="0" t="n">
        <v>6</v>
      </c>
      <c r="J3744" s="2" t="n">
        <f aca="false">A3744*(5/627)</f>
        <v>0.0478468899521531</v>
      </c>
      <c r="K3744" s="2" t="n">
        <f aca="false">E3744*(5/625)</f>
        <v>0.048</v>
      </c>
      <c r="L3744" s="2" t="n">
        <f aca="false">H3744*(5/625)</f>
        <v>0.048</v>
      </c>
      <c r="M3744" s="2" t="n">
        <f aca="false">GG3764*(5/625)</f>
        <v>0</v>
      </c>
      <c r="N3744" s="2" t="n">
        <f aca="false">F3744*(18/943)</f>
        <v>0</v>
      </c>
      <c r="O3744" s="2" t="n">
        <f aca="false">D3744*(18/943)</f>
        <v>0</v>
      </c>
      <c r="P3744" s="2" t="n">
        <f aca="false">C3744*(30/715)</f>
        <v>0</v>
      </c>
      <c r="Q3744" s="2" t="n">
        <f aca="false">B3744*(30/712)</f>
        <v>9.98595505617977</v>
      </c>
    </row>
    <row r="3745" customFormat="false" ht="12.85" hidden="false" customHeight="false" outlineLevel="0" collapsed="false">
      <c r="A3745" s="0" t="n">
        <v>6</v>
      </c>
      <c r="B3745" s="0" t="n">
        <v>236</v>
      </c>
      <c r="C3745" s="0" t="n">
        <v>0</v>
      </c>
      <c r="D3745" s="0" t="n">
        <v>0</v>
      </c>
      <c r="E3745" s="0" t="n">
        <v>5</v>
      </c>
      <c r="F3745" s="0" t="n">
        <v>0</v>
      </c>
      <c r="G3745" s="0" t="n">
        <v>1023</v>
      </c>
      <c r="H3745" s="0" t="n">
        <v>6</v>
      </c>
      <c r="J3745" s="2" t="n">
        <f aca="false">A3745*(5/627)</f>
        <v>0.0478468899521531</v>
      </c>
      <c r="K3745" s="2" t="n">
        <f aca="false">E3745*(5/625)</f>
        <v>0.04</v>
      </c>
      <c r="L3745" s="2" t="n">
        <f aca="false">H3745*(5/625)</f>
        <v>0.048</v>
      </c>
      <c r="M3745" s="2" t="n">
        <f aca="false">GG3765*(5/625)</f>
        <v>0</v>
      </c>
      <c r="N3745" s="2" t="n">
        <f aca="false">F3745*(18/943)</f>
        <v>0</v>
      </c>
      <c r="O3745" s="2" t="n">
        <f aca="false">D3745*(18/943)</f>
        <v>0</v>
      </c>
      <c r="P3745" s="2" t="n">
        <f aca="false">C3745*(30/715)</f>
        <v>0</v>
      </c>
      <c r="Q3745" s="2" t="n">
        <f aca="false">B3745*(30/712)</f>
        <v>9.9438202247191</v>
      </c>
    </row>
    <row r="3746" customFormat="false" ht="12.85" hidden="false" customHeight="false" outlineLevel="0" collapsed="false">
      <c r="A3746" s="0" t="n">
        <v>6</v>
      </c>
      <c r="B3746" s="0" t="n">
        <v>237</v>
      </c>
      <c r="C3746" s="0" t="n">
        <v>0</v>
      </c>
      <c r="D3746" s="0" t="n">
        <v>0</v>
      </c>
      <c r="E3746" s="0" t="n">
        <v>5</v>
      </c>
      <c r="F3746" s="0" t="n">
        <v>0</v>
      </c>
      <c r="G3746" s="0" t="n">
        <v>1023</v>
      </c>
      <c r="H3746" s="0" t="n">
        <v>5</v>
      </c>
      <c r="J3746" s="2" t="n">
        <f aca="false">A3746*(5/627)</f>
        <v>0.0478468899521531</v>
      </c>
      <c r="K3746" s="2" t="n">
        <f aca="false">E3746*(5/625)</f>
        <v>0.04</v>
      </c>
      <c r="L3746" s="2" t="n">
        <f aca="false">H3746*(5/625)</f>
        <v>0.04</v>
      </c>
      <c r="M3746" s="2" t="n">
        <f aca="false">GG3766*(5/625)</f>
        <v>0</v>
      </c>
      <c r="N3746" s="2" t="n">
        <f aca="false">F3746*(18/943)</f>
        <v>0</v>
      </c>
      <c r="O3746" s="2" t="n">
        <f aca="false">D3746*(18/943)</f>
        <v>0</v>
      </c>
      <c r="P3746" s="2" t="n">
        <f aca="false">C3746*(30/715)</f>
        <v>0</v>
      </c>
      <c r="Q3746" s="2" t="n">
        <f aca="false">B3746*(30/712)</f>
        <v>9.98595505617977</v>
      </c>
    </row>
    <row r="3747" customFormat="false" ht="12.85" hidden="false" customHeight="false" outlineLevel="0" collapsed="false">
      <c r="A3747" s="0" t="n">
        <v>6</v>
      </c>
      <c r="B3747" s="0" t="n">
        <v>237</v>
      </c>
      <c r="C3747" s="0" t="n">
        <v>0</v>
      </c>
      <c r="D3747" s="0" t="n">
        <v>0</v>
      </c>
      <c r="E3747" s="0" t="n">
        <v>6</v>
      </c>
      <c r="F3747" s="0" t="n">
        <v>0</v>
      </c>
      <c r="G3747" s="0" t="n">
        <v>1023</v>
      </c>
      <c r="H3747" s="0" t="n">
        <v>5</v>
      </c>
      <c r="J3747" s="2" t="n">
        <f aca="false">A3747*(5/627)</f>
        <v>0.0478468899521531</v>
      </c>
      <c r="K3747" s="2" t="n">
        <f aca="false">E3747*(5/625)</f>
        <v>0.048</v>
      </c>
      <c r="L3747" s="2" t="n">
        <f aca="false">H3747*(5/625)</f>
        <v>0.04</v>
      </c>
      <c r="M3747" s="2" t="n">
        <f aca="false">GG3767*(5/625)</f>
        <v>0</v>
      </c>
      <c r="N3747" s="2" t="n">
        <f aca="false">F3747*(18/943)</f>
        <v>0</v>
      </c>
      <c r="O3747" s="2" t="n">
        <f aca="false">D3747*(18/943)</f>
        <v>0</v>
      </c>
      <c r="P3747" s="2" t="n">
        <f aca="false">C3747*(30/715)</f>
        <v>0</v>
      </c>
      <c r="Q3747" s="2" t="n">
        <f aca="false">B3747*(30/712)</f>
        <v>9.98595505617977</v>
      </c>
    </row>
    <row r="3748" customFormat="false" ht="12.85" hidden="false" customHeight="false" outlineLevel="0" collapsed="false">
      <c r="A3748" s="0" t="n">
        <v>6</v>
      </c>
      <c r="B3748" s="0" t="n">
        <v>236</v>
      </c>
      <c r="C3748" s="0" t="n">
        <v>0</v>
      </c>
      <c r="D3748" s="0" t="n">
        <v>0</v>
      </c>
      <c r="E3748" s="0" t="n">
        <v>6</v>
      </c>
      <c r="F3748" s="0" t="n">
        <v>0</v>
      </c>
      <c r="G3748" s="0" t="n">
        <v>1023</v>
      </c>
      <c r="H3748" s="0" t="n">
        <v>5</v>
      </c>
      <c r="J3748" s="2" t="n">
        <f aca="false">A3748*(5/627)</f>
        <v>0.0478468899521531</v>
      </c>
      <c r="K3748" s="2" t="n">
        <f aca="false">E3748*(5/625)</f>
        <v>0.048</v>
      </c>
      <c r="L3748" s="2" t="n">
        <f aca="false">H3748*(5/625)</f>
        <v>0.04</v>
      </c>
      <c r="M3748" s="2" t="n">
        <f aca="false">GG3768*(5/625)</f>
        <v>0</v>
      </c>
      <c r="N3748" s="2" t="n">
        <f aca="false">F3748*(18/943)</f>
        <v>0</v>
      </c>
      <c r="O3748" s="2" t="n">
        <f aca="false">D3748*(18/943)</f>
        <v>0</v>
      </c>
      <c r="P3748" s="2" t="n">
        <f aca="false">C3748*(30/715)</f>
        <v>0</v>
      </c>
      <c r="Q3748" s="2" t="n">
        <f aca="false">B3748*(30/712)</f>
        <v>9.9438202247191</v>
      </c>
    </row>
    <row r="3749" customFormat="false" ht="12.85" hidden="false" customHeight="false" outlineLevel="0" collapsed="false">
      <c r="A3749" s="0" t="n">
        <v>6</v>
      </c>
      <c r="B3749" s="0" t="n">
        <v>237</v>
      </c>
      <c r="C3749" s="0" t="n">
        <v>0</v>
      </c>
      <c r="D3749" s="0" t="n">
        <v>0</v>
      </c>
      <c r="E3749" s="0" t="n">
        <v>6</v>
      </c>
      <c r="F3749" s="0" t="n">
        <v>0</v>
      </c>
      <c r="G3749" s="0" t="n">
        <v>1023</v>
      </c>
      <c r="H3749" s="0" t="n">
        <v>6</v>
      </c>
      <c r="J3749" s="2" t="n">
        <f aca="false">A3749*(5/627)</f>
        <v>0.0478468899521531</v>
      </c>
      <c r="K3749" s="2" t="n">
        <f aca="false">E3749*(5/625)</f>
        <v>0.048</v>
      </c>
      <c r="L3749" s="2" t="n">
        <f aca="false">H3749*(5/625)</f>
        <v>0.048</v>
      </c>
      <c r="M3749" s="2" t="n">
        <f aca="false">GG3769*(5/625)</f>
        <v>0</v>
      </c>
      <c r="N3749" s="2" t="n">
        <f aca="false">F3749*(18/943)</f>
        <v>0</v>
      </c>
      <c r="O3749" s="2" t="n">
        <f aca="false">D3749*(18/943)</f>
        <v>0</v>
      </c>
      <c r="P3749" s="2" t="n">
        <f aca="false">C3749*(30/715)</f>
        <v>0</v>
      </c>
      <c r="Q3749" s="2" t="n">
        <f aca="false">B3749*(30/712)</f>
        <v>9.98595505617977</v>
      </c>
    </row>
    <row r="3750" customFormat="false" ht="12.85" hidden="false" customHeight="false" outlineLevel="0" collapsed="false">
      <c r="A3750" s="0" t="n">
        <v>6</v>
      </c>
      <c r="B3750" s="0" t="n">
        <v>237</v>
      </c>
      <c r="C3750" s="0" t="n">
        <v>0</v>
      </c>
      <c r="D3750" s="0" t="n">
        <v>0</v>
      </c>
      <c r="E3750" s="0" t="n">
        <v>6</v>
      </c>
      <c r="F3750" s="0" t="n">
        <v>0</v>
      </c>
      <c r="G3750" s="0" t="n">
        <v>1023</v>
      </c>
      <c r="H3750" s="0" t="n">
        <v>6</v>
      </c>
      <c r="J3750" s="2" t="n">
        <f aca="false">A3750*(5/627)</f>
        <v>0.0478468899521531</v>
      </c>
      <c r="K3750" s="2" t="n">
        <f aca="false">E3750*(5/625)</f>
        <v>0.048</v>
      </c>
      <c r="L3750" s="2" t="n">
        <f aca="false">H3750*(5/625)</f>
        <v>0.048</v>
      </c>
      <c r="M3750" s="2" t="n">
        <f aca="false">GG3770*(5/625)</f>
        <v>0</v>
      </c>
      <c r="N3750" s="2" t="n">
        <f aca="false">F3750*(18/943)</f>
        <v>0</v>
      </c>
      <c r="O3750" s="2" t="n">
        <f aca="false">D3750*(18/943)</f>
        <v>0</v>
      </c>
      <c r="P3750" s="2" t="n">
        <f aca="false">C3750*(30/715)</f>
        <v>0</v>
      </c>
      <c r="Q3750" s="2" t="n">
        <f aca="false">B3750*(30/712)</f>
        <v>9.98595505617977</v>
      </c>
    </row>
    <row r="3751" customFormat="false" ht="12.85" hidden="false" customHeight="false" outlineLevel="0" collapsed="false">
      <c r="A3751" s="0" t="n">
        <v>6</v>
      </c>
      <c r="B3751" s="0" t="n">
        <v>237</v>
      </c>
      <c r="C3751" s="0" t="n">
        <v>0</v>
      </c>
      <c r="D3751" s="0" t="n">
        <v>0</v>
      </c>
      <c r="E3751" s="0" t="n">
        <v>6</v>
      </c>
      <c r="F3751" s="0" t="n">
        <v>0</v>
      </c>
      <c r="G3751" s="0" t="n">
        <v>1023</v>
      </c>
      <c r="H3751" s="0" t="n">
        <v>6</v>
      </c>
      <c r="J3751" s="2" t="n">
        <f aca="false">A3751*(5/627)</f>
        <v>0.0478468899521531</v>
      </c>
      <c r="K3751" s="2" t="n">
        <f aca="false">E3751*(5/625)</f>
        <v>0.048</v>
      </c>
      <c r="L3751" s="2" t="n">
        <f aca="false">H3751*(5/625)</f>
        <v>0.048</v>
      </c>
      <c r="M3751" s="2" t="n">
        <f aca="false">GG3771*(5/625)</f>
        <v>0</v>
      </c>
      <c r="N3751" s="2" t="n">
        <f aca="false">F3751*(18/943)</f>
        <v>0</v>
      </c>
      <c r="O3751" s="2" t="n">
        <f aca="false">D3751*(18/943)</f>
        <v>0</v>
      </c>
      <c r="P3751" s="2" t="n">
        <f aca="false">C3751*(30/715)</f>
        <v>0</v>
      </c>
      <c r="Q3751" s="2" t="n">
        <f aca="false">B3751*(30/712)</f>
        <v>9.98595505617977</v>
      </c>
    </row>
    <row r="3752" customFormat="false" ht="12.85" hidden="false" customHeight="false" outlineLevel="0" collapsed="false">
      <c r="A3752" s="0" t="n">
        <v>6</v>
      </c>
      <c r="B3752" s="0" t="n">
        <v>237</v>
      </c>
      <c r="C3752" s="0" t="n">
        <v>0</v>
      </c>
      <c r="D3752" s="0" t="n">
        <v>0</v>
      </c>
      <c r="E3752" s="0" t="n">
        <v>5</v>
      </c>
      <c r="F3752" s="0" t="n">
        <v>0</v>
      </c>
      <c r="G3752" s="0" t="n">
        <v>1023</v>
      </c>
      <c r="H3752" s="0" t="n">
        <v>6</v>
      </c>
      <c r="J3752" s="2" t="n">
        <f aca="false">A3752*(5/627)</f>
        <v>0.0478468899521531</v>
      </c>
      <c r="K3752" s="2" t="n">
        <f aca="false">E3752*(5/625)</f>
        <v>0.04</v>
      </c>
      <c r="L3752" s="2" t="n">
        <f aca="false">H3752*(5/625)</f>
        <v>0.048</v>
      </c>
      <c r="M3752" s="2" t="n">
        <f aca="false">GG3772*(5/625)</f>
        <v>0</v>
      </c>
      <c r="N3752" s="2" t="n">
        <f aca="false">F3752*(18/943)</f>
        <v>0</v>
      </c>
      <c r="O3752" s="2" t="n">
        <f aca="false">D3752*(18/943)</f>
        <v>0</v>
      </c>
      <c r="P3752" s="2" t="n">
        <f aca="false">C3752*(30/715)</f>
        <v>0</v>
      </c>
      <c r="Q3752" s="2" t="n">
        <f aca="false">B3752*(30/712)</f>
        <v>9.98595505617977</v>
      </c>
    </row>
    <row r="3753" customFormat="false" ht="12.85" hidden="false" customHeight="false" outlineLevel="0" collapsed="false">
      <c r="A3753" s="0" t="n">
        <v>6</v>
      </c>
      <c r="B3753" s="0" t="n">
        <v>237</v>
      </c>
      <c r="C3753" s="0" t="n">
        <v>0</v>
      </c>
      <c r="D3753" s="0" t="n">
        <v>0</v>
      </c>
      <c r="E3753" s="0" t="n">
        <v>5</v>
      </c>
      <c r="F3753" s="0" t="n">
        <v>0</v>
      </c>
      <c r="G3753" s="0" t="n">
        <v>1023</v>
      </c>
      <c r="H3753" s="0" t="n">
        <v>6</v>
      </c>
      <c r="J3753" s="2" t="n">
        <f aca="false">A3753*(5/627)</f>
        <v>0.0478468899521531</v>
      </c>
      <c r="K3753" s="2" t="n">
        <f aca="false">E3753*(5/625)</f>
        <v>0.04</v>
      </c>
      <c r="L3753" s="2" t="n">
        <f aca="false">H3753*(5/625)</f>
        <v>0.048</v>
      </c>
      <c r="M3753" s="2" t="n">
        <f aca="false">GG3773*(5/625)</f>
        <v>0</v>
      </c>
      <c r="N3753" s="2" t="n">
        <f aca="false">F3753*(18/943)</f>
        <v>0</v>
      </c>
      <c r="O3753" s="2" t="n">
        <f aca="false">D3753*(18/943)</f>
        <v>0</v>
      </c>
      <c r="P3753" s="2" t="n">
        <f aca="false">C3753*(30/715)</f>
        <v>0</v>
      </c>
      <c r="Q3753" s="2" t="n">
        <f aca="false">B3753*(30/712)</f>
        <v>9.98595505617977</v>
      </c>
    </row>
    <row r="3754" customFormat="false" ht="12.85" hidden="false" customHeight="false" outlineLevel="0" collapsed="false">
      <c r="A3754" s="0" t="n">
        <v>6</v>
      </c>
      <c r="B3754" s="0" t="n">
        <v>237</v>
      </c>
      <c r="C3754" s="0" t="n">
        <v>0</v>
      </c>
      <c r="D3754" s="0" t="n">
        <v>0</v>
      </c>
      <c r="E3754" s="0" t="n">
        <v>6</v>
      </c>
      <c r="F3754" s="0" t="n">
        <v>0</v>
      </c>
      <c r="G3754" s="0" t="n">
        <v>1023</v>
      </c>
      <c r="H3754" s="0" t="n">
        <v>5</v>
      </c>
      <c r="J3754" s="2" t="n">
        <f aca="false">A3754*(5/627)</f>
        <v>0.0478468899521531</v>
      </c>
      <c r="K3754" s="2" t="n">
        <f aca="false">E3754*(5/625)</f>
        <v>0.048</v>
      </c>
      <c r="L3754" s="2" t="n">
        <f aca="false">H3754*(5/625)</f>
        <v>0.04</v>
      </c>
      <c r="M3754" s="2" t="n">
        <f aca="false">GG3774*(5/625)</f>
        <v>0</v>
      </c>
      <c r="N3754" s="2" t="n">
        <f aca="false">F3754*(18/943)</f>
        <v>0</v>
      </c>
      <c r="O3754" s="2" t="n">
        <f aca="false">D3754*(18/943)</f>
        <v>0</v>
      </c>
      <c r="P3754" s="2" t="n">
        <f aca="false">C3754*(30/715)</f>
        <v>0</v>
      </c>
      <c r="Q3754" s="2" t="n">
        <f aca="false">B3754*(30/712)</f>
        <v>9.98595505617977</v>
      </c>
    </row>
    <row r="3755" customFormat="false" ht="12.85" hidden="false" customHeight="false" outlineLevel="0" collapsed="false">
      <c r="A3755" s="0" t="n">
        <v>6</v>
      </c>
      <c r="B3755" s="0" t="n">
        <v>237</v>
      </c>
      <c r="C3755" s="0" t="n">
        <v>0</v>
      </c>
      <c r="D3755" s="0" t="n">
        <v>0</v>
      </c>
      <c r="E3755" s="0" t="n">
        <v>6</v>
      </c>
      <c r="F3755" s="0" t="n">
        <v>0</v>
      </c>
      <c r="G3755" s="0" t="n">
        <v>1023</v>
      </c>
      <c r="H3755" s="0" t="n">
        <v>6</v>
      </c>
      <c r="J3755" s="2" t="n">
        <f aca="false">A3755*(5/627)</f>
        <v>0.0478468899521531</v>
      </c>
      <c r="K3755" s="2" t="n">
        <f aca="false">E3755*(5/625)</f>
        <v>0.048</v>
      </c>
      <c r="L3755" s="2" t="n">
        <f aca="false">H3755*(5/625)</f>
        <v>0.048</v>
      </c>
      <c r="M3755" s="2" t="n">
        <f aca="false">GG3775*(5/625)</f>
        <v>0</v>
      </c>
      <c r="N3755" s="2" t="n">
        <f aca="false">F3755*(18/943)</f>
        <v>0</v>
      </c>
      <c r="O3755" s="2" t="n">
        <f aca="false">D3755*(18/943)</f>
        <v>0</v>
      </c>
      <c r="P3755" s="2" t="n">
        <f aca="false">C3755*(30/715)</f>
        <v>0</v>
      </c>
      <c r="Q3755" s="2" t="n">
        <f aca="false">B3755*(30/712)</f>
        <v>9.98595505617977</v>
      </c>
    </row>
    <row r="3756" customFormat="false" ht="12.85" hidden="false" customHeight="false" outlineLevel="0" collapsed="false">
      <c r="A3756" s="0" t="n">
        <v>6</v>
      </c>
      <c r="B3756" s="0" t="n">
        <v>237</v>
      </c>
      <c r="C3756" s="0" t="n">
        <v>0</v>
      </c>
      <c r="D3756" s="0" t="n">
        <v>0</v>
      </c>
      <c r="E3756" s="0" t="n">
        <v>6</v>
      </c>
      <c r="F3756" s="0" t="n">
        <v>0</v>
      </c>
      <c r="G3756" s="0" t="n">
        <v>1023</v>
      </c>
      <c r="H3756" s="0" t="n">
        <v>5</v>
      </c>
      <c r="J3756" s="2" t="n">
        <f aca="false">A3756*(5/627)</f>
        <v>0.0478468899521531</v>
      </c>
      <c r="K3756" s="2" t="n">
        <f aca="false">E3756*(5/625)</f>
        <v>0.048</v>
      </c>
      <c r="L3756" s="2" t="n">
        <f aca="false">H3756*(5/625)</f>
        <v>0.04</v>
      </c>
      <c r="M3756" s="2" t="n">
        <f aca="false">GG3776*(5/625)</f>
        <v>0</v>
      </c>
      <c r="N3756" s="2" t="n">
        <f aca="false">F3756*(18/943)</f>
        <v>0</v>
      </c>
      <c r="O3756" s="2" t="n">
        <f aca="false">D3756*(18/943)</f>
        <v>0</v>
      </c>
      <c r="P3756" s="2" t="n">
        <f aca="false">C3756*(30/715)</f>
        <v>0</v>
      </c>
      <c r="Q3756" s="2" t="n">
        <f aca="false">B3756*(30/712)</f>
        <v>9.98595505617977</v>
      </c>
    </row>
    <row r="3757" customFormat="false" ht="12.85" hidden="false" customHeight="false" outlineLevel="0" collapsed="false">
      <c r="A3757" s="0" t="n">
        <v>6</v>
      </c>
      <c r="B3757" s="0" t="n">
        <v>237</v>
      </c>
      <c r="C3757" s="0" t="n">
        <v>0</v>
      </c>
      <c r="D3757" s="0" t="n">
        <v>0</v>
      </c>
      <c r="E3757" s="0" t="n">
        <v>6</v>
      </c>
      <c r="F3757" s="0" t="n">
        <v>0</v>
      </c>
      <c r="G3757" s="0" t="n">
        <v>1023</v>
      </c>
      <c r="H3757" s="0" t="n">
        <v>5</v>
      </c>
      <c r="J3757" s="2" t="n">
        <f aca="false">A3757*(5/627)</f>
        <v>0.0478468899521531</v>
      </c>
      <c r="K3757" s="2" t="n">
        <f aca="false">E3757*(5/625)</f>
        <v>0.048</v>
      </c>
      <c r="L3757" s="2" t="n">
        <f aca="false">H3757*(5/625)</f>
        <v>0.04</v>
      </c>
      <c r="M3757" s="2" t="n">
        <f aca="false">GG3777*(5/625)</f>
        <v>0</v>
      </c>
      <c r="N3757" s="2" t="n">
        <f aca="false">F3757*(18/943)</f>
        <v>0</v>
      </c>
      <c r="O3757" s="2" t="n">
        <f aca="false">D3757*(18/943)</f>
        <v>0</v>
      </c>
      <c r="P3757" s="2" t="n">
        <f aca="false">C3757*(30/715)</f>
        <v>0</v>
      </c>
      <c r="Q3757" s="2" t="n">
        <f aca="false">B3757*(30/712)</f>
        <v>9.98595505617977</v>
      </c>
    </row>
    <row r="3758" customFormat="false" ht="12.85" hidden="false" customHeight="false" outlineLevel="0" collapsed="false">
      <c r="A3758" s="0" t="n">
        <v>6</v>
      </c>
      <c r="B3758" s="0" t="n">
        <v>237</v>
      </c>
      <c r="C3758" s="0" t="n">
        <v>0</v>
      </c>
      <c r="D3758" s="0" t="n">
        <v>0</v>
      </c>
      <c r="E3758" s="0" t="n">
        <v>6</v>
      </c>
      <c r="F3758" s="0" t="n">
        <v>0</v>
      </c>
      <c r="G3758" s="0" t="n">
        <v>1023</v>
      </c>
      <c r="H3758" s="0" t="n">
        <v>6</v>
      </c>
      <c r="J3758" s="2" t="n">
        <f aca="false">A3758*(5/627)</f>
        <v>0.0478468899521531</v>
      </c>
      <c r="K3758" s="2" t="n">
        <f aca="false">E3758*(5/625)</f>
        <v>0.048</v>
      </c>
      <c r="L3758" s="2" t="n">
        <f aca="false">H3758*(5/625)</f>
        <v>0.048</v>
      </c>
      <c r="M3758" s="2" t="n">
        <f aca="false">GG3778*(5/625)</f>
        <v>0</v>
      </c>
      <c r="N3758" s="2" t="n">
        <f aca="false">F3758*(18/943)</f>
        <v>0</v>
      </c>
      <c r="O3758" s="2" t="n">
        <f aca="false">D3758*(18/943)</f>
        <v>0</v>
      </c>
      <c r="P3758" s="2" t="n">
        <f aca="false">C3758*(30/715)</f>
        <v>0</v>
      </c>
      <c r="Q3758" s="2" t="n">
        <f aca="false">B3758*(30/712)</f>
        <v>9.98595505617977</v>
      </c>
    </row>
    <row r="3759" customFormat="false" ht="12.85" hidden="false" customHeight="false" outlineLevel="0" collapsed="false">
      <c r="A3759" s="0" t="n">
        <v>6</v>
      </c>
      <c r="B3759" s="0" t="n">
        <v>237</v>
      </c>
      <c r="C3759" s="0" t="n">
        <v>0</v>
      </c>
      <c r="D3759" s="0" t="n">
        <v>0</v>
      </c>
      <c r="E3759" s="0" t="n">
        <v>5</v>
      </c>
      <c r="F3759" s="0" t="n">
        <v>0</v>
      </c>
      <c r="G3759" s="0" t="n">
        <v>1023</v>
      </c>
      <c r="H3759" s="0" t="n">
        <v>6</v>
      </c>
      <c r="J3759" s="2" t="n">
        <f aca="false">A3759*(5/627)</f>
        <v>0.0478468899521531</v>
      </c>
      <c r="K3759" s="2" t="n">
        <f aca="false">E3759*(5/625)</f>
        <v>0.04</v>
      </c>
      <c r="L3759" s="2" t="n">
        <f aca="false">H3759*(5/625)</f>
        <v>0.048</v>
      </c>
      <c r="M3759" s="2" t="n">
        <f aca="false">GG3779*(5/625)</f>
        <v>0</v>
      </c>
      <c r="N3759" s="2" t="n">
        <f aca="false">F3759*(18/943)</f>
        <v>0</v>
      </c>
      <c r="O3759" s="2" t="n">
        <f aca="false">D3759*(18/943)</f>
        <v>0</v>
      </c>
      <c r="P3759" s="2" t="n">
        <f aca="false">C3759*(30/715)</f>
        <v>0</v>
      </c>
      <c r="Q3759" s="2" t="n">
        <f aca="false">B3759*(30/712)</f>
        <v>9.98595505617977</v>
      </c>
    </row>
    <row r="3760" customFormat="false" ht="12.85" hidden="false" customHeight="false" outlineLevel="0" collapsed="false">
      <c r="A3760" s="0" t="n">
        <v>7</v>
      </c>
      <c r="B3760" s="0" t="n">
        <v>237</v>
      </c>
      <c r="C3760" s="0" t="n">
        <v>0</v>
      </c>
      <c r="D3760" s="0" t="n">
        <v>0</v>
      </c>
      <c r="E3760" s="0" t="n">
        <v>6</v>
      </c>
      <c r="F3760" s="0" t="n">
        <v>0</v>
      </c>
      <c r="G3760" s="0" t="n">
        <v>1023</v>
      </c>
      <c r="H3760" s="0" t="n">
        <v>5</v>
      </c>
      <c r="J3760" s="2" t="n">
        <f aca="false">A3760*(5/627)</f>
        <v>0.0558213716108453</v>
      </c>
      <c r="K3760" s="2" t="n">
        <f aca="false">E3760*(5/625)</f>
        <v>0.048</v>
      </c>
      <c r="L3760" s="2" t="n">
        <f aca="false">H3760*(5/625)</f>
        <v>0.04</v>
      </c>
      <c r="M3760" s="2" t="n">
        <f aca="false">GG3780*(5/625)</f>
        <v>0</v>
      </c>
      <c r="N3760" s="2" t="n">
        <f aca="false">F3760*(18/943)</f>
        <v>0</v>
      </c>
      <c r="O3760" s="2" t="n">
        <f aca="false">D3760*(18/943)</f>
        <v>0</v>
      </c>
      <c r="P3760" s="2" t="n">
        <f aca="false">C3760*(30/715)</f>
        <v>0</v>
      </c>
      <c r="Q3760" s="2" t="n">
        <f aca="false">B3760*(30/712)</f>
        <v>9.98595505617977</v>
      </c>
    </row>
    <row r="3761" customFormat="false" ht="12.85" hidden="false" customHeight="false" outlineLevel="0" collapsed="false">
      <c r="A3761" s="0" t="n">
        <v>6</v>
      </c>
      <c r="B3761" s="0" t="n">
        <v>237</v>
      </c>
      <c r="C3761" s="0" t="n">
        <v>0</v>
      </c>
      <c r="D3761" s="0" t="n">
        <v>0</v>
      </c>
      <c r="E3761" s="0" t="n">
        <v>6</v>
      </c>
      <c r="F3761" s="0" t="n">
        <v>0</v>
      </c>
      <c r="G3761" s="0" t="n">
        <v>1023</v>
      </c>
      <c r="H3761" s="0" t="n">
        <v>6</v>
      </c>
      <c r="J3761" s="2" t="n">
        <f aca="false">A3761*(5/627)</f>
        <v>0.0478468899521531</v>
      </c>
      <c r="K3761" s="2" t="n">
        <f aca="false">E3761*(5/625)</f>
        <v>0.048</v>
      </c>
      <c r="L3761" s="2" t="n">
        <f aca="false">H3761*(5/625)</f>
        <v>0.048</v>
      </c>
      <c r="M3761" s="2" t="n">
        <f aca="false">GG3781*(5/625)</f>
        <v>0</v>
      </c>
      <c r="N3761" s="2" t="n">
        <f aca="false">F3761*(18/943)</f>
        <v>0</v>
      </c>
      <c r="O3761" s="2" t="n">
        <f aca="false">D3761*(18/943)</f>
        <v>0</v>
      </c>
      <c r="P3761" s="2" t="n">
        <f aca="false">C3761*(30/715)</f>
        <v>0</v>
      </c>
      <c r="Q3761" s="2" t="n">
        <f aca="false">B3761*(30/712)</f>
        <v>9.98595505617977</v>
      </c>
    </row>
    <row r="3762" customFormat="false" ht="12.85" hidden="false" customHeight="false" outlineLevel="0" collapsed="false">
      <c r="A3762" s="0" t="n">
        <v>6</v>
      </c>
      <c r="B3762" s="0" t="n">
        <v>237</v>
      </c>
      <c r="C3762" s="0" t="n">
        <v>0</v>
      </c>
      <c r="D3762" s="0" t="n">
        <v>0</v>
      </c>
      <c r="E3762" s="0" t="n">
        <v>6</v>
      </c>
      <c r="F3762" s="0" t="n">
        <v>0</v>
      </c>
      <c r="G3762" s="0" t="n">
        <v>1023</v>
      </c>
      <c r="H3762" s="0" t="n">
        <v>6</v>
      </c>
      <c r="J3762" s="2" t="n">
        <f aca="false">A3762*(5/627)</f>
        <v>0.0478468899521531</v>
      </c>
      <c r="K3762" s="2" t="n">
        <f aca="false">E3762*(5/625)</f>
        <v>0.048</v>
      </c>
      <c r="L3762" s="2" t="n">
        <f aca="false">H3762*(5/625)</f>
        <v>0.048</v>
      </c>
      <c r="M3762" s="2" t="n">
        <f aca="false">GG3782*(5/625)</f>
        <v>0</v>
      </c>
      <c r="N3762" s="2" t="n">
        <f aca="false">F3762*(18/943)</f>
        <v>0</v>
      </c>
      <c r="O3762" s="2" t="n">
        <f aca="false">D3762*(18/943)</f>
        <v>0</v>
      </c>
      <c r="P3762" s="2" t="n">
        <f aca="false">C3762*(30/715)</f>
        <v>0</v>
      </c>
      <c r="Q3762" s="2" t="n">
        <f aca="false">B3762*(30/712)</f>
        <v>9.98595505617977</v>
      </c>
    </row>
    <row r="3763" customFormat="false" ht="12.85" hidden="false" customHeight="false" outlineLevel="0" collapsed="false">
      <c r="A3763" s="0" t="n">
        <v>6</v>
      </c>
      <c r="B3763" s="0" t="n">
        <v>237</v>
      </c>
      <c r="C3763" s="0" t="n">
        <v>0</v>
      </c>
      <c r="D3763" s="0" t="n">
        <v>0</v>
      </c>
      <c r="E3763" s="0" t="n">
        <v>6</v>
      </c>
      <c r="F3763" s="0" t="n">
        <v>0</v>
      </c>
      <c r="G3763" s="0" t="n">
        <v>1023</v>
      </c>
      <c r="H3763" s="0" t="n">
        <v>5</v>
      </c>
      <c r="J3763" s="2" t="n">
        <f aca="false">A3763*(5/627)</f>
        <v>0.0478468899521531</v>
      </c>
      <c r="K3763" s="2" t="n">
        <f aca="false">E3763*(5/625)</f>
        <v>0.048</v>
      </c>
      <c r="L3763" s="2" t="n">
        <f aca="false">H3763*(5/625)</f>
        <v>0.04</v>
      </c>
      <c r="M3763" s="2" t="n">
        <f aca="false">GG3783*(5/625)</f>
        <v>0</v>
      </c>
      <c r="N3763" s="2" t="n">
        <f aca="false">F3763*(18/943)</f>
        <v>0</v>
      </c>
      <c r="O3763" s="2" t="n">
        <f aca="false">D3763*(18/943)</f>
        <v>0</v>
      </c>
      <c r="P3763" s="2" t="n">
        <f aca="false">C3763*(30/715)</f>
        <v>0</v>
      </c>
      <c r="Q3763" s="2" t="n">
        <f aca="false">B3763*(30/712)</f>
        <v>9.98595505617977</v>
      </c>
    </row>
    <row r="3764" customFormat="false" ht="12.85" hidden="false" customHeight="false" outlineLevel="0" collapsed="false">
      <c r="A3764" s="0" t="n">
        <v>6</v>
      </c>
      <c r="B3764" s="0" t="n">
        <v>236</v>
      </c>
      <c r="C3764" s="0" t="n">
        <v>0</v>
      </c>
      <c r="D3764" s="0" t="n">
        <v>0</v>
      </c>
      <c r="E3764" s="0" t="n">
        <v>6</v>
      </c>
      <c r="F3764" s="0" t="n">
        <v>0</v>
      </c>
      <c r="G3764" s="0" t="n">
        <v>1023</v>
      </c>
      <c r="H3764" s="0" t="n">
        <v>5</v>
      </c>
      <c r="J3764" s="2" t="n">
        <f aca="false">A3764*(5/627)</f>
        <v>0.0478468899521531</v>
      </c>
      <c r="K3764" s="2" t="n">
        <f aca="false">E3764*(5/625)</f>
        <v>0.048</v>
      </c>
      <c r="L3764" s="2" t="n">
        <f aca="false">H3764*(5/625)</f>
        <v>0.04</v>
      </c>
      <c r="M3764" s="2" t="n">
        <f aca="false">GG3784*(5/625)</f>
        <v>0</v>
      </c>
      <c r="N3764" s="2" t="n">
        <f aca="false">F3764*(18/943)</f>
        <v>0</v>
      </c>
      <c r="O3764" s="2" t="n">
        <f aca="false">D3764*(18/943)</f>
        <v>0</v>
      </c>
      <c r="P3764" s="2" t="n">
        <f aca="false">C3764*(30/715)</f>
        <v>0</v>
      </c>
      <c r="Q3764" s="2" t="n">
        <f aca="false">B3764*(30/712)</f>
        <v>9.9438202247191</v>
      </c>
    </row>
    <row r="3765" customFormat="false" ht="12.85" hidden="false" customHeight="false" outlineLevel="0" collapsed="false">
      <c r="A3765" s="0" t="n">
        <v>6</v>
      </c>
      <c r="B3765" s="0" t="n">
        <v>237</v>
      </c>
      <c r="C3765" s="0" t="n">
        <v>0</v>
      </c>
      <c r="D3765" s="0" t="n">
        <v>0</v>
      </c>
      <c r="E3765" s="0" t="n">
        <v>6</v>
      </c>
      <c r="F3765" s="0" t="n">
        <v>0</v>
      </c>
      <c r="G3765" s="0" t="n">
        <v>1023</v>
      </c>
      <c r="H3765" s="0" t="n">
        <v>5</v>
      </c>
      <c r="J3765" s="2" t="n">
        <f aca="false">A3765*(5/627)</f>
        <v>0.0478468899521531</v>
      </c>
      <c r="K3765" s="2" t="n">
        <f aca="false">E3765*(5/625)</f>
        <v>0.048</v>
      </c>
      <c r="L3765" s="2" t="n">
        <f aca="false">H3765*(5/625)</f>
        <v>0.04</v>
      </c>
      <c r="M3765" s="2" t="n">
        <f aca="false">GG3785*(5/625)</f>
        <v>0</v>
      </c>
      <c r="N3765" s="2" t="n">
        <f aca="false">F3765*(18/943)</f>
        <v>0</v>
      </c>
      <c r="O3765" s="2" t="n">
        <f aca="false">D3765*(18/943)</f>
        <v>0</v>
      </c>
      <c r="P3765" s="2" t="n">
        <f aca="false">C3765*(30/715)</f>
        <v>0</v>
      </c>
      <c r="Q3765" s="2" t="n">
        <f aca="false">B3765*(30/712)</f>
        <v>9.98595505617977</v>
      </c>
    </row>
    <row r="3766" customFormat="false" ht="12.85" hidden="false" customHeight="false" outlineLevel="0" collapsed="false">
      <c r="A3766" s="0" t="n">
        <v>6</v>
      </c>
      <c r="B3766" s="0" t="n">
        <v>237</v>
      </c>
      <c r="C3766" s="0" t="n">
        <v>0</v>
      </c>
      <c r="D3766" s="0" t="n">
        <v>0</v>
      </c>
      <c r="E3766" s="0" t="n">
        <v>6</v>
      </c>
      <c r="F3766" s="0" t="n">
        <v>0</v>
      </c>
      <c r="G3766" s="0" t="n">
        <v>1023</v>
      </c>
      <c r="H3766" s="0" t="n">
        <v>6</v>
      </c>
      <c r="J3766" s="2" t="n">
        <f aca="false">A3766*(5/627)</f>
        <v>0.0478468899521531</v>
      </c>
      <c r="K3766" s="2" t="n">
        <f aca="false">E3766*(5/625)</f>
        <v>0.048</v>
      </c>
      <c r="L3766" s="2" t="n">
        <f aca="false">H3766*(5/625)</f>
        <v>0.048</v>
      </c>
      <c r="M3766" s="2" t="n">
        <f aca="false">GG3786*(5/625)</f>
        <v>0</v>
      </c>
      <c r="N3766" s="2" t="n">
        <f aca="false">F3766*(18/943)</f>
        <v>0</v>
      </c>
      <c r="O3766" s="2" t="n">
        <f aca="false">D3766*(18/943)</f>
        <v>0</v>
      </c>
      <c r="P3766" s="2" t="n">
        <f aca="false">C3766*(30/715)</f>
        <v>0</v>
      </c>
      <c r="Q3766" s="2" t="n">
        <f aca="false">B3766*(30/712)</f>
        <v>9.98595505617977</v>
      </c>
    </row>
    <row r="3767" customFormat="false" ht="12.85" hidden="false" customHeight="false" outlineLevel="0" collapsed="false">
      <c r="A3767" s="0" t="n">
        <v>6</v>
      </c>
      <c r="B3767" s="0" t="n">
        <v>237</v>
      </c>
      <c r="C3767" s="0" t="n">
        <v>0</v>
      </c>
      <c r="D3767" s="0" t="n">
        <v>0</v>
      </c>
      <c r="E3767" s="0" t="n">
        <v>6</v>
      </c>
      <c r="F3767" s="0" t="n">
        <v>0</v>
      </c>
      <c r="G3767" s="0" t="n">
        <v>1023</v>
      </c>
      <c r="H3767" s="0" t="n">
        <v>5</v>
      </c>
      <c r="J3767" s="2" t="n">
        <f aca="false">A3767*(5/627)</f>
        <v>0.0478468899521531</v>
      </c>
      <c r="K3767" s="2" t="n">
        <f aca="false">E3767*(5/625)</f>
        <v>0.048</v>
      </c>
      <c r="L3767" s="2" t="n">
        <f aca="false">H3767*(5/625)</f>
        <v>0.04</v>
      </c>
      <c r="M3767" s="2" t="n">
        <f aca="false">GG3787*(5/625)</f>
        <v>0</v>
      </c>
      <c r="N3767" s="2" t="n">
        <f aca="false">F3767*(18/943)</f>
        <v>0</v>
      </c>
      <c r="O3767" s="2" t="n">
        <f aca="false">D3767*(18/943)</f>
        <v>0</v>
      </c>
      <c r="P3767" s="2" t="n">
        <f aca="false">C3767*(30/715)</f>
        <v>0</v>
      </c>
      <c r="Q3767" s="2" t="n">
        <f aca="false">B3767*(30/712)</f>
        <v>9.98595505617977</v>
      </c>
    </row>
    <row r="3768" customFormat="false" ht="12.85" hidden="false" customHeight="false" outlineLevel="0" collapsed="false">
      <c r="A3768" s="0" t="n">
        <v>6</v>
      </c>
      <c r="B3768" s="0" t="n">
        <v>237</v>
      </c>
      <c r="C3768" s="0" t="n">
        <v>0</v>
      </c>
      <c r="D3768" s="0" t="n">
        <v>0</v>
      </c>
      <c r="E3768" s="0" t="n">
        <v>6</v>
      </c>
      <c r="F3768" s="0" t="n">
        <v>0</v>
      </c>
      <c r="G3768" s="0" t="n">
        <v>1023</v>
      </c>
      <c r="H3768" s="0" t="n">
        <v>5</v>
      </c>
      <c r="J3768" s="2" t="n">
        <f aca="false">A3768*(5/627)</f>
        <v>0.0478468899521531</v>
      </c>
      <c r="K3768" s="2" t="n">
        <f aca="false">E3768*(5/625)</f>
        <v>0.048</v>
      </c>
      <c r="L3768" s="2" t="n">
        <f aca="false">H3768*(5/625)</f>
        <v>0.04</v>
      </c>
      <c r="M3768" s="2" t="n">
        <f aca="false">GG3788*(5/625)</f>
        <v>0</v>
      </c>
      <c r="N3768" s="2" t="n">
        <f aca="false">F3768*(18/943)</f>
        <v>0</v>
      </c>
      <c r="O3768" s="2" t="n">
        <f aca="false">D3768*(18/943)</f>
        <v>0</v>
      </c>
      <c r="P3768" s="2" t="n">
        <f aca="false">C3768*(30/715)</f>
        <v>0</v>
      </c>
      <c r="Q3768" s="2" t="n">
        <f aca="false">B3768*(30/712)</f>
        <v>9.98595505617977</v>
      </c>
    </row>
    <row r="3769" customFormat="false" ht="12.85" hidden="false" customHeight="false" outlineLevel="0" collapsed="false">
      <c r="A3769" s="0" t="n">
        <v>0</v>
      </c>
      <c r="B3769" s="0" t="n">
        <v>237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J3769" s="2" t="n">
        <f aca="false">A3769*(5/627)</f>
        <v>0</v>
      </c>
      <c r="K3769" s="2" t="n">
        <f aca="false">E3769*(5/625)</f>
        <v>0</v>
      </c>
      <c r="L3769" s="2" t="n">
        <f aca="false">H3769*(5/625)</f>
        <v>0</v>
      </c>
      <c r="M3769" s="2" t="n">
        <f aca="false">GG3789*(5/625)</f>
        <v>0</v>
      </c>
      <c r="N3769" s="2" t="n">
        <f aca="false">F3769*(18/943)</f>
        <v>0</v>
      </c>
      <c r="O3769" s="2" t="n">
        <f aca="false">D3769*(18/943)</f>
        <v>0</v>
      </c>
      <c r="P3769" s="2" t="n">
        <f aca="false">C3769*(30/715)</f>
        <v>0</v>
      </c>
      <c r="Q3769" s="2" t="n">
        <f aca="false">B3769*(30/712)</f>
        <v>9.98595505617977</v>
      </c>
    </row>
    <row r="3770" customFormat="false" ht="12.85" hidden="false" customHeight="false" outlineLevel="0" collapsed="false">
      <c r="A3770" s="0" t="n">
        <v>0</v>
      </c>
      <c r="B3770" s="0" t="n">
        <v>237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J3770" s="2" t="n">
        <f aca="false">A3770*(5/627)</f>
        <v>0</v>
      </c>
      <c r="K3770" s="2" t="n">
        <f aca="false">E3770*(5/625)</f>
        <v>0</v>
      </c>
      <c r="L3770" s="2" t="n">
        <f aca="false">H3770*(5/625)</f>
        <v>0</v>
      </c>
      <c r="M3770" s="2" t="n">
        <f aca="false">GG3790*(5/625)</f>
        <v>0</v>
      </c>
      <c r="N3770" s="2" t="n">
        <f aca="false">F3770*(18/943)</f>
        <v>0</v>
      </c>
      <c r="O3770" s="2" t="n">
        <f aca="false">D3770*(18/943)</f>
        <v>0</v>
      </c>
      <c r="P3770" s="2" t="n">
        <f aca="false">C3770*(30/715)</f>
        <v>0</v>
      </c>
      <c r="Q3770" s="2" t="n">
        <f aca="false">B3770*(30/712)</f>
        <v>9.98595505617977</v>
      </c>
    </row>
    <row r="3771" customFormat="false" ht="12.85" hidden="false" customHeight="false" outlineLevel="0" collapsed="false">
      <c r="A3771" s="0" t="n">
        <v>0</v>
      </c>
      <c r="B3771" s="0" t="n">
        <v>237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J3771" s="2" t="n">
        <f aca="false">A3771*(5/627)</f>
        <v>0</v>
      </c>
      <c r="K3771" s="2" t="n">
        <f aca="false">E3771*(5/625)</f>
        <v>0</v>
      </c>
      <c r="L3771" s="2" t="n">
        <f aca="false">H3771*(5/625)</f>
        <v>0</v>
      </c>
      <c r="M3771" s="2" t="n">
        <f aca="false">GG3791*(5/625)</f>
        <v>0</v>
      </c>
      <c r="N3771" s="2" t="n">
        <f aca="false">F3771*(18/943)</f>
        <v>0</v>
      </c>
      <c r="O3771" s="2" t="n">
        <f aca="false">D3771*(18/943)</f>
        <v>0</v>
      </c>
      <c r="P3771" s="2" t="n">
        <f aca="false">C3771*(30/715)</f>
        <v>0</v>
      </c>
      <c r="Q3771" s="2" t="n">
        <f aca="false">B3771*(30/712)</f>
        <v>9.98595505617977</v>
      </c>
    </row>
    <row r="3772" customFormat="false" ht="12.85" hidden="false" customHeight="false" outlineLevel="0" collapsed="false">
      <c r="A3772" s="0" t="n">
        <v>0</v>
      </c>
      <c r="B3772" s="0" t="n">
        <v>237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J3772" s="2" t="n">
        <f aca="false">A3772*(5/627)</f>
        <v>0</v>
      </c>
      <c r="K3772" s="2" t="n">
        <f aca="false">E3772*(5/625)</f>
        <v>0</v>
      </c>
      <c r="L3772" s="2" t="n">
        <f aca="false">H3772*(5/625)</f>
        <v>0</v>
      </c>
      <c r="M3772" s="2" t="n">
        <f aca="false">GG3792*(5/625)</f>
        <v>0</v>
      </c>
      <c r="N3772" s="2" t="n">
        <f aca="false">F3772*(18/943)</f>
        <v>0</v>
      </c>
      <c r="O3772" s="2" t="n">
        <f aca="false">D3772*(18/943)</f>
        <v>0</v>
      </c>
      <c r="P3772" s="2" t="n">
        <f aca="false">C3772*(30/715)</f>
        <v>0</v>
      </c>
      <c r="Q3772" s="2" t="n">
        <f aca="false">B3772*(30/712)</f>
        <v>9.98595505617977</v>
      </c>
    </row>
    <row r="3773" customFormat="false" ht="12.85" hidden="false" customHeight="false" outlineLevel="0" collapsed="false">
      <c r="A3773" s="0" t="n">
        <v>0</v>
      </c>
      <c r="B3773" s="0" t="n">
        <v>23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J3773" s="2" t="n">
        <f aca="false">A3773*(5/627)</f>
        <v>0</v>
      </c>
      <c r="K3773" s="2" t="n">
        <f aca="false">E3773*(5/625)</f>
        <v>0</v>
      </c>
      <c r="L3773" s="2" t="n">
        <f aca="false">H3773*(5/625)</f>
        <v>0</v>
      </c>
      <c r="M3773" s="2" t="n">
        <f aca="false">GG3793*(5/625)</f>
        <v>0</v>
      </c>
      <c r="N3773" s="2" t="n">
        <f aca="false">F3773*(18/943)</f>
        <v>0</v>
      </c>
      <c r="O3773" s="2" t="n">
        <f aca="false">D3773*(18/943)</f>
        <v>0</v>
      </c>
      <c r="P3773" s="2" t="n">
        <f aca="false">C3773*(30/715)</f>
        <v>0</v>
      </c>
      <c r="Q3773" s="2" t="n">
        <f aca="false">B3773*(30/712)</f>
        <v>9.9438202247191</v>
      </c>
    </row>
    <row r="3774" customFormat="false" ht="12.85" hidden="false" customHeight="false" outlineLevel="0" collapsed="false">
      <c r="A3774" s="0" t="n">
        <v>0</v>
      </c>
      <c r="B3774" s="0" t="n">
        <v>237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J3774" s="2" t="n">
        <f aca="false">A3774*(5/627)</f>
        <v>0</v>
      </c>
      <c r="K3774" s="2" t="n">
        <f aca="false">E3774*(5/625)</f>
        <v>0</v>
      </c>
      <c r="L3774" s="2" t="n">
        <f aca="false">H3774*(5/625)</f>
        <v>0</v>
      </c>
      <c r="M3774" s="2" t="n">
        <f aca="false">GG3794*(5/625)</f>
        <v>0</v>
      </c>
      <c r="N3774" s="2" t="n">
        <f aca="false">F3774*(18/943)</f>
        <v>0</v>
      </c>
      <c r="O3774" s="2" t="n">
        <f aca="false">D3774*(18/943)</f>
        <v>0</v>
      </c>
      <c r="P3774" s="2" t="n">
        <f aca="false">C3774*(30/715)</f>
        <v>0</v>
      </c>
      <c r="Q3774" s="2" t="n">
        <f aca="false">B3774*(30/712)</f>
        <v>9.98595505617977</v>
      </c>
    </row>
    <row r="3775" customFormat="false" ht="12.85" hidden="false" customHeight="false" outlineLevel="0" collapsed="false">
      <c r="A3775" s="0" t="n">
        <v>0</v>
      </c>
      <c r="B3775" s="0" t="n">
        <v>23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J3775" s="2" t="n">
        <f aca="false">A3775*(5/627)</f>
        <v>0</v>
      </c>
      <c r="K3775" s="2" t="n">
        <f aca="false">E3775*(5/625)</f>
        <v>0</v>
      </c>
      <c r="L3775" s="2" t="n">
        <f aca="false">H3775*(5/625)</f>
        <v>0</v>
      </c>
      <c r="M3775" s="2" t="n">
        <f aca="false">GG3795*(5/625)</f>
        <v>0</v>
      </c>
      <c r="N3775" s="2" t="n">
        <f aca="false">F3775*(18/943)</f>
        <v>0</v>
      </c>
      <c r="O3775" s="2" t="n">
        <f aca="false">D3775*(18/943)</f>
        <v>0</v>
      </c>
      <c r="P3775" s="2" t="n">
        <f aca="false">C3775*(30/715)</f>
        <v>0</v>
      </c>
      <c r="Q3775" s="2" t="n">
        <f aca="false">B3775*(30/712)</f>
        <v>9.9438202247191</v>
      </c>
    </row>
    <row r="3776" customFormat="false" ht="12.85" hidden="false" customHeight="false" outlineLevel="0" collapsed="false">
      <c r="A3776" s="0" t="n">
        <v>0</v>
      </c>
      <c r="B3776" s="0" t="n">
        <v>237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J3776" s="2" t="n">
        <f aca="false">A3776*(5/627)</f>
        <v>0</v>
      </c>
      <c r="K3776" s="2" t="n">
        <f aca="false">E3776*(5/625)</f>
        <v>0</v>
      </c>
      <c r="L3776" s="2" t="n">
        <f aca="false">H3776*(5/625)</f>
        <v>0</v>
      </c>
      <c r="M3776" s="2" t="n">
        <f aca="false">GG3796*(5/625)</f>
        <v>0</v>
      </c>
      <c r="N3776" s="2" t="n">
        <f aca="false">F3776*(18/943)</f>
        <v>0</v>
      </c>
      <c r="O3776" s="2" t="n">
        <f aca="false">D3776*(18/943)</f>
        <v>0</v>
      </c>
      <c r="P3776" s="2" t="n">
        <f aca="false">C3776*(30/715)</f>
        <v>0</v>
      </c>
      <c r="Q3776" s="2" t="n">
        <f aca="false">B3776*(30/712)</f>
        <v>9.98595505617977</v>
      </c>
    </row>
    <row r="3777" customFormat="false" ht="12.85" hidden="false" customHeight="false" outlineLevel="0" collapsed="false">
      <c r="A3777" s="0" t="n">
        <v>0</v>
      </c>
      <c r="B3777" s="0" t="n">
        <v>237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J3777" s="2" t="n">
        <f aca="false">A3777*(5/627)</f>
        <v>0</v>
      </c>
      <c r="K3777" s="2" t="n">
        <f aca="false">E3777*(5/625)</f>
        <v>0</v>
      </c>
      <c r="L3777" s="2" t="n">
        <f aca="false">H3777*(5/625)</f>
        <v>0</v>
      </c>
      <c r="M3777" s="2" t="n">
        <f aca="false">GG3797*(5/625)</f>
        <v>0</v>
      </c>
      <c r="N3777" s="2" t="n">
        <f aca="false">F3777*(18/943)</f>
        <v>0</v>
      </c>
      <c r="O3777" s="2" t="n">
        <f aca="false">D3777*(18/943)</f>
        <v>0</v>
      </c>
      <c r="P3777" s="2" t="n">
        <f aca="false">C3777*(30/715)</f>
        <v>0</v>
      </c>
      <c r="Q3777" s="2" t="n">
        <f aca="false">B3777*(30/712)</f>
        <v>9.98595505617977</v>
      </c>
    </row>
    <row r="3778" customFormat="false" ht="12.85" hidden="false" customHeight="false" outlineLevel="0" collapsed="false">
      <c r="A3778" s="0" t="n">
        <v>0</v>
      </c>
      <c r="B3778" s="0" t="n">
        <v>237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J3778" s="2" t="n">
        <f aca="false">A3778*(5/627)</f>
        <v>0</v>
      </c>
      <c r="K3778" s="2" t="n">
        <f aca="false">E3778*(5/625)</f>
        <v>0</v>
      </c>
      <c r="L3778" s="2" t="n">
        <f aca="false">H3778*(5/625)</f>
        <v>0</v>
      </c>
      <c r="M3778" s="2" t="n">
        <f aca="false">GG3798*(5/625)</f>
        <v>0</v>
      </c>
      <c r="N3778" s="2" t="n">
        <f aca="false">F3778*(18/943)</f>
        <v>0</v>
      </c>
      <c r="O3778" s="2" t="n">
        <f aca="false">D3778*(18/943)</f>
        <v>0</v>
      </c>
      <c r="P3778" s="2" t="n">
        <f aca="false">C3778*(30/715)</f>
        <v>0</v>
      </c>
      <c r="Q3778" s="2" t="n">
        <f aca="false">B3778*(30/712)</f>
        <v>9.98595505617977</v>
      </c>
    </row>
    <row r="3779" customFormat="false" ht="12.85" hidden="false" customHeight="false" outlineLevel="0" collapsed="false">
      <c r="A3779" s="0" t="n">
        <v>0</v>
      </c>
      <c r="B3779" s="0" t="n">
        <v>23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J3779" s="2" t="n">
        <f aca="false">A3779*(5/627)</f>
        <v>0</v>
      </c>
      <c r="K3779" s="2" t="n">
        <f aca="false">E3779*(5/625)</f>
        <v>0</v>
      </c>
      <c r="L3779" s="2" t="n">
        <f aca="false">H3779*(5/625)</f>
        <v>0</v>
      </c>
      <c r="M3779" s="2" t="n">
        <f aca="false">GG3799*(5/625)</f>
        <v>0</v>
      </c>
      <c r="N3779" s="2" t="n">
        <f aca="false">F3779*(18/943)</f>
        <v>0</v>
      </c>
      <c r="O3779" s="2" t="n">
        <f aca="false">D3779*(18/943)</f>
        <v>0</v>
      </c>
      <c r="P3779" s="2" t="n">
        <f aca="false">C3779*(30/715)</f>
        <v>0</v>
      </c>
      <c r="Q3779" s="2" t="n">
        <f aca="false">B3779*(30/712)</f>
        <v>9.9438202247191</v>
      </c>
    </row>
    <row r="3780" customFormat="false" ht="12.85" hidden="false" customHeight="false" outlineLevel="0" collapsed="false">
      <c r="A3780" s="0" t="n">
        <v>0</v>
      </c>
      <c r="B3780" s="0" t="n">
        <v>23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J3780" s="2" t="n">
        <f aca="false">A3780*(5/627)</f>
        <v>0</v>
      </c>
      <c r="K3780" s="2" t="n">
        <f aca="false">E3780*(5/625)</f>
        <v>0</v>
      </c>
      <c r="L3780" s="2" t="n">
        <f aca="false">H3780*(5/625)</f>
        <v>0</v>
      </c>
      <c r="M3780" s="2" t="n">
        <f aca="false">GG3800*(5/625)</f>
        <v>0</v>
      </c>
      <c r="N3780" s="2" t="n">
        <f aca="false">F3780*(18/943)</f>
        <v>0</v>
      </c>
      <c r="O3780" s="2" t="n">
        <f aca="false">D3780*(18/943)</f>
        <v>0</v>
      </c>
      <c r="P3780" s="2" t="n">
        <f aca="false">C3780*(30/715)</f>
        <v>0</v>
      </c>
      <c r="Q3780" s="2" t="n">
        <f aca="false">B3780*(30/712)</f>
        <v>9.9438202247191</v>
      </c>
    </row>
    <row r="3781" customFormat="false" ht="12.85" hidden="false" customHeight="false" outlineLevel="0" collapsed="false">
      <c r="A3781" s="0" t="n">
        <v>0</v>
      </c>
      <c r="B3781" s="0" t="n">
        <v>237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J3781" s="2" t="n">
        <f aca="false">A3781*(5/627)</f>
        <v>0</v>
      </c>
      <c r="K3781" s="2" t="n">
        <f aca="false">E3781*(5/625)</f>
        <v>0</v>
      </c>
      <c r="L3781" s="2" t="n">
        <f aca="false">H3781*(5/625)</f>
        <v>0</v>
      </c>
      <c r="M3781" s="2" t="n">
        <f aca="false">GG3801*(5/625)</f>
        <v>0</v>
      </c>
      <c r="N3781" s="2" t="n">
        <f aca="false">F3781*(18/943)</f>
        <v>0</v>
      </c>
      <c r="O3781" s="2" t="n">
        <f aca="false">D3781*(18/943)</f>
        <v>0</v>
      </c>
      <c r="P3781" s="2" t="n">
        <f aca="false">C3781*(30/715)</f>
        <v>0</v>
      </c>
      <c r="Q3781" s="2" t="n">
        <f aca="false">B3781*(30/712)</f>
        <v>9.98595505617977</v>
      </c>
    </row>
    <row r="3782" customFormat="false" ht="12.85" hidden="false" customHeight="false" outlineLevel="0" collapsed="false">
      <c r="A3782" s="0" t="n">
        <v>0</v>
      </c>
      <c r="B3782" s="0" t="n">
        <v>237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J3782" s="2" t="n">
        <f aca="false">A3782*(5/627)</f>
        <v>0</v>
      </c>
      <c r="K3782" s="2" t="n">
        <f aca="false">E3782*(5/625)</f>
        <v>0</v>
      </c>
      <c r="L3782" s="2" t="n">
        <f aca="false">H3782*(5/625)</f>
        <v>0</v>
      </c>
      <c r="M3782" s="2" t="n">
        <f aca="false">GG3802*(5/625)</f>
        <v>0</v>
      </c>
      <c r="N3782" s="2" t="n">
        <f aca="false">F3782*(18/943)</f>
        <v>0</v>
      </c>
      <c r="O3782" s="2" t="n">
        <f aca="false">D3782*(18/943)</f>
        <v>0</v>
      </c>
      <c r="P3782" s="2" t="n">
        <f aca="false">C3782*(30/715)</f>
        <v>0</v>
      </c>
      <c r="Q3782" s="2" t="n">
        <f aca="false">B3782*(30/712)</f>
        <v>9.98595505617977</v>
      </c>
    </row>
    <row r="3783" customFormat="false" ht="12.85" hidden="false" customHeight="false" outlineLevel="0" collapsed="false">
      <c r="A3783" s="0" t="n">
        <v>0</v>
      </c>
      <c r="B3783" s="0" t="n">
        <v>237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J3783" s="2" t="n">
        <f aca="false">A3783*(5/627)</f>
        <v>0</v>
      </c>
      <c r="K3783" s="2" t="n">
        <f aca="false">E3783*(5/625)</f>
        <v>0</v>
      </c>
      <c r="L3783" s="2" t="n">
        <f aca="false">H3783*(5/625)</f>
        <v>0</v>
      </c>
      <c r="M3783" s="2" t="n">
        <f aca="false">GG3803*(5/625)</f>
        <v>0</v>
      </c>
      <c r="N3783" s="2" t="n">
        <f aca="false">F3783*(18/943)</f>
        <v>0</v>
      </c>
      <c r="O3783" s="2" t="n">
        <f aca="false">D3783*(18/943)</f>
        <v>0</v>
      </c>
      <c r="P3783" s="2" t="n">
        <f aca="false">C3783*(30/715)</f>
        <v>0</v>
      </c>
      <c r="Q3783" s="2" t="n">
        <f aca="false">B3783*(30/712)</f>
        <v>9.98595505617977</v>
      </c>
    </row>
    <row r="3784" customFormat="false" ht="12.85" hidden="false" customHeight="false" outlineLevel="0" collapsed="false">
      <c r="A3784" s="0" t="n">
        <v>0</v>
      </c>
      <c r="B3784" s="0" t="n">
        <v>237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J3784" s="2" t="n">
        <f aca="false">A3784*(5/627)</f>
        <v>0</v>
      </c>
      <c r="K3784" s="2" t="n">
        <f aca="false">E3784*(5/625)</f>
        <v>0</v>
      </c>
      <c r="L3784" s="2" t="n">
        <f aca="false">H3784*(5/625)</f>
        <v>0</v>
      </c>
      <c r="M3784" s="2" t="n">
        <f aca="false">GG3804*(5/625)</f>
        <v>0</v>
      </c>
      <c r="N3784" s="2" t="n">
        <f aca="false">F3784*(18/943)</f>
        <v>0</v>
      </c>
      <c r="O3784" s="2" t="n">
        <f aca="false">D3784*(18/943)</f>
        <v>0</v>
      </c>
      <c r="P3784" s="2" t="n">
        <f aca="false">C3784*(30/715)</f>
        <v>0</v>
      </c>
      <c r="Q3784" s="2" t="n">
        <f aca="false">B3784*(30/712)</f>
        <v>9.98595505617977</v>
      </c>
    </row>
    <row r="3785" customFormat="false" ht="12.85" hidden="false" customHeight="false" outlineLevel="0" collapsed="false">
      <c r="A3785" s="0" t="n">
        <v>0</v>
      </c>
      <c r="B3785" s="0" t="n">
        <v>23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J3785" s="2" t="n">
        <f aca="false">A3785*(5/627)</f>
        <v>0</v>
      </c>
      <c r="K3785" s="2" t="n">
        <f aca="false">E3785*(5/625)</f>
        <v>0</v>
      </c>
      <c r="L3785" s="2" t="n">
        <f aca="false">H3785*(5/625)</f>
        <v>0</v>
      </c>
      <c r="M3785" s="2" t="n">
        <f aca="false">GG3805*(5/625)</f>
        <v>0</v>
      </c>
      <c r="N3785" s="2" t="n">
        <f aca="false">F3785*(18/943)</f>
        <v>0</v>
      </c>
      <c r="O3785" s="2" t="n">
        <f aca="false">D3785*(18/943)</f>
        <v>0</v>
      </c>
      <c r="P3785" s="2" t="n">
        <f aca="false">C3785*(30/715)</f>
        <v>0</v>
      </c>
      <c r="Q3785" s="2" t="n">
        <f aca="false">B3785*(30/712)</f>
        <v>9.9438202247191</v>
      </c>
    </row>
    <row r="3786" customFormat="false" ht="12.85" hidden="false" customHeight="false" outlineLevel="0" collapsed="false">
      <c r="A3786" s="0" t="n">
        <v>0</v>
      </c>
      <c r="B3786" s="0" t="n">
        <v>237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J3786" s="2" t="n">
        <f aca="false">A3786*(5/627)</f>
        <v>0</v>
      </c>
      <c r="K3786" s="2" t="n">
        <f aca="false">E3786*(5/625)</f>
        <v>0</v>
      </c>
      <c r="L3786" s="2" t="n">
        <f aca="false">H3786*(5/625)</f>
        <v>0</v>
      </c>
      <c r="M3786" s="2" t="n">
        <f aca="false">GG3806*(5/625)</f>
        <v>0</v>
      </c>
      <c r="N3786" s="2" t="n">
        <f aca="false">F3786*(18/943)</f>
        <v>0</v>
      </c>
      <c r="O3786" s="2" t="n">
        <f aca="false">D3786*(18/943)</f>
        <v>0</v>
      </c>
      <c r="P3786" s="2" t="n">
        <f aca="false">C3786*(30/715)</f>
        <v>0</v>
      </c>
      <c r="Q3786" s="2" t="n">
        <f aca="false">B3786*(30/712)</f>
        <v>9.98595505617977</v>
      </c>
    </row>
    <row r="3787" customFormat="false" ht="12.85" hidden="false" customHeight="false" outlineLevel="0" collapsed="false">
      <c r="A3787" s="0" t="n">
        <v>0</v>
      </c>
      <c r="B3787" s="0" t="n">
        <v>23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J3787" s="2" t="n">
        <f aca="false">A3787*(5/627)</f>
        <v>0</v>
      </c>
      <c r="K3787" s="2" t="n">
        <f aca="false">E3787*(5/625)</f>
        <v>0</v>
      </c>
      <c r="L3787" s="2" t="n">
        <f aca="false">H3787*(5/625)</f>
        <v>0</v>
      </c>
      <c r="M3787" s="2" t="n">
        <f aca="false">GG3807*(5/625)</f>
        <v>0</v>
      </c>
      <c r="N3787" s="2" t="n">
        <f aca="false">F3787*(18/943)</f>
        <v>0</v>
      </c>
      <c r="O3787" s="2" t="n">
        <f aca="false">D3787*(18/943)</f>
        <v>0</v>
      </c>
      <c r="P3787" s="2" t="n">
        <f aca="false">C3787*(30/715)</f>
        <v>0</v>
      </c>
      <c r="Q3787" s="2" t="n">
        <f aca="false">B3787*(30/712)</f>
        <v>9.9438202247191</v>
      </c>
    </row>
    <row r="3788" customFormat="false" ht="12.85" hidden="false" customHeight="false" outlineLevel="0" collapsed="false">
      <c r="A3788" s="0" t="n">
        <v>0</v>
      </c>
      <c r="B3788" s="0" t="n">
        <v>23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J3788" s="2" t="n">
        <f aca="false">A3788*(5/627)</f>
        <v>0</v>
      </c>
      <c r="K3788" s="2" t="n">
        <f aca="false">E3788*(5/625)</f>
        <v>0</v>
      </c>
      <c r="L3788" s="2" t="n">
        <f aca="false">H3788*(5/625)</f>
        <v>0</v>
      </c>
      <c r="M3788" s="2" t="n">
        <f aca="false">GG3808*(5/625)</f>
        <v>0</v>
      </c>
      <c r="N3788" s="2" t="n">
        <f aca="false">F3788*(18/943)</f>
        <v>0</v>
      </c>
      <c r="O3788" s="2" t="n">
        <f aca="false">D3788*(18/943)</f>
        <v>0</v>
      </c>
      <c r="P3788" s="2" t="n">
        <f aca="false">C3788*(30/715)</f>
        <v>0</v>
      </c>
      <c r="Q3788" s="2" t="n">
        <f aca="false">B3788*(30/712)</f>
        <v>9.9438202247191</v>
      </c>
    </row>
    <row r="3789" customFormat="false" ht="12.85" hidden="false" customHeight="false" outlineLevel="0" collapsed="false">
      <c r="A3789" s="0" t="n">
        <v>0</v>
      </c>
      <c r="B3789" s="0" t="n">
        <v>23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J3789" s="2" t="n">
        <f aca="false">A3789*(5/627)</f>
        <v>0</v>
      </c>
      <c r="K3789" s="2" t="n">
        <f aca="false">E3789*(5/625)</f>
        <v>0</v>
      </c>
      <c r="L3789" s="2" t="n">
        <f aca="false">H3789*(5/625)</f>
        <v>0</v>
      </c>
      <c r="M3789" s="2" t="n">
        <f aca="false">GG3809*(5/625)</f>
        <v>0</v>
      </c>
      <c r="N3789" s="2" t="n">
        <f aca="false">F3789*(18/943)</f>
        <v>0</v>
      </c>
      <c r="O3789" s="2" t="n">
        <f aca="false">D3789*(18/943)</f>
        <v>0</v>
      </c>
      <c r="P3789" s="2" t="n">
        <f aca="false">C3789*(30/715)</f>
        <v>0</v>
      </c>
      <c r="Q3789" s="2" t="n">
        <f aca="false">B3789*(30/712)</f>
        <v>9.9438202247191</v>
      </c>
    </row>
    <row r="3790" customFormat="false" ht="12.85" hidden="false" customHeight="false" outlineLevel="0" collapsed="false">
      <c r="A3790" s="0" t="n">
        <v>0</v>
      </c>
      <c r="B3790" s="0" t="n">
        <v>23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J3790" s="2" t="n">
        <f aca="false">A3790*(5/627)</f>
        <v>0</v>
      </c>
      <c r="K3790" s="2" t="n">
        <f aca="false">E3790*(5/625)</f>
        <v>0</v>
      </c>
      <c r="L3790" s="2" t="n">
        <f aca="false">H3790*(5/625)</f>
        <v>0</v>
      </c>
      <c r="M3790" s="2" t="n">
        <f aca="false">GG3810*(5/625)</f>
        <v>0</v>
      </c>
      <c r="N3790" s="2" t="n">
        <f aca="false">F3790*(18/943)</f>
        <v>0</v>
      </c>
      <c r="O3790" s="2" t="n">
        <f aca="false">D3790*(18/943)</f>
        <v>0</v>
      </c>
      <c r="P3790" s="2" t="n">
        <f aca="false">C3790*(30/715)</f>
        <v>0</v>
      </c>
      <c r="Q3790" s="2" t="n">
        <f aca="false">B3790*(30/712)</f>
        <v>9.9438202247191</v>
      </c>
    </row>
    <row r="3791" customFormat="false" ht="12.85" hidden="false" customHeight="false" outlineLevel="0" collapsed="false">
      <c r="A3791" s="0" t="n">
        <v>0</v>
      </c>
      <c r="B3791" s="0" t="n">
        <v>237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J3791" s="2" t="n">
        <f aca="false">A3791*(5/627)</f>
        <v>0</v>
      </c>
      <c r="K3791" s="2" t="n">
        <f aca="false">E3791*(5/625)</f>
        <v>0</v>
      </c>
      <c r="L3791" s="2" t="n">
        <f aca="false">H3791*(5/625)</f>
        <v>0</v>
      </c>
      <c r="M3791" s="2" t="n">
        <f aca="false">GG3811*(5/625)</f>
        <v>0</v>
      </c>
      <c r="N3791" s="2" t="n">
        <f aca="false">F3791*(18/943)</f>
        <v>0</v>
      </c>
      <c r="O3791" s="2" t="n">
        <f aca="false">D3791*(18/943)</f>
        <v>0</v>
      </c>
      <c r="P3791" s="2" t="n">
        <f aca="false">C3791*(30/715)</f>
        <v>0</v>
      </c>
      <c r="Q3791" s="2" t="n">
        <f aca="false">B3791*(30/712)</f>
        <v>9.98595505617977</v>
      </c>
    </row>
    <row r="3792" customFormat="false" ht="12.85" hidden="false" customHeight="false" outlineLevel="0" collapsed="false">
      <c r="A3792" s="0" t="n">
        <v>0</v>
      </c>
      <c r="B3792" s="0" t="n">
        <v>237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J3792" s="2" t="n">
        <f aca="false">A3792*(5/627)</f>
        <v>0</v>
      </c>
      <c r="K3792" s="2" t="n">
        <f aca="false">E3792*(5/625)</f>
        <v>0</v>
      </c>
      <c r="L3792" s="2" t="n">
        <f aca="false">H3792*(5/625)</f>
        <v>0</v>
      </c>
      <c r="M3792" s="2" t="n">
        <f aca="false">GG3812*(5/625)</f>
        <v>0</v>
      </c>
      <c r="N3792" s="2" t="n">
        <f aca="false">F3792*(18/943)</f>
        <v>0</v>
      </c>
      <c r="O3792" s="2" t="n">
        <f aca="false">D3792*(18/943)</f>
        <v>0</v>
      </c>
      <c r="P3792" s="2" t="n">
        <f aca="false">C3792*(30/715)</f>
        <v>0</v>
      </c>
      <c r="Q3792" s="2" t="n">
        <f aca="false">B3792*(30/712)</f>
        <v>9.98595505617977</v>
      </c>
    </row>
    <row r="3793" customFormat="false" ht="12.85" hidden="false" customHeight="false" outlineLevel="0" collapsed="false">
      <c r="A3793" s="0" t="n">
        <v>0</v>
      </c>
      <c r="B3793" s="0" t="n">
        <v>237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J3793" s="2" t="n">
        <f aca="false">A3793*(5/627)</f>
        <v>0</v>
      </c>
      <c r="K3793" s="2" t="n">
        <f aca="false">E3793*(5/625)</f>
        <v>0</v>
      </c>
      <c r="L3793" s="2" t="n">
        <f aca="false">H3793*(5/625)</f>
        <v>0</v>
      </c>
      <c r="M3793" s="2" t="n">
        <f aca="false">GG3813*(5/625)</f>
        <v>0</v>
      </c>
      <c r="N3793" s="2" t="n">
        <f aca="false">F3793*(18/943)</f>
        <v>0</v>
      </c>
      <c r="O3793" s="2" t="n">
        <f aca="false">D3793*(18/943)</f>
        <v>0</v>
      </c>
      <c r="P3793" s="2" t="n">
        <f aca="false">C3793*(30/715)</f>
        <v>0</v>
      </c>
      <c r="Q3793" s="2" t="n">
        <f aca="false">B3793*(30/712)</f>
        <v>9.98595505617977</v>
      </c>
    </row>
    <row r="3794" customFormat="false" ht="12.85" hidden="false" customHeight="false" outlineLevel="0" collapsed="false">
      <c r="A3794" s="0" t="n">
        <v>0</v>
      </c>
      <c r="B3794" s="0" t="n">
        <v>237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J3794" s="2" t="n">
        <f aca="false">A3794*(5/627)</f>
        <v>0</v>
      </c>
      <c r="K3794" s="2" t="n">
        <f aca="false">E3794*(5/625)</f>
        <v>0</v>
      </c>
      <c r="L3794" s="2" t="n">
        <f aca="false">H3794*(5/625)</f>
        <v>0</v>
      </c>
      <c r="M3794" s="2" t="n">
        <f aca="false">GG3814*(5/625)</f>
        <v>0</v>
      </c>
      <c r="N3794" s="2" t="n">
        <f aca="false">F3794*(18/943)</f>
        <v>0</v>
      </c>
      <c r="O3794" s="2" t="n">
        <f aca="false">D3794*(18/943)</f>
        <v>0</v>
      </c>
      <c r="P3794" s="2" t="n">
        <f aca="false">C3794*(30/715)</f>
        <v>0</v>
      </c>
      <c r="Q3794" s="2" t="n">
        <f aca="false">B3794*(30/712)</f>
        <v>9.98595505617977</v>
      </c>
    </row>
    <row r="3795" customFormat="false" ht="12.85" hidden="false" customHeight="false" outlineLevel="0" collapsed="false">
      <c r="A3795" s="0" t="n">
        <v>0</v>
      </c>
      <c r="B3795" s="0" t="n">
        <v>237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J3795" s="2" t="n">
        <f aca="false">A3795*(5/627)</f>
        <v>0</v>
      </c>
      <c r="K3795" s="2" t="n">
        <f aca="false">E3795*(5/625)</f>
        <v>0</v>
      </c>
      <c r="L3795" s="2" t="n">
        <f aca="false">H3795*(5/625)</f>
        <v>0</v>
      </c>
      <c r="M3795" s="2" t="n">
        <f aca="false">GG3815*(5/625)</f>
        <v>0</v>
      </c>
      <c r="N3795" s="2" t="n">
        <f aca="false">F3795*(18/943)</f>
        <v>0</v>
      </c>
      <c r="O3795" s="2" t="n">
        <f aca="false">D3795*(18/943)</f>
        <v>0</v>
      </c>
      <c r="P3795" s="2" t="n">
        <f aca="false">C3795*(30/715)</f>
        <v>0</v>
      </c>
      <c r="Q3795" s="2" t="n">
        <f aca="false">B3795*(30/712)</f>
        <v>9.98595505617977</v>
      </c>
    </row>
    <row r="3796" customFormat="false" ht="12.85" hidden="false" customHeight="false" outlineLevel="0" collapsed="false">
      <c r="A3796" s="0" t="n">
        <v>0</v>
      </c>
      <c r="B3796" s="0" t="n">
        <v>23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J3796" s="2" t="n">
        <f aca="false">A3796*(5/627)</f>
        <v>0</v>
      </c>
      <c r="K3796" s="2" t="n">
        <f aca="false">E3796*(5/625)</f>
        <v>0</v>
      </c>
      <c r="L3796" s="2" t="n">
        <f aca="false">H3796*(5/625)</f>
        <v>0</v>
      </c>
      <c r="M3796" s="2" t="n">
        <f aca="false">GG3816*(5/625)</f>
        <v>0</v>
      </c>
      <c r="N3796" s="2" t="n">
        <f aca="false">F3796*(18/943)</f>
        <v>0</v>
      </c>
      <c r="O3796" s="2" t="n">
        <f aca="false">D3796*(18/943)</f>
        <v>0</v>
      </c>
      <c r="P3796" s="2" t="n">
        <f aca="false">C3796*(30/715)</f>
        <v>0</v>
      </c>
      <c r="Q3796" s="2" t="n">
        <f aca="false">B3796*(30/712)</f>
        <v>9.9438202247191</v>
      </c>
    </row>
    <row r="3797" customFormat="false" ht="12.85" hidden="false" customHeight="false" outlineLevel="0" collapsed="false">
      <c r="A3797" s="0" t="n">
        <v>0</v>
      </c>
      <c r="B3797" s="0" t="n">
        <v>237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J3797" s="2" t="n">
        <f aca="false">A3797*(5/627)</f>
        <v>0</v>
      </c>
      <c r="K3797" s="2" t="n">
        <f aca="false">E3797*(5/625)</f>
        <v>0</v>
      </c>
      <c r="L3797" s="2" t="n">
        <f aca="false">H3797*(5/625)</f>
        <v>0</v>
      </c>
      <c r="M3797" s="2" t="n">
        <f aca="false">GG3817*(5/625)</f>
        <v>0</v>
      </c>
      <c r="N3797" s="2" t="n">
        <f aca="false">F3797*(18/943)</f>
        <v>0</v>
      </c>
      <c r="O3797" s="2" t="n">
        <f aca="false">D3797*(18/943)</f>
        <v>0</v>
      </c>
      <c r="P3797" s="2" t="n">
        <f aca="false">C3797*(30/715)</f>
        <v>0</v>
      </c>
      <c r="Q3797" s="2" t="n">
        <f aca="false">B3797*(30/712)</f>
        <v>9.98595505617977</v>
      </c>
    </row>
    <row r="3798" customFormat="false" ht="12.85" hidden="false" customHeight="false" outlineLevel="0" collapsed="false">
      <c r="A3798" s="0" t="n">
        <v>0</v>
      </c>
      <c r="B3798" s="0" t="n">
        <v>237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J3798" s="2" t="n">
        <f aca="false">A3798*(5/627)</f>
        <v>0</v>
      </c>
      <c r="K3798" s="2" t="n">
        <f aca="false">E3798*(5/625)</f>
        <v>0</v>
      </c>
      <c r="L3798" s="2" t="n">
        <f aca="false">H3798*(5/625)</f>
        <v>0</v>
      </c>
      <c r="M3798" s="2" t="n">
        <f aca="false">GG3818*(5/625)</f>
        <v>0</v>
      </c>
      <c r="N3798" s="2" t="n">
        <f aca="false">F3798*(18/943)</f>
        <v>0</v>
      </c>
      <c r="O3798" s="2" t="n">
        <f aca="false">D3798*(18/943)</f>
        <v>0</v>
      </c>
      <c r="P3798" s="2" t="n">
        <f aca="false">C3798*(30/715)</f>
        <v>0</v>
      </c>
      <c r="Q3798" s="2" t="n">
        <f aca="false">B3798*(30/712)</f>
        <v>9.98595505617977</v>
      </c>
    </row>
    <row r="3799" customFormat="false" ht="12.85" hidden="false" customHeight="false" outlineLevel="0" collapsed="false">
      <c r="A3799" s="0" t="n">
        <v>0</v>
      </c>
      <c r="B3799" s="0" t="n">
        <v>237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J3799" s="2" t="n">
        <f aca="false">A3799*(5/627)</f>
        <v>0</v>
      </c>
      <c r="K3799" s="2" t="n">
        <f aca="false">E3799*(5/625)</f>
        <v>0</v>
      </c>
      <c r="L3799" s="2" t="n">
        <f aca="false">H3799*(5/625)</f>
        <v>0</v>
      </c>
      <c r="M3799" s="2" t="n">
        <f aca="false">GG3819*(5/625)</f>
        <v>0</v>
      </c>
      <c r="N3799" s="2" t="n">
        <f aca="false">F3799*(18/943)</f>
        <v>0</v>
      </c>
      <c r="O3799" s="2" t="n">
        <f aca="false">D3799*(18/943)</f>
        <v>0</v>
      </c>
      <c r="P3799" s="2" t="n">
        <f aca="false">C3799*(30/715)</f>
        <v>0</v>
      </c>
      <c r="Q3799" s="2" t="n">
        <f aca="false">B3799*(30/712)</f>
        <v>9.98595505617977</v>
      </c>
    </row>
    <row r="3800" customFormat="false" ht="12.85" hidden="false" customHeight="false" outlineLevel="0" collapsed="false">
      <c r="A3800" s="0" t="n">
        <v>0</v>
      </c>
      <c r="B3800" s="0" t="n">
        <v>237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J3800" s="2" t="n">
        <f aca="false">A3800*(5/627)</f>
        <v>0</v>
      </c>
      <c r="K3800" s="2" t="n">
        <f aca="false">E3800*(5/625)</f>
        <v>0</v>
      </c>
      <c r="L3800" s="2" t="n">
        <f aca="false">H3800*(5/625)</f>
        <v>0</v>
      </c>
      <c r="M3800" s="2" t="n">
        <f aca="false">GG3820*(5/625)</f>
        <v>0</v>
      </c>
      <c r="N3800" s="2" t="n">
        <f aca="false">F3800*(18/943)</f>
        <v>0</v>
      </c>
      <c r="O3800" s="2" t="n">
        <f aca="false">D3800*(18/943)</f>
        <v>0</v>
      </c>
      <c r="P3800" s="2" t="n">
        <f aca="false">C3800*(30/715)</f>
        <v>0</v>
      </c>
      <c r="Q3800" s="2" t="n">
        <f aca="false">B3800*(30/712)</f>
        <v>9.98595505617977</v>
      </c>
    </row>
    <row r="3801" customFormat="false" ht="12.85" hidden="false" customHeight="false" outlineLevel="0" collapsed="false">
      <c r="A3801" s="0" t="n">
        <v>0</v>
      </c>
      <c r="B3801" s="0" t="n">
        <v>237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J3801" s="2" t="n">
        <f aca="false">A3801*(5/627)</f>
        <v>0</v>
      </c>
      <c r="K3801" s="2" t="n">
        <f aca="false">E3801*(5/625)</f>
        <v>0</v>
      </c>
      <c r="L3801" s="2" t="n">
        <f aca="false">H3801*(5/625)</f>
        <v>0</v>
      </c>
      <c r="M3801" s="2" t="n">
        <f aca="false">GG3821*(5/625)</f>
        <v>0</v>
      </c>
      <c r="N3801" s="2" t="n">
        <f aca="false">F3801*(18/943)</f>
        <v>0</v>
      </c>
      <c r="O3801" s="2" t="n">
        <f aca="false">D3801*(18/943)</f>
        <v>0</v>
      </c>
      <c r="P3801" s="2" t="n">
        <f aca="false">C3801*(30/715)</f>
        <v>0</v>
      </c>
      <c r="Q3801" s="2" t="n">
        <f aca="false">B3801*(30/712)</f>
        <v>9.98595505617977</v>
      </c>
    </row>
    <row r="3802" customFormat="false" ht="12.85" hidden="false" customHeight="false" outlineLevel="0" collapsed="false">
      <c r="A3802" s="0" t="n">
        <v>0</v>
      </c>
      <c r="B3802" s="0" t="n">
        <v>237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J3802" s="2" t="n">
        <f aca="false">A3802*(5/627)</f>
        <v>0</v>
      </c>
      <c r="K3802" s="2" t="n">
        <f aca="false">E3802*(5/625)</f>
        <v>0</v>
      </c>
      <c r="L3802" s="2" t="n">
        <f aca="false">H3802*(5/625)</f>
        <v>0</v>
      </c>
      <c r="M3802" s="2" t="n">
        <f aca="false">GG3822*(5/625)</f>
        <v>0</v>
      </c>
      <c r="N3802" s="2" t="n">
        <f aca="false">F3802*(18/943)</f>
        <v>0</v>
      </c>
      <c r="O3802" s="2" t="n">
        <f aca="false">D3802*(18/943)</f>
        <v>0</v>
      </c>
      <c r="P3802" s="2" t="n">
        <f aca="false">C3802*(30/715)</f>
        <v>0</v>
      </c>
      <c r="Q3802" s="2" t="n">
        <f aca="false">B3802*(30/712)</f>
        <v>9.98595505617977</v>
      </c>
    </row>
    <row r="3803" customFormat="false" ht="12.85" hidden="false" customHeight="false" outlineLevel="0" collapsed="false">
      <c r="A3803" s="0" t="n">
        <v>6</v>
      </c>
      <c r="B3803" s="0" t="n">
        <v>237</v>
      </c>
      <c r="C3803" s="0" t="n">
        <v>0</v>
      </c>
      <c r="D3803" s="0" t="n">
        <v>0</v>
      </c>
      <c r="E3803" s="0" t="n">
        <v>6</v>
      </c>
      <c r="F3803" s="0" t="n">
        <v>0</v>
      </c>
      <c r="G3803" s="0" t="n">
        <v>5</v>
      </c>
      <c r="H3803" s="0" t="n">
        <v>1023</v>
      </c>
      <c r="J3803" s="2" t="n">
        <f aca="false">A3803*(5/627)</f>
        <v>0.0478468899521531</v>
      </c>
      <c r="K3803" s="2" t="n">
        <f aca="false">E3803*(5/625)</f>
        <v>0.048</v>
      </c>
      <c r="L3803" s="2" t="n">
        <f aca="false">H3803*(5/625)</f>
        <v>8.184</v>
      </c>
      <c r="M3803" s="2" t="n">
        <f aca="false">GG3823*(5/625)</f>
        <v>0</v>
      </c>
      <c r="N3803" s="2" t="n">
        <f aca="false">F3803*(18/943)</f>
        <v>0</v>
      </c>
      <c r="O3803" s="2" t="n">
        <f aca="false">D3803*(18/943)</f>
        <v>0</v>
      </c>
      <c r="P3803" s="2" t="n">
        <f aca="false">C3803*(30/715)</f>
        <v>0</v>
      </c>
      <c r="Q3803" s="2" t="n">
        <f aca="false">B3803*(30/712)</f>
        <v>9.98595505617977</v>
      </c>
    </row>
    <row r="3804" customFormat="false" ht="12.85" hidden="false" customHeight="false" outlineLevel="0" collapsed="false">
      <c r="A3804" s="0" t="n">
        <v>623</v>
      </c>
      <c r="B3804" s="0" t="n">
        <v>237</v>
      </c>
      <c r="C3804" s="0" t="n">
        <v>0</v>
      </c>
      <c r="D3804" s="0" t="n">
        <v>0</v>
      </c>
      <c r="E3804" s="0" t="n">
        <v>6</v>
      </c>
      <c r="F3804" s="0" t="n">
        <v>0</v>
      </c>
      <c r="G3804" s="0" t="n">
        <v>5</v>
      </c>
      <c r="H3804" s="0" t="n">
        <v>1023</v>
      </c>
      <c r="J3804" s="2" t="n">
        <f aca="false">A3804*(5/627)</f>
        <v>4.96810207336523</v>
      </c>
      <c r="K3804" s="2" t="n">
        <f aca="false">E3804*(5/625)</f>
        <v>0.048</v>
      </c>
      <c r="L3804" s="2" t="n">
        <f aca="false">H3804*(5/625)</f>
        <v>8.184</v>
      </c>
      <c r="M3804" s="2" t="n">
        <f aca="false">GG3824*(5/625)</f>
        <v>0</v>
      </c>
      <c r="N3804" s="2" t="n">
        <f aca="false">F3804*(18/943)</f>
        <v>0</v>
      </c>
      <c r="O3804" s="2" t="n">
        <f aca="false">D3804*(18/943)</f>
        <v>0</v>
      </c>
      <c r="P3804" s="2" t="n">
        <f aca="false">C3804*(30/715)</f>
        <v>0</v>
      </c>
      <c r="Q3804" s="2" t="n">
        <f aca="false">B3804*(30/712)</f>
        <v>9.98595505617977</v>
      </c>
    </row>
    <row r="3805" customFormat="false" ht="12.85" hidden="false" customHeight="false" outlineLevel="0" collapsed="false">
      <c r="A3805" s="0" t="n">
        <v>623</v>
      </c>
      <c r="B3805" s="0" t="n">
        <v>236</v>
      </c>
      <c r="C3805" s="0" t="n">
        <v>0</v>
      </c>
      <c r="D3805" s="0" t="n">
        <v>0</v>
      </c>
      <c r="E3805" s="0" t="n">
        <v>5</v>
      </c>
      <c r="F3805" s="0" t="n">
        <v>0</v>
      </c>
      <c r="G3805" s="0" t="n">
        <v>5</v>
      </c>
      <c r="H3805" s="0" t="n">
        <v>1023</v>
      </c>
      <c r="J3805" s="2" t="n">
        <f aca="false">A3805*(5/627)</f>
        <v>4.96810207336523</v>
      </c>
      <c r="K3805" s="2" t="n">
        <f aca="false">E3805*(5/625)</f>
        <v>0.04</v>
      </c>
      <c r="L3805" s="2" t="n">
        <f aca="false">H3805*(5/625)</f>
        <v>8.184</v>
      </c>
      <c r="M3805" s="2" t="n">
        <f aca="false">GG3825*(5/625)</f>
        <v>0</v>
      </c>
      <c r="N3805" s="2" t="n">
        <f aca="false">F3805*(18/943)</f>
        <v>0</v>
      </c>
      <c r="O3805" s="2" t="n">
        <f aca="false">D3805*(18/943)</f>
        <v>0</v>
      </c>
      <c r="P3805" s="2" t="n">
        <f aca="false">C3805*(30/715)</f>
        <v>0</v>
      </c>
      <c r="Q3805" s="2" t="n">
        <f aca="false">B3805*(30/712)</f>
        <v>9.9438202247191</v>
      </c>
    </row>
    <row r="3806" customFormat="false" ht="12.85" hidden="false" customHeight="false" outlineLevel="0" collapsed="false">
      <c r="A3806" s="0" t="n">
        <v>623</v>
      </c>
      <c r="B3806" s="0" t="n">
        <v>236</v>
      </c>
      <c r="C3806" s="0" t="n">
        <v>0</v>
      </c>
      <c r="D3806" s="0" t="n">
        <v>0</v>
      </c>
      <c r="E3806" s="0" t="n">
        <v>6</v>
      </c>
      <c r="F3806" s="0" t="n">
        <v>0</v>
      </c>
      <c r="G3806" s="0" t="n">
        <v>5</v>
      </c>
      <c r="H3806" s="0" t="n">
        <v>1023</v>
      </c>
      <c r="J3806" s="2" t="n">
        <f aca="false">A3806*(5/627)</f>
        <v>4.96810207336523</v>
      </c>
      <c r="K3806" s="2" t="n">
        <f aca="false">E3806*(5/625)</f>
        <v>0.048</v>
      </c>
      <c r="L3806" s="2" t="n">
        <f aca="false">H3806*(5/625)</f>
        <v>8.184</v>
      </c>
      <c r="M3806" s="2" t="n">
        <f aca="false">GG3826*(5/625)</f>
        <v>0</v>
      </c>
      <c r="N3806" s="2" t="n">
        <f aca="false">F3806*(18/943)</f>
        <v>0</v>
      </c>
      <c r="O3806" s="2" t="n">
        <f aca="false">D3806*(18/943)</f>
        <v>0</v>
      </c>
      <c r="P3806" s="2" t="n">
        <f aca="false">C3806*(30/715)</f>
        <v>0</v>
      </c>
      <c r="Q3806" s="2" t="n">
        <f aca="false">B3806*(30/712)</f>
        <v>9.9438202247191</v>
      </c>
    </row>
    <row r="3807" customFormat="false" ht="12.85" hidden="false" customHeight="false" outlineLevel="0" collapsed="false">
      <c r="A3807" s="0" t="n">
        <v>623</v>
      </c>
      <c r="B3807" s="0" t="n">
        <v>237</v>
      </c>
      <c r="C3807" s="0" t="n">
        <v>0</v>
      </c>
      <c r="D3807" s="0" t="n">
        <v>0</v>
      </c>
      <c r="E3807" s="0" t="n">
        <v>6</v>
      </c>
      <c r="F3807" s="0" t="n">
        <v>0</v>
      </c>
      <c r="G3807" s="0" t="n">
        <v>6</v>
      </c>
      <c r="H3807" s="0" t="n">
        <v>1023</v>
      </c>
      <c r="J3807" s="2" t="n">
        <f aca="false">A3807*(5/627)</f>
        <v>4.96810207336523</v>
      </c>
      <c r="K3807" s="2" t="n">
        <f aca="false">E3807*(5/625)</f>
        <v>0.048</v>
      </c>
      <c r="L3807" s="2" t="n">
        <f aca="false">H3807*(5/625)</f>
        <v>8.184</v>
      </c>
      <c r="M3807" s="2" t="n">
        <f aca="false">GG3827*(5/625)</f>
        <v>0</v>
      </c>
      <c r="N3807" s="2" t="n">
        <f aca="false">F3807*(18/943)</f>
        <v>0</v>
      </c>
      <c r="O3807" s="2" t="n">
        <f aca="false">D3807*(18/943)</f>
        <v>0</v>
      </c>
      <c r="P3807" s="2" t="n">
        <f aca="false">C3807*(30/715)</f>
        <v>0</v>
      </c>
      <c r="Q3807" s="2" t="n">
        <f aca="false">B3807*(30/712)</f>
        <v>9.98595505617977</v>
      </c>
    </row>
    <row r="3808" customFormat="false" ht="12.85" hidden="false" customHeight="false" outlineLevel="0" collapsed="false">
      <c r="A3808" s="0" t="n">
        <v>623</v>
      </c>
      <c r="B3808" s="0" t="n">
        <v>237</v>
      </c>
      <c r="C3808" s="0" t="n">
        <v>0</v>
      </c>
      <c r="D3808" s="0" t="n">
        <v>0</v>
      </c>
      <c r="E3808" s="0" t="n">
        <v>6</v>
      </c>
      <c r="F3808" s="0" t="n">
        <v>0</v>
      </c>
      <c r="G3808" s="0" t="n">
        <v>6</v>
      </c>
      <c r="H3808" s="0" t="n">
        <v>1023</v>
      </c>
      <c r="J3808" s="2" t="n">
        <f aca="false">A3808*(5/627)</f>
        <v>4.96810207336523</v>
      </c>
      <c r="K3808" s="2" t="n">
        <f aca="false">E3808*(5/625)</f>
        <v>0.048</v>
      </c>
      <c r="L3808" s="2" t="n">
        <f aca="false">H3808*(5/625)</f>
        <v>8.184</v>
      </c>
      <c r="M3808" s="2" t="n">
        <f aca="false">GG3828*(5/625)</f>
        <v>0</v>
      </c>
      <c r="N3808" s="2" t="n">
        <f aca="false">F3808*(18/943)</f>
        <v>0</v>
      </c>
      <c r="O3808" s="2" t="n">
        <f aca="false">D3808*(18/943)</f>
        <v>0</v>
      </c>
      <c r="P3808" s="2" t="n">
        <f aca="false">C3808*(30/715)</f>
        <v>0</v>
      </c>
      <c r="Q3808" s="2" t="n">
        <f aca="false">B3808*(30/712)</f>
        <v>9.98595505617977</v>
      </c>
    </row>
    <row r="3809" customFormat="false" ht="12.85" hidden="false" customHeight="false" outlineLevel="0" collapsed="false">
      <c r="A3809" s="0" t="n">
        <v>523</v>
      </c>
      <c r="B3809" s="0" t="n">
        <v>237</v>
      </c>
      <c r="C3809" s="0" t="n">
        <v>0</v>
      </c>
      <c r="D3809" s="0" t="n">
        <v>0</v>
      </c>
      <c r="E3809" s="0" t="n">
        <v>5</v>
      </c>
      <c r="F3809" s="0" t="n">
        <v>0</v>
      </c>
      <c r="G3809" s="0" t="n">
        <v>5</v>
      </c>
      <c r="H3809" s="0" t="n">
        <v>1023</v>
      </c>
      <c r="J3809" s="2" t="n">
        <f aca="false">A3809*(5/627)</f>
        <v>4.17065390749601</v>
      </c>
      <c r="K3809" s="2" t="n">
        <f aca="false">E3809*(5/625)</f>
        <v>0.04</v>
      </c>
      <c r="L3809" s="2" t="n">
        <f aca="false">H3809*(5/625)</f>
        <v>8.184</v>
      </c>
      <c r="M3809" s="2" t="n">
        <f aca="false">GG3829*(5/625)</f>
        <v>0</v>
      </c>
      <c r="N3809" s="2" t="n">
        <f aca="false">F3809*(18/943)</f>
        <v>0</v>
      </c>
      <c r="O3809" s="2" t="n">
        <f aca="false">D3809*(18/943)</f>
        <v>0</v>
      </c>
      <c r="P3809" s="2" t="n">
        <f aca="false">C3809*(30/715)</f>
        <v>0</v>
      </c>
      <c r="Q3809" s="2" t="n">
        <f aca="false">B3809*(30/712)</f>
        <v>9.98595505617977</v>
      </c>
    </row>
    <row r="3810" customFormat="false" ht="12.85" hidden="false" customHeight="false" outlineLevel="0" collapsed="false">
      <c r="A3810" s="0" t="n">
        <v>623</v>
      </c>
      <c r="B3810" s="0" t="n">
        <v>237</v>
      </c>
      <c r="C3810" s="0" t="n">
        <v>0</v>
      </c>
      <c r="D3810" s="0" t="n">
        <v>0</v>
      </c>
      <c r="E3810" s="0" t="n">
        <v>5</v>
      </c>
      <c r="F3810" s="0" t="n">
        <v>0</v>
      </c>
      <c r="G3810" s="0" t="n">
        <v>5</v>
      </c>
      <c r="H3810" s="0" t="n">
        <v>1023</v>
      </c>
      <c r="J3810" s="2" t="n">
        <f aca="false">A3810*(5/627)</f>
        <v>4.96810207336523</v>
      </c>
      <c r="K3810" s="2" t="n">
        <f aca="false">E3810*(5/625)</f>
        <v>0.04</v>
      </c>
      <c r="L3810" s="2" t="n">
        <f aca="false">H3810*(5/625)</f>
        <v>8.184</v>
      </c>
      <c r="M3810" s="2" t="n">
        <f aca="false">GG3830*(5/625)</f>
        <v>0</v>
      </c>
      <c r="N3810" s="2" t="n">
        <f aca="false">F3810*(18/943)</f>
        <v>0</v>
      </c>
      <c r="O3810" s="2" t="n">
        <f aca="false">D3810*(18/943)</f>
        <v>0</v>
      </c>
      <c r="P3810" s="2" t="n">
        <f aca="false">C3810*(30/715)</f>
        <v>0</v>
      </c>
      <c r="Q3810" s="2" t="n">
        <f aca="false">B3810*(30/712)</f>
        <v>9.98595505617977</v>
      </c>
    </row>
    <row r="3811" customFormat="false" ht="12.85" hidden="false" customHeight="false" outlineLevel="0" collapsed="false">
      <c r="A3811" s="0" t="n">
        <v>623</v>
      </c>
      <c r="B3811" s="0" t="n">
        <v>236</v>
      </c>
      <c r="C3811" s="0" t="n">
        <v>0</v>
      </c>
      <c r="D3811" s="0" t="n">
        <v>0</v>
      </c>
      <c r="E3811" s="0" t="n">
        <v>5</v>
      </c>
      <c r="F3811" s="0" t="n">
        <v>0</v>
      </c>
      <c r="G3811" s="0" t="n">
        <v>5</v>
      </c>
      <c r="H3811" s="0" t="n">
        <v>1023</v>
      </c>
      <c r="J3811" s="2" t="n">
        <f aca="false">A3811*(5/627)</f>
        <v>4.96810207336523</v>
      </c>
      <c r="K3811" s="2" t="n">
        <f aca="false">E3811*(5/625)</f>
        <v>0.04</v>
      </c>
      <c r="L3811" s="2" t="n">
        <f aca="false">H3811*(5/625)</f>
        <v>8.184</v>
      </c>
      <c r="M3811" s="2" t="n">
        <f aca="false">GG3831*(5/625)</f>
        <v>0</v>
      </c>
      <c r="N3811" s="2" t="n">
        <f aca="false">F3811*(18/943)</f>
        <v>0</v>
      </c>
      <c r="O3811" s="2" t="n">
        <f aca="false">D3811*(18/943)</f>
        <v>0</v>
      </c>
      <c r="P3811" s="2" t="n">
        <f aca="false">C3811*(30/715)</f>
        <v>0</v>
      </c>
      <c r="Q3811" s="2" t="n">
        <f aca="false">B3811*(30/712)</f>
        <v>9.9438202247191</v>
      </c>
    </row>
    <row r="3812" customFormat="false" ht="12.85" hidden="false" customHeight="false" outlineLevel="0" collapsed="false">
      <c r="A3812" s="0" t="n">
        <v>623</v>
      </c>
      <c r="B3812" s="0" t="n">
        <v>237</v>
      </c>
      <c r="C3812" s="0" t="n">
        <v>0</v>
      </c>
      <c r="D3812" s="0" t="n">
        <v>0</v>
      </c>
      <c r="E3812" s="0" t="n">
        <v>5</v>
      </c>
      <c r="F3812" s="0" t="n">
        <v>0</v>
      </c>
      <c r="G3812" s="0" t="n">
        <v>6</v>
      </c>
      <c r="H3812" s="0" t="n">
        <v>1023</v>
      </c>
      <c r="J3812" s="2" t="n">
        <f aca="false">A3812*(5/627)</f>
        <v>4.96810207336523</v>
      </c>
      <c r="K3812" s="2" t="n">
        <f aca="false">E3812*(5/625)</f>
        <v>0.04</v>
      </c>
      <c r="L3812" s="2" t="n">
        <f aca="false">H3812*(5/625)</f>
        <v>8.184</v>
      </c>
      <c r="M3812" s="2" t="n">
        <f aca="false">GG3832*(5/625)</f>
        <v>0</v>
      </c>
      <c r="N3812" s="2" t="n">
        <f aca="false">F3812*(18/943)</f>
        <v>0</v>
      </c>
      <c r="O3812" s="2" t="n">
        <f aca="false">D3812*(18/943)</f>
        <v>0</v>
      </c>
      <c r="P3812" s="2" t="n">
        <f aca="false">C3812*(30/715)</f>
        <v>0</v>
      </c>
      <c r="Q3812" s="2" t="n">
        <f aca="false">B3812*(30/712)</f>
        <v>9.98595505617977</v>
      </c>
    </row>
    <row r="3813" customFormat="false" ht="12.85" hidden="false" customHeight="false" outlineLevel="0" collapsed="false">
      <c r="A3813" s="0" t="n">
        <v>723</v>
      </c>
      <c r="B3813" s="0" t="n">
        <v>237</v>
      </c>
      <c r="C3813" s="0" t="n">
        <v>0</v>
      </c>
      <c r="D3813" s="0" t="n">
        <v>0</v>
      </c>
      <c r="E3813" s="0" t="n">
        <v>11</v>
      </c>
      <c r="F3813" s="0" t="n">
        <v>0</v>
      </c>
      <c r="G3813" s="0" t="n">
        <v>6</v>
      </c>
      <c r="H3813" s="0" t="n">
        <v>1023</v>
      </c>
      <c r="J3813" s="2" t="n">
        <f aca="false">A3813*(5/627)</f>
        <v>5.76555023923445</v>
      </c>
      <c r="K3813" s="2" t="n">
        <f aca="false">E3813*(5/625)</f>
        <v>0.088</v>
      </c>
      <c r="L3813" s="2" t="n">
        <f aca="false">H3813*(5/625)</f>
        <v>8.184</v>
      </c>
      <c r="M3813" s="2" t="n">
        <f aca="false">GG3833*(5/625)</f>
        <v>0</v>
      </c>
      <c r="N3813" s="2" t="n">
        <f aca="false">F3813*(18/943)</f>
        <v>0</v>
      </c>
      <c r="O3813" s="2" t="n">
        <f aca="false">D3813*(18/943)</f>
        <v>0</v>
      </c>
      <c r="P3813" s="2" t="n">
        <f aca="false">C3813*(30/715)</f>
        <v>0</v>
      </c>
      <c r="Q3813" s="2" t="n">
        <f aca="false">B3813*(30/712)</f>
        <v>9.98595505617977</v>
      </c>
    </row>
    <row r="3814" customFormat="false" ht="12.85" hidden="false" customHeight="false" outlineLevel="0" collapsed="false">
      <c r="A3814" s="0" t="n">
        <v>623</v>
      </c>
      <c r="B3814" s="0" t="n">
        <v>236</v>
      </c>
      <c r="C3814" s="0" t="n">
        <v>0</v>
      </c>
      <c r="D3814" s="0" t="n">
        <v>0</v>
      </c>
      <c r="E3814" s="0" t="n">
        <v>6</v>
      </c>
      <c r="F3814" s="0" t="n">
        <v>0</v>
      </c>
      <c r="G3814" s="0" t="n">
        <v>6</v>
      </c>
      <c r="H3814" s="0" t="n">
        <v>1023</v>
      </c>
      <c r="J3814" s="2" t="n">
        <f aca="false">A3814*(5/627)</f>
        <v>4.96810207336523</v>
      </c>
      <c r="K3814" s="2" t="n">
        <f aca="false">E3814*(5/625)</f>
        <v>0.048</v>
      </c>
      <c r="L3814" s="2" t="n">
        <f aca="false">H3814*(5/625)</f>
        <v>8.184</v>
      </c>
      <c r="M3814" s="2" t="n">
        <f aca="false">GG3834*(5/625)</f>
        <v>0</v>
      </c>
      <c r="N3814" s="2" t="n">
        <f aca="false">F3814*(18/943)</f>
        <v>0</v>
      </c>
      <c r="O3814" s="2" t="n">
        <f aca="false">D3814*(18/943)</f>
        <v>0</v>
      </c>
      <c r="P3814" s="2" t="n">
        <f aca="false">C3814*(30/715)</f>
        <v>0</v>
      </c>
      <c r="Q3814" s="2" t="n">
        <f aca="false">B3814*(30/712)</f>
        <v>9.9438202247191</v>
      </c>
    </row>
    <row r="3815" customFormat="false" ht="12.85" hidden="false" customHeight="false" outlineLevel="0" collapsed="false">
      <c r="A3815" s="0" t="n">
        <v>623</v>
      </c>
      <c r="B3815" s="0" t="n">
        <v>237</v>
      </c>
      <c r="C3815" s="0" t="n">
        <v>0</v>
      </c>
      <c r="D3815" s="0" t="n">
        <v>0</v>
      </c>
      <c r="E3815" s="0" t="n">
        <v>6</v>
      </c>
      <c r="F3815" s="0" t="n">
        <v>0</v>
      </c>
      <c r="G3815" s="0" t="n">
        <v>5</v>
      </c>
      <c r="H3815" s="0" t="n">
        <v>1023</v>
      </c>
      <c r="J3815" s="2" t="n">
        <f aca="false">A3815*(5/627)</f>
        <v>4.96810207336523</v>
      </c>
      <c r="K3815" s="2" t="n">
        <f aca="false">E3815*(5/625)</f>
        <v>0.048</v>
      </c>
      <c r="L3815" s="2" t="n">
        <f aca="false">H3815*(5/625)</f>
        <v>8.184</v>
      </c>
      <c r="M3815" s="2" t="n">
        <f aca="false">GG3835*(5/625)</f>
        <v>0</v>
      </c>
      <c r="N3815" s="2" t="n">
        <f aca="false">F3815*(18/943)</f>
        <v>0</v>
      </c>
      <c r="O3815" s="2" t="n">
        <f aca="false">D3815*(18/943)</f>
        <v>0</v>
      </c>
      <c r="P3815" s="2" t="n">
        <f aca="false">C3815*(30/715)</f>
        <v>0</v>
      </c>
      <c r="Q3815" s="2" t="n">
        <f aca="false">B3815*(30/712)</f>
        <v>9.98595505617977</v>
      </c>
    </row>
    <row r="3816" customFormat="false" ht="12.85" hidden="false" customHeight="false" outlineLevel="0" collapsed="false">
      <c r="A3816" s="0" t="n">
        <v>623</v>
      </c>
      <c r="B3816" s="0" t="n">
        <v>237</v>
      </c>
      <c r="C3816" s="0" t="n">
        <v>0</v>
      </c>
      <c r="D3816" s="0" t="n">
        <v>0</v>
      </c>
      <c r="E3816" s="0" t="n">
        <v>6</v>
      </c>
      <c r="F3816" s="0" t="n">
        <v>0</v>
      </c>
      <c r="G3816" s="0" t="n">
        <v>5</v>
      </c>
      <c r="H3816" s="0" t="n">
        <v>1023</v>
      </c>
      <c r="J3816" s="2" t="n">
        <f aca="false">A3816*(5/627)</f>
        <v>4.96810207336523</v>
      </c>
      <c r="K3816" s="2" t="n">
        <f aca="false">E3816*(5/625)</f>
        <v>0.048</v>
      </c>
      <c r="L3816" s="2" t="n">
        <f aca="false">H3816*(5/625)</f>
        <v>8.184</v>
      </c>
      <c r="M3816" s="2" t="n">
        <f aca="false">GG3836*(5/625)</f>
        <v>0</v>
      </c>
      <c r="N3816" s="2" t="n">
        <f aca="false">F3816*(18/943)</f>
        <v>0</v>
      </c>
      <c r="O3816" s="2" t="n">
        <f aca="false">D3816*(18/943)</f>
        <v>0</v>
      </c>
      <c r="P3816" s="2" t="n">
        <f aca="false">C3816*(30/715)</f>
        <v>0</v>
      </c>
      <c r="Q3816" s="2" t="n">
        <f aca="false">B3816*(30/712)</f>
        <v>9.98595505617977</v>
      </c>
    </row>
    <row r="3817" customFormat="false" ht="12.85" hidden="false" customHeight="false" outlineLevel="0" collapsed="false">
      <c r="A3817" s="0" t="n">
        <v>623</v>
      </c>
      <c r="B3817" s="0" t="n">
        <v>237</v>
      </c>
      <c r="C3817" s="0" t="n">
        <v>0</v>
      </c>
      <c r="D3817" s="0" t="n">
        <v>0</v>
      </c>
      <c r="E3817" s="0" t="n">
        <v>6</v>
      </c>
      <c r="F3817" s="0" t="n">
        <v>0</v>
      </c>
      <c r="G3817" s="0" t="n">
        <v>5</v>
      </c>
      <c r="H3817" s="0" t="n">
        <v>1023</v>
      </c>
      <c r="J3817" s="2" t="n">
        <f aca="false">A3817*(5/627)</f>
        <v>4.96810207336523</v>
      </c>
      <c r="K3817" s="2" t="n">
        <f aca="false">E3817*(5/625)</f>
        <v>0.048</v>
      </c>
      <c r="L3817" s="2" t="n">
        <f aca="false">H3817*(5/625)</f>
        <v>8.184</v>
      </c>
      <c r="M3817" s="2" t="n">
        <f aca="false">GG3837*(5/625)</f>
        <v>0</v>
      </c>
      <c r="N3817" s="2" t="n">
        <f aca="false">F3817*(18/943)</f>
        <v>0</v>
      </c>
      <c r="O3817" s="2" t="n">
        <f aca="false">D3817*(18/943)</f>
        <v>0</v>
      </c>
      <c r="P3817" s="2" t="n">
        <f aca="false">C3817*(30/715)</f>
        <v>0</v>
      </c>
      <c r="Q3817" s="2" t="n">
        <f aca="false">B3817*(30/712)</f>
        <v>9.98595505617977</v>
      </c>
    </row>
    <row r="3818" customFormat="false" ht="12.85" hidden="false" customHeight="false" outlineLevel="0" collapsed="false">
      <c r="A3818" s="0" t="n">
        <v>623</v>
      </c>
      <c r="B3818" s="0" t="n">
        <v>236</v>
      </c>
      <c r="C3818" s="0" t="n">
        <v>0</v>
      </c>
      <c r="D3818" s="0" t="n">
        <v>0</v>
      </c>
      <c r="E3818" s="0" t="n">
        <v>5</v>
      </c>
      <c r="F3818" s="0" t="n">
        <v>0</v>
      </c>
      <c r="G3818" s="0" t="n">
        <v>5</v>
      </c>
      <c r="H3818" s="0" t="n">
        <v>1023</v>
      </c>
      <c r="J3818" s="2" t="n">
        <f aca="false">A3818*(5/627)</f>
        <v>4.96810207336523</v>
      </c>
      <c r="K3818" s="2" t="n">
        <f aca="false">E3818*(5/625)</f>
        <v>0.04</v>
      </c>
      <c r="L3818" s="2" t="n">
        <f aca="false">H3818*(5/625)</f>
        <v>8.184</v>
      </c>
      <c r="M3818" s="2" t="n">
        <f aca="false">GG3838*(5/625)</f>
        <v>0</v>
      </c>
      <c r="N3818" s="2" t="n">
        <f aca="false">F3818*(18/943)</f>
        <v>0</v>
      </c>
      <c r="O3818" s="2" t="n">
        <f aca="false">D3818*(18/943)</f>
        <v>0</v>
      </c>
      <c r="P3818" s="2" t="n">
        <f aca="false">C3818*(30/715)</f>
        <v>0</v>
      </c>
      <c r="Q3818" s="2" t="n">
        <f aca="false">B3818*(30/712)</f>
        <v>9.9438202247191</v>
      </c>
    </row>
    <row r="3819" customFormat="false" ht="12.85" hidden="false" customHeight="false" outlineLevel="0" collapsed="false">
      <c r="A3819" s="0" t="n">
        <v>623</v>
      </c>
      <c r="B3819" s="0" t="n">
        <v>237</v>
      </c>
      <c r="C3819" s="0" t="n">
        <v>0</v>
      </c>
      <c r="D3819" s="0" t="n">
        <v>0</v>
      </c>
      <c r="E3819" s="0" t="n">
        <v>6</v>
      </c>
      <c r="F3819" s="0" t="n">
        <v>0</v>
      </c>
      <c r="G3819" s="0" t="n">
        <v>5</v>
      </c>
      <c r="H3819" s="0" t="n">
        <v>1023</v>
      </c>
      <c r="J3819" s="2" t="n">
        <f aca="false">A3819*(5/627)</f>
        <v>4.96810207336523</v>
      </c>
      <c r="K3819" s="2" t="n">
        <f aca="false">E3819*(5/625)</f>
        <v>0.048</v>
      </c>
      <c r="L3819" s="2" t="n">
        <f aca="false">H3819*(5/625)</f>
        <v>8.184</v>
      </c>
      <c r="M3819" s="2" t="n">
        <f aca="false">GG3839*(5/625)</f>
        <v>0</v>
      </c>
      <c r="N3819" s="2" t="n">
        <f aca="false">F3819*(18/943)</f>
        <v>0</v>
      </c>
      <c r="O3819" s="2" t="n">
        <f aca="false">D3819*(18/943)</f>
        <v>0</v>
      </c>
      <c r="P3819" s="2" t="n">
        <f aca="false">C3819*(30/715)</f>
        <v>0</v>
      </c>
      <c r="Q3819" s="2" t="n">
        <f aca="false">B3819*(30/712)</f>
        <v>9.98595505617977</v>
      </c>
    </row>
    <row r="3820" customFormat="false" ht="12.85" hidden="false" customHeight="false" outlineLevel="0" collapsed="false">
      <c r="A3820" s="0" t="n">
        <v>623</v>
      </c>
      <c r="B3820" s="0" t="n">
        <v>237</v>
      </c>
      <c r="C3820" s="0" t="n">
        <v>0</v>
      </c>
      <c r="D3820" s="0" t="n">
        <v>0</v>
      </c>
      <c r="E3820" s="0" t="n">
        <v>6</v>
      </c>
      <c r="F3820" s="0" t="n">
        <v>0</v>
      </c>
      <c r="G3820" s="0" t="n">
        <v>6</v>
      </c>
      <c r="H3820" s="0" t="n">
        <v>1023</v>
      </c>
      <c r="J3820" s="2" t="n">
        <f aca="false">A3820*(5/627)</f>
        <v>4.96810207336523</v>
      </c>
      <c r="K3820" s="2" t="n">
        <f aca="false">E3820*(5/625)</f>
        <v>0.048</v>
      </c>
      <c r="L3820" s="2" t="n">
        <f aca="false">H3820*(5/625)</f>
        <v>8.184</v>
      </c>
      <c r="M3820" s="2" t="n">
        <f aca="false">GG3840*(5/625)</f>
        <v>0</v>
      </c>
      <c r="N3820" s="2" t="n">
        <f aca="false">F3820*(18/943)</f>
        <v>0</v>
      </c>
      <c r="O3820" s="2" t="n">
        <f aca="false">D3820*(18/943)</f>
        <v>0</v>
      </c>
      <c r="P3820" s="2" t="n">
        <f aca="false">C3820*(30/715)</f>
        <v>0</v>
      </c>
      <c r="Q3820" s="2" t="n">
        <f aca="false">B3820*(30/712)</f>
        <v>9.98595505617977</v>
      </c>
    </row>
    <row r="3821" customFormat="false" ht="12.85" hidden="false" customHeight="false" outlineLevel="0" collapsed="false">
      <c r="A3821" s="0" t="n">
        <v>623</v>
      </c>
      <c r="B3821" s="0" t="n">
        <v>236</v>
      </c>
      <c r="C3821" s="0" t="n">
        <v>0</v>
      </c>
      <c r="D3821" s="0" t="n">
        <v>0</v>
      </c>
      <c r="E3821" s="0" t="n">
        <v>6</v>
      </c>
      <c r="F3821" s="0" t="n">
        <v>0</v>
      </c>
      <c r="G3821" s="0" t="n">
        <v>5</v>
      </c>
      <c r="H3821" s="0" t="n">
        <v>1023</v>
      </c>
      <c r="J3821" s="2" t="n">
        <f aca="false">A3821*(5/627)</f>
        <v>4.96810207336523</v>
      </c>
      <c r="K3821" s="2" t="n">
        <f aca="false">E3821*(5/625)</f>
        <v>0.048</v>
      </c>
      <c r="L3821" s="2" t="n">
        <f aca="false">H3821*(5/625)</f>
        <v>8.184</v>
      </c>
      <c r="M3821" s="2" t="n">
        <f aca="false">GG3841*(5/625)</f>
        <v>0</v>
      </c>
      <c r="N3821" s="2" t="n">
        <f aca="false">F3821*(18/943)</f>
        <v>0</v>
      </c>
      <c r="O3821" s="2" t="n">
        <f aca="false">D3821*(18/943)</f>
        <v>0</v>
      </c>
      <c r="P3821" s="2" t="n">
        <f aca="false">C3821*(30/715)</f>
        <v>0</v>
      </c>
      <c r="Q3821" s="2" t="n">
        <f aca="false">B3821*(30/712)</f>
        <v>9.9438202247191</v>
      </c>
    </row>
    <row r="3822" customFormat="false" ht="12.85" hidden="false" customHeight="false" outlineLevel="0" collapsed="false">
      <c r="A3822" s="0" t="n">
        <v>623</v>
      </c>
      <c r="B3822" s="0" t="n">
        <v>236</v>
      </c>
      <c r="C3822" s="0" t="n">
        <v>0</v>
      </c>
      <c r="D3822" s="0" t="n">
        <v>0</v>
      </c>
      <c r="E3822" s="0" t="n">
        <v>5</v>
      </c>
      <c r="F3822" s="0" t="n">
        <v>0</v>
      </c>
      <c r="G3822" s="0" t="n">
        <v>6</v>
      </c>
      <c r="H3822" s="0" t="n">
        <v>1023</v>
      </c>
      <c r="J3822" s="2" t="n">
        <f aca="false">A3822*(5/627)</f>
        <v>4.96810207336523</v>
      </c>
      <c r="K3822" s="2" t="n">
        <f aca="false">E3822*(5/625)</f>
        <v>0.04</v>
      </c>
      <c r="L3822" s="2" t="n">
        <f aca="false">H3822*(5/625)</f>
        <v>8.184</v>
      </c>
      <c r="M3822" s="2" t="n">
        <f aca="false">GG3842*(5/625)</f>
        <v>0</v>
      </c>
      <c r="N3822" s="2" t="n">
        <f aca="false">F3822*(18/943)</f>
        <v>0</v>
      </c>
      <c r="O3822" s="2" t="n">
        <f aca="false">D3822*(18/943)</f>
        <v>0</v>
      </c>
      <c r="P3822" s="2" t="n">
        <f aca="false">C3822*(30/715)</f>
        <v>0</v>
      </c>
      <c r="Q3822" s="2" t="n">
        <f aca="false">B3822*(30/712)</f>
        <v>9.9438202247191</v>
      </c>
    </row>
    <row r="3823" customFormat="false" ht="12.85" hidden="false" customHeight="false" outlineLevel="0" collapsed="false">
      <c r="A3823" s="0" t="n">
        <v>623</v>
      </c>
      <c r="B3823" s="0" t="n">
        <v>236</v>
      </c>
      <c r="C3823" s="0" t="n">
        <v>0</v>
      </c>
      <c r="D3823" s="0" t="n">
        <v>0</v>
      </c>
      <c r="E3823" s="0" t="n">
        <v>5</v>
      </c>
      <c r="F3823" s="0" t="n">
        <v>0</v>
      </c>
      <c r="G3823" s="0" t="n">
        <v>5</v>
      </c>
      <c r="H3823" s="0" t="n">
        <v>1023</v>
      </c>
      <c r="J3823" s="2" t="n">
        <f aca="false">A3823*(5/627)</f>
        <v>4.96810207336523</v>
      </c>
      <c r="K3823" s="2" t="n">
        <f aca="false">E3823*(5/625)</f>
        <v>0.04</v>
      </c>
      <c r="L3823" s="2" t="n">
        <f aca="false">H3823*(5/625)</f>
        <v>8.184</v>
      </c>
      <c r="M3823" s="2" t="n">
        <f aca="false">GG3843*(5/625)</f>
        <v>0</v>
      </c>
      <c r="N3823" s="2" t="n">
        <f aca="false">F3823*(18/943)</f>
        <v>0</v>
      </c>
      <c r="O3823" s="2" t="n">
        <f aca="false">D3823*(18/943)</f>
        <v>0</v>
      </c>
      <c r="P3823" s="2" t="n">
        <f aca="false">C3823*(30/715)</f>
        <v>0</v>
      </c>
      <c r="Q3823" s="2" t="n">
        <f aca="false">B3823*(30/712)</f>
        <v>9.9438202247191</v>
      </c>
    </row>
    <row r="3824" customFormat="false" ht="12.85" hidden="false" customHeight="false" outlineLevel="0" collapsed="false">
      <c r="A3824" s="0" t="n">
        <v>623</v>
      </c>
      <c r="B3824" s="0" t="n">
        <v>237</v>
      </c>
      <c r="C3824" s="0" t="n">
        <v>0</v>
      </c>
      <c r="D3824" s="0" t="n">
        <v>0</v>
      </c>
      <c r="E3824" s="0" t="n">
        <v>5</v>
      </c>
      <c r="F3824" s="0" t="n">
        <v>0</v>
      </c>
      <c r="G3824" s="0" t="n">
        <v>5</v>
      </c>
      <c r="H3824" s="0" t="n">
        <v>1023</v>
      </c>
      <c r="J3824" s="2" t="n">
        <f aca="false">A3824*(5/627)</f>
        <v>4.96810207336523</v>
      </c>
      <c r="K3824" s="2" t="n">
        <f aca="false">E3824*(5/625)</f>
        <v>0.04</v>
      </c>
      <c r="L3824" s="2" t="n">
        <f aca="false">H3824*(5/625)</f>
        <v>8.184</v>
      </c>
      <c r="M3824" s="2" t="n">
        <f aca="false">GG3844*(5/625)</f>
        <v>0</v>
      </c>
      <c r="N3824" s="2" t="n">
        <f aca="false">F3824*(18/943)</f>
        <v>0</v>
      </c>
      <c r="O3824" s="2" t="n">
        <f aca="false">D3824*(18/943)</f>
        <v>0</v>
      </c>
      <c r="P3824" s="2" t="n">
        <f aca="false">C3824*(30/715)</f>
        <v>0</v>
      </c>
      <c r="Q3824" s="2" t="n">
        <f aca="false">B3824*(30/712)</f>
        <v>9.98595505617977</v>
      </c>
    </row>
    <row r="3825" customFormat="false" ht="12.85" hidden="false" customHeight="false" outlineLevel="0" collapsed="false">
      <c r="A3825" s="0" t="n">
        <v>623</v>
      </c>
      <c r="B3825" s="0" t="n">
        <v>237</v>
      </c>
      <c r="C3825" s="0" t="n">
        <v>0</v>
      </c>
      <c r="D3825" s="0" t="n">
        <v>0</v>
      </c>
      <c r="E3825" s="0" t="n">
        <v>6</v>
      </c>
      <c r="F3825" s="0" t="n">
        <v>0</v>
      </c>
      <c r="G3825" s="0" t="n">
        <v>5</v>
      </c>
      <c r="H3825" s="0" t="n">
        <v>1023</v>
      </c>
      <c r="J3825" s="2" t="n">
        <f aca="false">A3825*(5/627)</f>
        <v>4.96810207336523</v>
      </c>
      <c r="K3825" s="2" t="n">
        <f aca="false">E3825*(5/625)</f>
        <v>0.048</v>
      </c>
      <c r="L3825" s="2" t="n">
        <f aca="false">H3825*(5/625)</f>
        <v>8.184</v>
      </c>
      <c r="M3825" s="2" t="n">
        <f aca="false">GG3845*(5/625)</f>
        <v>0</v>
      </c>
      <c r="N3825" s="2" t="n">
        <f aca="false">F3825*(18/943)</f>
        <v>0</v>
      </c>
      <c r="O3825" s="2" t="n">
        <f aca="false">D3825*(18/943)</f>
        <v>0</v>
      </c>
      <c r="P3825" s="2" t="n">
        <f aca="false">C3825*(30/715)</f>
        <v>0</v>
      </c>
      <c r="Q3825" s="2" t="n">
        <f aca="false">B3825*(30/712)</f>
        <v>9.98595505617977</v>
      </c>
    </row>
    <row r="3826" customFormat="false" ht="12.85" hidden="false" customHeight="false" outlineLevel="0" collapsed="false">
      <c r="A3826" s="0" t="n">
        <v>623</v>
      </c>
      <c r="B3826" s="0" t="n">
        <v>237</v>
      </c>
      <c r="C3826" s="0" t="n">
        <v>0</v>
      </c>
      <c r="D3826" s="0" t="n">
        <v>0</v>
      </c>
      <c r="E3826" s="0" t="n">
        <v>6</v>
      </c>
      <c r="F3826" s="0" t="n">
        <v>0</v>
      </c>
      <c r="G3826" s="0" t="n">
        <v>5</v>
      </c>
      <c r="H3826" s="0" t="n">
        <v>1023</v>
      </c>
      <c r="J3826" s="2" t="n">
        <f aca="false">A3826*(5/627)</f>
        <v>4.96810207336523</v>
      </c>
      <c r="K3826" s="2" t="n">
        <f aca="false">E3826*(5/625)</f>
        <v>0.048</v>
      </c>
      <c r="L3826" s="2" t="n">
        <f aca="false">H3826*(5/625)</f>
        <v>8.184</v>
      </c>
      <c r="M3826" s="2" t="n">
        <f aca="false">GG3846*(5/625)</f>
        <v>0</v>
      </c>
      <c r="N3826" s="2" t="n">
        <f aca="false">F3826*(18/943)</f>
        <v>0</v>
      </c>
      <c r="O3826" s="2" t="n">
        <f aca="false">D3826*(18/943)</f>
        <v>0</v>
      </c>
      <c r="P3826" s="2" t="n">
        <f aca="false">C3826*(30/715)</f>
        <v>0</v>
      </c>
      <c r="Q3826" s="2" t="n">
        <f aca="false">B3826*(30/712)</f>
        <v>9.98595505617977</v>
      </c>
    </row>
    <row r="3827" customFormat="false" ht="12.85" hidden="false" customHeight="false" outlineLevel="0" collapsed="false">
      <c r="A3827" s="0" t="n">
        <v>623</v>
      </c>
      <c r="B3827" s="0" t="n">
        <v>237</v>
      </c>
      <c r="C3827" s="0" t="n">
        <v>0</v>
      </c>
      <c r="D3827" s="0" t="n">
        <v>0</v>
      </c>
      <c r="E3827" s="0" t="n">
        <v>6</v>
      </c>
      <c r="F3827" s="0" t="n">
        <v>0</v>
      </c>
      <c r="G3827" s="0" t="n">
        <v>5</v>
      </c>
      <c r="H3827" s="0" t="n">
        <v>1023</v>
      </c>
      <c r="J3827" s="2" t="n">
        <f aca="false">A3827*(5/627)</f>
        <v>4.96810207336523</v>
      </c>
      <c r="K3827" s="2" t="n">
        <f aca="false">E3827*(5/625)</f>
        <v>0.048</v>
      </c>
      <c r="L3827" s="2" t="n">
        <f aca="false">H3827*(5/625)</f>
        <v>8.184</v>
      </c>
      <c r="M3827" s="2" t="n">
        <f aca="false">GG3847*(5/625)</f>
        <v>0</v>
      </c>
      <c r="N3827" s="2" t="n">
        <f aca="false">F3827*(18/943)</f>
        <v>0</v>
      </c>
      <c r="O3827" s="2" t="n">
        <f aca="false">D3827*(18/943)</f>
        <v>0</v>
      </c>
      <c r="P3827" s="2" t="n">
        <f aca="false">C3827*(30/715)</f>
        <v>0</v>
      </c>
      <c r="Q3827" s="2" t="n">
        <f aca="false">B3827*(30/712)</f>
        <v>9.98595505617977</v>
      </c>
    </row>
    <row r="3828" customFormat="false" ht="12.85" hidden="false" customHeight="false" outlineLevel="0" collapsed="false">
      <c r="A3828" s="0" t="n">
        <v>623</v>
      </c>
      <c r="B3828" s="0" t="n">
        <v>237</v>
      </c>
      <c r="C3828" s="0" t="n">
        <v>0</v>
      </c>
      <c r="D3828" s="0" t="n">
        <v>0</v>
      </c>
      <c r="E3828" s="0" t="n">
        <v>6</v>
      </c>
      <c r="F3828" s="0" t="n">
        <v>0</v>
      </c>
      <c r="G3828" s="0" t="n">
        <v>5</v>
      </c>
      <c r="H3828" s="0" t="n">
        <v>1023</v>
      </c>
      <c r="J3828" s="2" t="n">
        <f aca="false">A3828*(5/627)</f>
        <v>4.96810207336523</v>
      </c>
      <c r="K3828" s="2" t="n">
        <f aca="false">E3828*(5/625)</f>
        <v>0.048</v>
      </c>
      <c r="L3828" s="2" t="n">
        <f aca="false">H3828*(5/625)</f>
        <v>8.184</v>
      </c>
      <c r="M3828" s="2" t="n">
        <f aca="false">GG3848*(5/625)</f>
        <v>0</v>
      </c>
      <c r="N3828" s="2" t="n">
        <f aca="false">F3828*(18/943)</f>
        <v>0</v>
      </c>
      <c r="O3828" s="2" t="n">
        <f aca="false">D3828*(18/943)</f>
        <v>0</v>
      </c>
      <c r="P3828" s="2" t="n">
        <f aca="false">C3828*(30/715)</f>
        <v>0</v>
      </c>
      <c r="Q3828" s="2" t="n">
        <f aca="false">B3828*(30/712)</f>
        <v>9.98595505617977</v>
      </c>
    </row>
    <row r="3829" customFormat="false" ht="12.85" hidden="false" customHeight="false" outlineLevel="0" collapsed="false">
      <c r="A3829" s="0" t="n">
        <v>623</v>
      </c>
      <c r="B3829" s="0" t="n">
        <v>236</v>
      </c>
      <c r="C3829" s="0" t="n">
        <v>0</v>
      </c>
      <c r="D3829" s="0" t="n">
        <v>0</v>
      </c>
      <c r="E3829" s="0" t="n">
        <v>6</v>
      </c>
      <c r="F3829" s="0" t="n">
        <v>0</v>
      </c>
      <c r="G3829" s="0" t="n">
        <v>5</v>
      </c>
      <c r="H3829" s="0" t="n">
        <v>1023</v>
      </c>
      <c r="J3829" s="2" t="n">
        <f aca="false">A3829*(5/627)</f>
        <v>4.96810207336523</v>
      </c>
      <c r="K3829" s="2" t="n">
        <f aca="false">E3829*(5/625)</f>
        <v>0.048</v>
      </c>
      <c r="L3829" s="2" t="n">
        <f aca="false">H3829*(5/625)</f>
        <v>8.184</v>
      </c>
      <c r="M3829" s="2" t="n">
        <f aca="false">GG3849*(5/625)</f>
        <v>0</v>
      </c>
      <c r="N3829" s="2" t="n">
        <f aca="false">F3829*(18/943)</f>
        <v>0</v>
      </c>
      <c r="O3829" s="2" t="n">
        <f aca="false">D3829*(18/943)</f>
        <v>0</v>
      </c>
      <c r="P3829" s="2" t="n">
        <f aca="false">C3829*(30/715)</f>
        <v>0</v>
      </c>
      <c r="Q3829" s="2" t="n">
        <f aca="false">B3829*(30/712)</f>
        <v>9.9438202247191</v>
      </c>
    </row>
    <row r="3830" customFormat="false" ht="12.85" hidden="false" customHeight="false" outlineLevel="0" collapsed="false">
      <c r="A3830" s="0" t="n">
        <v>623</v>
      </c>
      <c r="B3830" s="0" t="n">
        <v>236</v>
      </c>
      <c r="C3830" s="0" t="n">
        <v>0</v>
      </c>
      <c r="D3830" s="0" t="n">
        <v>0</v>
      </c>
      <c r="E3830" s="0" t="n">
        <v>6</v>
      </c>
      <c r="F3830" s="0" t="n">
        <v>0</v>
      </c>
      <c r="G3830" s="0" t="n">
        <v>5</v>
      </c>
      <c r="H3830" s="0" t="n">
        <v>1023</v>
      </c>
      <c r="J3830" s="2" t="n">
        <f aca="false">A3830*(5/627)</f>
        <v>4.96810207336523</v>
      </c>
      <c r="K3830" s="2" t="n">
        <f aca="false">E3830*(5/625)</f>
        <v>0.048</v>
      </c>
      <c r="L3830" s="2" t="n">
        <f aca="false">H3830*(5/625)</f>
        <v>8.184</v>
      </c>
      <c r="M3830" s="2" t="n">
        <f aca="false">GG3850*(5/625)</f>
        <v>0</v>
      </c>
      <c r="N3830" s="2" t="n">
        <f aca="false">F3830*(18/943)</f>
        <v>0</v>
      </c>
      <c r="O3830" s="2" t="n">
        <f aca="false">D3830*(18/943)</f>
        <v>0</v>
      </c>
      <c r="P3830" s="2" t="n">
        <f aca="false">C3830*(30/715)</f>
        <v>0</v>
      </c>
      <c r="Q3830" s="2" t="n">
        <f aca="false">B3830*(30/712)</f>
        <v>9.9438202247191</v>
      </c>
    </row>
    <row r="3831" customFormat="false" ht="12.85" hidden="false" customHeight="false" outlineLevel="0" collapsed="false">
      <c r="A3831" s="0" t="n">
        <v>623</v>
      </c>
      <c r="B3831" s="0" t="n">
        <v>237</v>
      </c>
      <c r="C3831" s="0" t="n">
        <v>0</v>
      </c>
      <c r="D3831" s="0" t="n">
        <v>0</v>
      </c>
      <c r="E3831" s="0" t="n">
        <v>6</v>
      </c>
      <c r="F3831" s="0" t="n">
        <v>0</v>
      </c>
      <c r="G3831" s="0" t="n">
        <v>5</v>
      </c>
      <c r="H3831" s="0" t="n">
        <v>1023</v>
      </c>
      <c r="J3831" s="2" t="n">
        <f aca="false">A3831*(5/627)</f>
        <v>4.96810207336523</v>
      </c>
      <c r="K3831" s="2" t="n">
        <f aca="false">E3831*(5/625)</f>
        <v>0.048</v>
      </c>
      <c r="L3831" s="2" t="n">
        <f aca="false">H3831*(5/625)</f>
        <v>8.184</v>
      </c>
      <c r="M3831" s="2" t="n">
        <f aca="false">GG3851*(5/625)</f>
        <v>0</v>
      </c>
      <c r="N3831" s="2" t="n">
        <f aca="false">F3831*(18/943)</f>
        <v>0</v>
      </c>
      <c r="O3831" s="2" t="n">
        <f aca="false">D3831*(18/943)</f>
        <v>0</v>
      </c>
      <c r="P3831" s="2" t="n">
        <f aca="false">C3831*(30/715)</f>
        <v>0</v>
      </c>
      <c r="Q3831" s="2" t="n">
        <f aca="false">B3831*(30/712)</f>
        <v>9.98595505617977</v>
      </c>
    </row>
    <row r="3832" customFormat="false" ht="12.85" hidden="false" customHeight="false" outlineLevel="0" collapsed="false">
      <c r="A3832" s="0" t="n">
        <v>623</v>
      </c>
      <c r="B3832" s="0" t="n">
        <v>237</v>
      </c>
      <c r="C3832" s="0" t="n">
        <v>0</v>
      </c>
      <c r="D3832" s="0" t="n">
        <v>0</v>
      </c>
      <c r="E3832" s="0" t="n">
        <v>5</v>
      </c>
      <c r="F3832" s="0" t="n">
        <v>0</v>
      </c>
      <c r="G3832" s="0" t="n">
        <v>5</v>
      </c>
      <c r="H3832" s="0" t="n">
        <v>1023</v>
      </c>
      <c r="J3832" s="2" t="n">
        <f aca="false">A3832*(5/627)</f>
        <v>4.96810207336523</v>
      </c>
      <c r="K3832" s="2" t="n">
        <f aca="false">E3832*(5/625)</f>
        <v>0.04</v>
      </c>
      <c r="L3832" s="2" t="n">
        <f aca="false">H3832*(5/625)</f>
        <v>8.184</v>
      </c>
      <c r="M3832" s="2" t="n">
        <f aca="false">GG3852*(5/625)</f>
        <v>0</v>
      </c>
      <c r="N3832" s="2" t="n">
        <f aca="false">F3832*(18/943)</f>
        <v>0</v>
      </c>
      <c r="O3832" s="2" t="n">
        <f aca="false">D3832*(18/943)</f>
        <v>0</v>
      </c>
      <c r="P3832" s="2" t="n">
        <f aca="false">C3832*(30/715)</f>
        <v>0</v>
      </c>
      <c r="Q3832" s="2" t="n">
        <f aca="false">B3832*(30/712)</f>
        <v>9.98595505617977</v>
      </c>
    </row>
    <row r="3833" customFormat="false" ht="12.85" hidden="false" customHeight="false" outlineLevel="0" collapsed="false">
      <c r="A3833" s="0" t="n">
        <v>623</v>
      </c>
      <c r="B3833" s="0" t="n">
        <v>236</v>
      </c>
      <c r="C3833" s="0" t="n">
        <v>0</v>
      </c>
      <c r="D3833" s="0" t="n">
        <v>0</v>
      </c>
      <c r="E3833" s="0" t="n">
        <v>5</v>
      </c>
      <c r="F3833" s="0" t="n">
        <v>0</v>
      </c>
      <c r="G3833" s="0" t="n">
        <v>5</v>
      </c>
      <c r="H3833" s="0" t="n">
        <v>1023</v>
      </c>
      <c r="J3833" s="2" t="n">
        <f aca="false">A3833*(5/627)</f>
        <v>4.96810207336523</v>
      </c>
      <c r="K3833" s="2" t="n">
        <f aca="false">E3833*(5/625)</f>
        <v>0.04</v>
      </c>
      <c r="L3833" s="2" t="n">
        <f aca="false">H3833*(5/625)</f>
        <v>8.184</v>
      </c>
      <c r="M3833" s="2" t="n">
        <f aca="false">GG3853*(5/625)</f>
        <v>0</v>
      </c>
      <c r="N3833" s="2" t="n">
        <f aca="false">F3833*(18/943)</f>
        <v>0</v>
      </c>
      <c r="O3833" s="2" t="n">
        <f aca="false">D3833*(18/943)</f>
        <v>0</v>
      </c>
      <c r="P3833" s="2" t="n">
        <f aca="false">C3833*(30/715)</f>
        <v>0</v>
      </c>
      <c r="Q3833" s="2" t="n">
        <f aca="false">B3833*(30/712)</f>
        <v>9.9438202247191</v>
      </c>
    </row>
    <row r="3834" customFormat="false" ht="12.85" hidden="false" customHeight="false" outlineLevel="0" collapsed="false">
      <c r="A3834" s="0" t="n">
        <v>523</v>
      </c>
      <c r="B3834" s="0" t="n">
        <v>237</v>
      </c>
      <c r="C3834" s="0" t="n">
        <v>0</v>
      </c>
      <c r="D3834" s="0" t="n">
        <v>0</v>
      </c>
      <c r="E3834" s="0" t="n">
        <v>6</v>
      </c>
      <c r="F3834" s="0" t="n">
        <v>0</v>
      </c>
      <c r="G3834" s="0" t="n">
        <v>11</v>
      </c>
      <c r="H3834" s="0" t="n">
        <v>1023</v>
      </c>
      <c r="J3834" s="2" t="n">
        <f aca="false">A3834*(5/627)</f>
        <v>4.17065390749601</v>
      </c>
      <c r="K3834" s="2" t="n">
        <f aca="false">E3834*(5/625)</f>
        <v>0.048</v>
      </c>
      <c r="L3834" s="2" t="n">
        <f aca="false">H3834*(5/625)</f>
        <v>8.184</v>
      </c>
      <c r="M3834" s="2" t="n">
        <f aca="false">GG3854*(5/625)</f>
        <v>0</v>
      </c>
      <c r="N3834" s="2" t="n">
        <f aca="false">F3834*(18/943)</f>
        <v>0</v>
      </c>
      <c r="O3834" s="2" t="n">
        <f aca="false">D3834*(18/943)</f>
        <v>0</v>
      </c>
      <c r="P3834" s="2" t="n">
        <f aca="false">C3834*(30/715)</f>
        <v>0</v>
      </c>
      <c r="Q3834" s="2" t="n">
        <f aca="false">B3834*(30/712)</f>
        <v>9.98595505617977</v>
      </c>
    </row>
    <row r="3835" customFormat="false" ht="12.85" hidden="false" customHeight="false" outlineLevel="0" collapsed="false">
      <c r="A3835" s="0" t="n">
        <v>623</v>
      </c>
      <c r="B3835" s="0" t="n">
        <v>237</v>
      </c>
      <c r="C3835" s="0" t="n">
        <v>0</v>
      </c>
      <c r="D3835" s="0" t="n">
        <v>0</v>
      </c>
      <c r="E3835" s="0" t="n">
        <v>6</v>
      </c>
      <c r="F3835" s="0" t="n">
        <v>0</v>
      </c>
      <c r="G3835" s="0" t="n">
        <v>5</v>
      </c>
      <c r="H3835" s="0" t="n">
        <v>1023</v>
      </c>
      <c r="J3835" s="2" t="n">
        <f aca="false">A3835*(5/627)</f>
        <v>4.96810207336523</v>
      </c>
      <c r="K3835" s="2" t="n">
        <f aca="false">E3835*(5/625)</f>
        <v>0.048</v>
      </c>
      <c r="L3835" s="2" t="n">
        <f aca="false">H3835*(5/625)</f>
        <v>8.184</v>
      </c>
      <c r="M3835" s="2" t="n">
        <f aca="false">GG3855*(5/625)</f>
        <v>0</v>
      </c>
      <c r="N3835" s="2" t="n">
        <f aca="false">F3835*(18/943)</f>
        <v>0</v>
      </c>
      <c r="O3835" s="2" t="n">
        <f aca="false">D3835*(18/943)</f>
        <v>0</v>
      </c>
      <c r="P3835" s="2" t="n">
        <f aca="false">C3835*(30/715)</f>
        <v>0</v>
      </c>
      <c r="Q3835" s="2" t="n">
        <f aca="false">B3835*(30/712)</f>
        <v>9.98595505617977</v>
      </c>
    </row>
    <row r="3836" customFormat="false" ht="12.85" hidden="false" customHeight="false" outlineLevel="0" collapsed="false">
      <c r="A3836" s="0" t="n">
        <v>623</v>
      </c>
      <c r="B3836" s="0" t="n">
        <v>237</v>
      </c>
      <c r="C3836" s="0" t="n">
        <v>0</v>
      </c>
      <c r="D3836" s="0" t="n">
        <v>0</v>
      </c>
      <c r="E3836" s="0" t="n">
        <v>6</v>
      </c>
      <c r="F3836" s="0" t="n">
        <v>0</v>
      </c>
      <c r="G3836" s="0" t="n">
        <v>5</v>
      </c>
      <c r="H3836" s="0" t="n">
        <v>1023</v>
      </c>
      <c r="J3836" s="2" t="n">
        <f aca="false">A3836*(5/627)</f>
        <v>4.96810207336523</v>
      </c>
      <c r="K3836" s="2" t="n">
        <f aca="false">E3836*(5/625)</f>
        <v>0.048</v>
      </c>
      <c r="L3836" s="2" t="n">
        <f aca="false">H3836*(5/625)</f>
        <v>8.184</v>
      </c>
      <c r="M3836" s="2" t="n">
        <f aca="false">GG3856*(5/625)</f>
        <v>0</v>
      </c>
      <c r="N3836" s="2" t="n">
        <f aca="false">F3836*(18/943)</f>
        <v>0</v>
      </c>
      <c r="O3836" s="2" t="n">
        <f aca="false">D3836*(18/943)</f>
        <v>0</v>
      </c>
      <c r="P3836" s="2" t="n">
        <f aca="false">C3836*(30/715)</f>
        <v>0</v>
      </c>
      <c r="Q3836" s="2" t="n">
        <f aca="false">B3836*(30/712)</f>
        <v>9.98595505617977</v>
      </c>
    </row>
    <row r="3837" customFormat="false" ht="12.85" hidden="false" customHeight="false" outlineLevel="0" collapsed="false">
      <c r="A3837" s="0" t="n">
        <v>623</v>
      </c>
      <c r="B3837" s="0" t="n">
        <v>237</v>
      </c>
      <c r="C3837" s="0" t="n">
        <v>0</v>
      </c>
      <c r="D3837" s="0" t="n">
        <v>0</v>
      </c>
      <c r="E3837" s="0" t="n">
        <v>5</v>
      </c>
      <c r="F3837" s="0" t="n">
        <v>0</v>
      </c>
      <c r="G3837" s="0" t="n">
        <v>5</v>
      </c>
      <c r="H3837" s="0" t="n">
        <v>1023</v>
      </c>
      <c r="J3837" s="2" t="n">
        <f aca="false">A3837*(5/627)</f>
        <v>4.96810207336523</v>
      </c>
      <c r="K3837" s="2" t="n">
        <f aca="false">E3837*(5/625)</f>
        <v>0.04</v>
      </c>
      <c r="L3837" s="2" t="n">
        <f aca="false">H3837*(5/625)</f>
        <v>8.184</v>
      </c>
      <c r="M3837" s="2" t="n">
        <f aca="false">GG3857*(5/625)</f>
        <v>0</v>
      </c>
      <c r="N3837" s="2" t="n">
        <f aca="false">F3837*(18/943)</f>
        <v>0</v>
      </c>
      <c r="O3837" s="2" t="n">
        <f aca="false">D3837*(18/943)</f>
        <v>0</v>
      </c>
      <c r="P3837" s="2" t="n">
        <f aca="false">C3837*(30/715)</f>
        <v>0</v>
      </c>
      <c r="Q3837" s="2" t="n">
        <f aca="false">B3837*(30/712)</f>
        <v>9.98595505617977</v>
      </c>
    </row>
    <row r="3838" customFormat="false" ht="12.85" hidden="false" customHeight="false" outlineLevel="0" collapsed="false">
      <c r="A3838" s="0" t="n">
        <v>623</v>
      </c>
      <c r="B3838" s="0" t="n">
        <v>237</v>
      </c>
      <c r="C3838" s="0" t="n">
        <v>0</v>
      </c>
      <c r="D3838" s="0" t="n">
        <v>0</v>
      </c>
      <c r="E3838" s="0" t="n">
        <v>5</v>
      </c>
      <c r="F3838" s="0" t="n">
        <v>0</v>
      </c>
      <c r="G3838" s="0" t="n">
        <v>5</v>
      </c>
      <c r="H3838" s="0" t="n">
        <v>1023</v>
      </c>
      <c r="J3838" s="2" t="n">
        <f aca="false">A3838*(5/627)</f>
        <v>4.96810207336523</v>
      </c>
      <c r="K3838" s="2" t="n">
        <f aca="false">E3838*(5/625)</f>
        <v>0.04</v>
      </c>
      <c r="L3838" s="2" t="n">
        <f aca="false">H3838*(5/625)</f>
        <v>8.184</v>
      </c>
      <c r="M3838" s="2" t="n">
        <f aca="false">GG3858*(5/625)</f>
        <v>0</v>
      </c>
      <c r="N3838" s="2" t="n">
        <f aca="false">F3838*(18/943)</f>
        <v>0</v>
      </c>
      <c r="O3838" s="2" t="n">
        <f aca="false">D3838*(18/943)</f>
        <v>0</v>
      </c>
      <c r="P3838" s="2" t="n">
        <f aca="false">C3838*(30/715)</f>
        <v>0</v>
      </c>
      <c r="Q3838" s="2" t="n">
        <f aca="false">B3838*(30/712)</f>
        <v>9.98595505617977</v>
      </c>
    </row>
    <row r="3839" customFormat="false" ht="12.85" hidden="false" customHeight="false" outlineLevel="0" collapsed="false">
      <c r="A3839" s="0" t="n">
        <v>523</v>
      </c>
      <c r="B3839" s="0" t="n">
        <v>237</v>
      </c>
      <c r="C3839" s="0" t="n">
        <v>0</v>
      </c>
      <c r="D3839" s="0" t="n">
        <v>0</v>
      </c>
      <c r="E3839" s="0" t="n">
        <v>6</v>
      </c>
      <c r="F3839" s="0" t="n">
        <v>0</v>
      </c>
      <c r="G3839" s="0" t="n">
        <v>5</v>
      </c>
      <c r="H3839" s="0" t="n">
        <v>1023</v>
      </c>
      <c r="J3839" s="2" t="n">
        <f aca="false">A3839*(5/627)</f>
        <v>4.17065390749601</v>
      </c>
      <c r="K3839" s="2" t="n">
        <f aca="false">E3839*(5/625)</f>
        <v>0.048</v>
      </c>
      <c r="L3839" s="2" t="n">
        <f aca="false">H3839*(5/625)</f>
        <v>8.184</v>
      </c>
      <c r="M3839" s="2" t="n">
        <f aca="false">GG3859*(5/625)</f>
        <v>0</v>
      </c>
      <c r="N3839" s="2" t="n">
        <f aca="false">F3839*(18/943)</f>
        <v>0</v>
      </c>
      <c r="O3839" s="2" t="n">
        <f aca="false">D3839*(18/943)</f>
        <v>0</v>
      </c>
      <c r="P3839" s="2" t="n">
        <f aca="false">C3839*(30/715)</f>
        <v>0</v>
      </c>
      <c r="Q3839" s="2" t="n">
        <f aca="false">B3839*(30/712)</f>
        <v>9.98595505617977</v>
      </c>
    </row>
    <row r="3840" customFormat="false" ht="12.85" hidden="false" customHeight="false" outlineLevel="0" collapsed="false">
      <c r="A3840" s="0" t="n">
        <v>623</v>
      </c>
      <c r="B3840" s="0" t="n">
        <v>237</v>
      </c>
      <c r="C3840" s="0" t="n">
        <v>0</v>
      </c>
      <c r="D3840" s="0" t="n">
        <v>0</v>
      </c>
      <c r="E3840" s="0" t="n">
        <v>5</v>
      </c>
      <c r="F3840" s="0" t="n">
        <v>0</v>
      </c>
      <c r="G3840" s="0" t="n">
        <v>6</v>
      </c>
      <c r="H3840" s="0" t="n">
        <v>1023</v>
      </c>
      <c r="J3840" s="2" t="n">
        <f aca="false">A3840*(5/627)</f>
        <v>4.96810207336523</v>
      </c>
      <c r="K3840" s="2" t="n">
        <f aca="false">E3840*(5/625)</f>
        <v>0.04</v>
      </c>
      <c r="L3840" s="2" t="n">
        <f aca="false">H3840*(5/625)</f>
        <v>8.184</v>
      </c>
      <c r="M3840" s="2" t="n">
        <f aca="false">GG3860*(5/625)</f>
        <v>0</v>
      </c>
      <c r="N3840" s="2" t="n">
        <f aca="false">F3840*(18/943)</f>
        <v>0</v>
      </c>
      <c r="O3840" s="2" t="n">
        <f aca="false">D3840*(18/943)</f>
        <v>0</v>
      </c>
      <c r="P3840" s="2" t="n">
        <f aca="false">C3840*(30/715)</f>
        <v>0</v>
      </c>
      <c r="Q3840" s="2" t="n">
        <f aca="false">B3840*(30/712)</f>
        <v>9.98595505617977</v>
      </c>
    </row>
    <row r="3841" customFormat="false" ht="12.85" hidden="false" customHeight="false" outlineLevel="0" collapsed="false">
      <c r="A3841" s="0" t="n">
        <v>623</v>
      </c>
      <c r="B3841" s="0" t="n">
        <v>236</v>
      </c>
      <c r="C3841" s="0" t="n">
        <v>0</v>
      </c>
      <c r="D3841" s="0" t="n">
        <v>0</v>
      </c>
      <c r="E3841" s="0" t="n">
        <v>5</v>
      </c>
      <c r="F3841" s="0" t="n">
        <v>0</v>
      </c>
      <c r="G3841" s="0" t="n">
        <v>5</v>
      </c>
      <c r="H3841" s="0" t="n">
        <v>1023</v>
      </c>
      <c r="J3841" s="2" t="n">
        <f aca="false">A3841*(5/627)</f>
        <v>4.96810207336523</v>
      </c>
      <c r="K3841" s="2" t="n">
        <f aca="false">E3841*(5/625)</f>
        <v>0.04</v>
      </c>
      <c r="L3841" s="2" t="n">
        <f aca="false">H3841*(5/625)</f>
        <v>8.184</v>
      </c>
      <c r="M3841" s="2" t="n">
        <f aca="false">GG3861*(5/625)</f>
        <v>0</v>
      </c>
      <c r="N3841" s="2" t="n">
        <f aca="false">F3841*(18/943)</f>
        <v>0</v>
      </c>
      <c r="O3841" s="2" t="n">
        <f aca="false">D3841*(18/943)</f>
        <v>0</v>
      </c>
      <c r="P3841" s="2" t="n">
        <f aca="false">C3841*(30/715)</f>
        <v>0</v>
      </c>
      <c r="Q3841" s="2" t="n">
        <f aca="false">B3841*(30/712)</f>
        <v>9.9438202247191</v>
      </c>
    </row>
    <row r="3842" customFormat="false" ht="12.85" hidden="false" customHeight="false" outlineLevel="0" collapsed="false">
      <c r="A3842" s="0" t="n">
        <v>623</v>
      </c>
      <c r="B3842" s="0" t="n">
        <v>237</v>
      </c>
      <c r="C3842" s="0" t="n">
        <v>0</v>
      </c>
      <c r="D3842" s="0" t="n">
        <v>0</v>
      </c>
      <c r="E3842" s="0" t="n">
        <v>5</v>
      </c>
      <c r="F3842" s="0" t="n">
        <v>0</v>
      </c>
      <c r="G3842" s="0" t="n">
        <v>5</v>
      </c>
      <c r="H3842" s="0" t="n">
        <v>1023</v>
      </c>
      <c r="J3842" s="2" t="n">
        <f aca="false">A3842*(5/627)</f>
        <v>4.96810207336523</v>
      </c>
      <c r="K3842" s="2" t="n">
        <f aca="false">E3842*(5/625)</f>
        <v>0.04</v>
      </c>
      <c r="L3842" s="2" t="n">
        <f aca="false">H3842*(5/625)</f>
        <v>8.184</v>
      </c>
      <c r="M3842" s="2" t="n">
        <f aca="false">GG3862*(5/625)</f>
        <v>0</v>
      </c>
      <c r="N3842" s="2" t="n">
        <f aca="false">F3842*(18/943)</f>
        <v>0</v>
      </c>
      <c r="O3842" s="2" t="n">
        <f aca="false">D3842*(18/943)</f>
        <v>0</v>
      </c>
      <c r="P3842" s="2" t="n">
        <f aca="false">C3842*(30/715)</f>
        <v>0</v>
      </c>
      <c r="Q3842" s="2" t="n">
        <f aca="false">B3842*(30/712)</f>
        <v>9.98595505617977</v>
      </c>
    </row>
    <row r="3843" customFormat="false" ht="12.85" hidden="false" customHeight="false" outlineLevel="0" collapsed="false">
      <c r="A3843" s="0" t="n">
        <v>623</v>
      </c>
      <c r="B3843" s="0" t="n">
        <v>237</v>
      </c>
      <c r="C3843" s="0" t="n">
        <v>0</v>
      </c>
      <c r="D3843" s="0" t="n">
        <v>0</v>
      </c>
      <c r="E3843" s="0" t="n">
        <v>5</v>
      </c>
      <c r="F3843" s="0" t="n">
        <v>0</v>
      </c>
      <c r="G3843" s="0" t="n">
        <v>5</v>
      </c>
      <c r="H3843" s="0" t="n">
        <v>1023</v>
      </c>
      <c r="J3843" s="2" t="n">
        <f aca="false">A3843*(5/627)</f>
        <v>4.96810207336523</v>
      </c>
      <c r="K3843" s="2" t="n">
        <f aca="false">E3843*(5/625)</f>
        <v>0.04</v>
      </c>
      <c r="L3843" s="2" t="n">
        <f aca="false">H3843*(5/625)</f>
        <v>8.184</v>
      </c>
      <c r="M3843" s="2" t="n">
        <f aca="false">GG3863*(5/625)</f>
        <v>0</v>
      </c>
      <c r="N3843" s="2" t="n">
        <f aca="false">F3843*(18/943)</f>
        <v>0</v>
      </c>
      <c r="O3843" s="2" t="n">
        <f aca="false">D3843*(18/943)</f>
        <v>0</v>
      </c>
      <c r="P3843" s="2" t="n">
        <f aca="false">C3843*(30/715)</f>
        <v>0</v>
      </c>
      <c r="Q3843" s="2" t="n">
        <f aca="false">B3843*(30/712)</f>
        <v>9.98595505617977</v>
      </c>
    </row>
    <row r="3844" customFormat="false" ht="12.85" hidden="false" customHeight="false" outlineLevel="0" collapsed="false">
      <c r="A3844" s="0" t="n">
        <v>723</v>
      </c>
      <c r="B3844" s="0" t="n">
        <v>237</v>
      </c>
      <c r="C3844" s="0" t="n">
        <v>0</v>
      </c>
      <c r="D3844" s="0" t="n">
        <v>0</v>
      </c>
      <c r="E3844" s="0" t="n">
        <v>6</v>
      </c>
      <c r="F3844" s="0" t="n">
        <v>0</v>
      </c>
      <c r="G3844" s="0" t="n">
        <v>5</v>
      </c>
      <c r="H3844" s="0" t="n">
        <v>1023</v>
      </c>
      <c r="J3844" s="2" t="n">
        <f aca="false">A3844*(5/627)</f>
        <v>5.76555023923445</v>
      </c>
      <c r="K3844" s="2" t="n">
        <f aca="false">E3844*(5/625)</f>
        <v>0.048</v>
      </c>
      <c r="L3844" s="2" t="n">
        <f aca="false">H3844*(5/625)</f>
        <v>8.184</v>
      </c>
      <c r="M3844" s="2" t="n">
        <f aca="false">GG3864*(5/625)</f>
        <v>0</v>
      </c>
      <c r="N3844" s="2" t="n">
        <f aca="false">F3844*(18/943)</f>
        <v>0</v>
      </c>
      <c r="O3844" s="2" t="n">
        <f aca="false">D3844*(18/943)</f>
        <v>0</v>
      </c>
      <c r="P3844" s="2" t="n">
        <f aca="false">C3844*(30/715)</f>
        <v>0</v>
      </c>
      <c r="Q3844" s="2" t="n">
        <f aca="false">B3844*(30/712)</f>
        <v>9.98595505617977</v>
      </c>
    </row>
    <row r="3845" customFormat="false" ht="12.85" hidden="false" customHeight="false" outlineLevel="0" collapsed="false">
      <c r="A3845" s="0" t="n">
        <v>523</v>
      </c>
      <c r="B3845" s="0" t="n">
        <v>237</v>
      </c>
      <c r="C3845" s="0" t="n">
        <v>0</v>
      </c>
      <c r="D3845" s="0" t="n">
        <v>0</v>
      </c>
      <c r="E3845" s="0" t="n">
        <v>5</v>
      </c>
      <c r="F3845" s="0" t="n">
        <v>0</v>
      </c>
      <c r="G3845" s="0" t="n">
        <v>6</v>
      </c>
      <c r="H3845" s="0" t="n">
        <v>1023</v>
      </c>
      <c r="J3845" s="2" t="n">
        <f aca="false">A3845*(5/627)</f>
        <v>4.17065390749601</v>
      </c>
      <c r="K3845" s="2" t="n">
        <f aca="false">E3845*(5/625)</f>
        <v>0.04</v>
      </c>
      <c r="L3845" s="2" t="n">
        <f aca="false">H3845*(5/625)</f>
        <v>8.184</v>
      </c>
      <c r="M3845" s="2" t="n">
        <f aca="false">GG3865*(5/625)</f>
        <v>0</v>
      </c>
      <c r="N3845" s="2" t="n">
        <f aca="false">F3845*(18/943)</f>
        <v>0</v>
      </c>
      <c r="O3845" s="2" t="n">
        <f aca="false">D3845*(18/943)</f>
        <v>0</v>
      </c>
      <c r="P3845" s="2" t="n">
        <f aca="false">C3845*(30/715)</f>
        <v>0</v>
      </c>
      <c r="Q3845" s="2" t="n">
        <f aca="false">B3845*(30/712)</f>
        <v>9.98595505617977</v>
      </c>
    </row>
    <row r="3846" customFormat="false" ht="12.85" hidden="false" customHeight="false" outlineLevel="0" collapsed="false">
      <c r="A3846" s="0" t="n">
        <v>23</v>
      </c>
      <c r="B3846" s="0" t="n">
        <v>23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J3846" s="2" t="n">
        <f aca="false">A3846*(5/627)</f>
        <v>0.18341307814992</v>
      </c>
      <c r="K3846" s="2" t="n">
        <f aca="false">E3846*(5/625)</f>
        <v>0</v>
      </c>
      <c r="L3846" s="2" t="n">
        <f aca="false">H3846*(5/625)</f>
        <v>0</v>
      </c>
      <c r="M3846" s="2" t="n">
        <f aca="false">GG3866*(5/625)</f>
        <v>0</v>
      </c>
      <c r="N3846" s="2" t="n">
        <f aca="false">F3846*(18/943)</f>
        <v>0</v>
      </c>
      <c r="O3846" s="2" t="n">
        <f aca="false">D3846*(18/943)</f>
        <v>0</v>
      </c>
      <c r="P3846" s="2" t="n">
        <f aca="false">C3846*(30/715)</f>
        <v>0</v>
      </c>
      <c r="Q3846" s="2" t="n">
        <f aca="false">B3846*(30/712)</f>
        <v>9.9438202247191</v>
      </c>
    </row>
    <row r="3847" customFormat="false" ht="12.85" hidden="false" customHeight="false" outlineLevel="0" collapsed="false">
      <c r="A3847" s="0" t="n">
        <v>0</v>
      </c>
      <c r="B3847" s="0" t="n">
        <v>237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J3847" s="2" t="n">
        <f aca="false">A3847*(5/627)</f>
        <v>0</v>
      </c>
      <c r="K3847" s="2" t="n">
        <f aca="false">E3847*(5/625)</f>
        <v>0</v>
      </c>
      <c r="L3847" s="2" t="n">
        <f aca="false">H3847*(5/625)</f>
        <v>0</v>
      </c>
      <c r="M3847" s="2" t="n">
        <f aca="false">GG3867*(5/625)</f>
        <v>0</v>
      </c>
      <c r="N3847" s="2" t="n">
        <f aca="false">F3847*(18/943)</f>
        <v>0</v>
      </c>
      <c r="O3847" s="2" t="n">
        <f aca="false">D3847*(18/943)</f>
        <v>0</v>
      </c>
      <c r="P3847" s="2" t="n">
        <f aca="false">C3847*(30/715)</f>
        <v>0</v>
      </c>
      <c r="Q3847" s="2" t="n">
        <f aca="false">B3847*(30/712)</f>
        <v>9.98595505617977</v>
      </c>
    </row>
    <row r="3848" customFormat="false" ht="12.85" hidden="false" customHeight="false" outlineLevel="0" collapsed="false">
      <c r="A3848" s="0" t="n">
        <v>0</v>
      </c>
      <c r="B3848" s="0" t="n">
        <v>237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J3848" s="2" t="n">
        <f aca="false">A3848*(5/627)</f>
        <v>0</v>
      </c>
      <c r="K3848" s="2" t="n">
        <f aca="false">E3848*(5/625)</f>
        <v>0</v>
      </c>
      <c r="L3848" s="2" t="n">
        <f aca="false">H3848*(5/625)</f>
        <v>0</v>
      </c>
      <c r="M3848" s="2" t="n">
        <f aca="false">GG3868*(5/625)</f>
        <v>0</v>
      </c>
      <c r="N3848" s="2" t="n">
        <f aca="false">F3848*(18/943)</f>
        <v>0</v>
      </c>
      <c r="O3848" s="2" t="n">
        <f aca="false">D3848*(18/943)</f>
        <v>0</v>
      </c>
      <c r="P3848" s="2" t="n">
        <f aca="false">C3848*(30/715)</f>
        <v>0</v>
      </c>
      <c r="Q3848" s="2" t="n">
        <f aca="false">B3848*(30/712)</f>
        <v>9.98595505617977</v>
      </c>
    </row>
    <row r="3849" customFormat="false" ht="12.85" hidden="false" customHeight="false" outlineLevel="0" collapsed="false">
      <c r="A3849" s="0" t="n">
        <v>0</v>
      </c>
      <c r="B3849" s="0" t="n">
        <v>237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J3849" s="2" t="n">
        <f aca="false">A3849*(5/627)</f>
        <v>0</v>
      </c>
      <c r="K3849" s="2" t="n">
        <f aca="false">E3849*(5/625)</f>
        <v>0</v>
      </c>
      <c r="L3849" s="2" t="n">
        <f aca="false">H3849*(5/625)</f>
        <v>0</v>
      </c>
      <c r="M3849" s="2" t="n">
        <f aca="false">GG3869*(5/625)</f>
        <v>0</v>
      </c>
      <c r="N3849" s="2" t="n">
        <f aca="false">F3849*(18/943)</f>
        <v>0</v>
      </c>
      <c r="O3849" s="2" t="n">
        <f aca="false">D3849*(18/943)</f>
        <v>0</v>
      </c>
      <c r="P3849" s="2" t="n">
        <f aca="false">C3849*(30/715)</f>
        <v>0</v>
      </c>
      <c r="Q3849" s="2" t="n">
        <f aca="false">B3849*(30/712)</f>
        <v>9.98595505617977</v>
      </c>
    </row>
    <row r="3850" customFormat="false" ht="12.85" hidden="false" customHeight="false" outlineLevel="0" collapsed="false">
      <c r="A3850" s="0" t="n">
        <v>0</v>
      </c>
      <c r="B3850" s="0" t="n">
        <v>237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J3850" s="2" t="n">
        <f aca="false">A3850*(5/627)</f>
        <v>0</v>
      </c>
      <c r="K3850" s="2" t="n">
        <f aca="false">E3850*(5/625)</f>
        <v>0</v>
      </c>
      <c r="L3850" s="2" t="n">
        <f aca="false">H3850*(5/625)</f>
        <v>0</v>
      </c>
      <c r="M3850" s="2" t="n">
        <f aca="false">GG3870*(5/625)</f>
        <v>0</v>
      </c>
      <c r="N3850" s="2" t="n">
        <f aca="false">F3850*(18/943)</f>
        <v>0</v>
      </c>
      <c r="O3850" s="2" t="n">
        <f aca="false">D3850*(18/943)</f>
        <v>0</v>
      </c>
      <c r="P3850" s="2" t="n">
        <f aca="false">C3850*(30/715)</f>
        <v>0</v>
      </c>
      <c r="Q3850" s="2" t="n">
        <f aca="false">B3850*(30/712)</f>
        <v>9.98595505617977</v>
      </c>
    </row>
    <row r="3851" customFormat="false" ht="12.85" hidden="false" customHeight="false" outlineLevel="0" collapsed="false">
      <c r="A3851" s="0" t="n">
        <v>0</v>
      </c>
      <c r="B3851" s="0" t="n">
        <v>237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J3851" s="2" t="n">
        <f aca="false">A3851*(5/627)</f>
        <v>0</v>
      </c>
      <c r="K3851" s="2" t="n">
        <f aca="false">E3851*(5/625)</f>
        <v>0</v>
      </c>
      <c r="L3851" s="2" t="n">
        <f aca="false">H3851*(5/625)</f>
        <v>0</v>
      </c>
      <c r="M3851" s="2" t="n">
        <f aca="false">GG3871*(5/625)</f>
        <v>0</v>
      </c>
      <c r="N3851" s="2" t="n">
        <f aca="false">F3851*(18/943)</f>
        <v>0</v>
      </c>
      <c r="O3851" s="2" t="n">
        <f aca="false">D3851*(18/943)</f>
        <v>0</v>
      </c>
      <c r="P3851" s="2" t="n">
        <f aca="false">C3851*(30/715)</f>
        <v>0</v>
      </c>
      <c r="Q3851" s="2" t="n">
        <f aca="false">B3851*(30/712)</f>
        <v>9.98595505617977</v>
      </c>
    </row>
    <row r="3852" customFormat="false" ht="12.85" hidden="false" customHeight="false" outlineLevel="0" collapsed="false">
      <c r="A3852" s="0" t="n">
        <v>0</v>
      </c>
      <c r="B3852" s="0" t="n">
        <v>237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J3852" s="2" t="n">
        <f aca="false">A3852*(5/627)</f>
        <v>0</v>
      </c>
      <c r="K3852" s="2" t="n">
        <f aca="false">E3852*(5/625)</f>
        <v>0</v>
      </c>
      <c r="L3852" s="2" t="n">
        <f aca="false">H3852*(5/625)</f>
        <v>0</v>
      </c>
      <c r="M3852" s="2" t="n">
        <f aca="false">GG3872*(5/625)</f>
        <v>0</v>
      </c>
      <c r="N3852" s="2" t="n">
        <f aca="false">F3852*(18/943)</f>
        <v>0</v>
      </c>
      <c r="O3852" s="2" t="n">
        <f aca="false">D3852*(18/943)</f>
        <v>0</v>
      </c>
      <c r="P3852" s="2" t="n">
        <f aca="false">C3852*(30/715)</f>
        <v>0</v>
      </c>
      <c r="Q3852" s="2" t="n">
        <f aca="false">B3852*(30/712)</f>
        <v>9.98595505617977</v>
      </c>
    </row>
    <row r="3853" customFormat="false" ht="12.85" hidden="false" customHeight="false" outlineLevel="0" collapsed="false">
      <c r="A3853" s="0" t="n">
        <v>0</v>
      </c>
      <c r="B3853" s="0" t="n">
        <v>23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J3853" s="2" t="n">
        <f aca="false">A3853*(5/627)</f>
        <v>0</v>
      </c>
      <c r="K3853" s="2" t="n">
        <f aca="false">E3853*(5/625)</f>
        <v>0</v>
      </c>
      <c r="L3853" s="2" t="n">
        <f aca="false">H3853*(5/625)</f>
        <v>0</v>
      </c>
      <c r="M3853" s="2" t="n">
        <f aca="false">GG3873*(5/625)</f>
        <v>0</v>
      </c>
      <c r="N3853" s="2" t="n">
        <f aca="false">F3853*(18/943)</f>
        <v>0</v>
      </c>
      <c r="O3853" s="2" t="n">
        <f aca="false">D3853*(18/943)</f>
        <v>0</v>
      </c>
      <c r="P3853" s="2" t="n">
        <f aca="false">C3853*(30/715)</f>
        <v>0</v>
      </c>
      <c r="Q3853" s="2" t="n">
        <f aca="false">B3853*(30/712)</f>
        <v>9.9438202247191</v>
      </c>
    </row>
    <row r="3854" customFormat="false" ht="12.85" hidden="false" customHeight="false" outlineLevel="0" collapsed="false">
      <c r="A3854" s="0" t="n">
        <v>0</v>
      </c>
      <c r="B3854" s="0" t="n">
        <v>237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J3854" s="2" t="n">
        <f aca="false">A3854*(5/627)</f>
        <v>0</v>
      </c>
      <c r="K3854" s="2" t="n">
        <f aca="false">E3854*(5/625)</f>
        <v>0</v>
      </c>
      <c r="L3854" s="2" t="n">
        <f aca="false">H3854*(5/625)</f>
        <v>0</v>
      </c>
      <c r="M3854" s="2" t="n">
        <f aca="false">GG3874*(5/625)</f>
        <v>0</v>
      </c>
      <c r="N3854" s="2" t="n">
        <f aca="false">F3854*(18/943)</f>
        <v>0</v>
      </c>
      <c r="O3854" s="2" t="n">
        <f aca="false">D3854*(18/943)</f>
        <v>0</v>
      </c>
      <c r="P3854" s="2" t="n">
        <f aca="false">C3854*(30/715)</f>
        <v>0</v>
      </c>
      <c r="Q3854" s="2" t="n">
        <f aca="false">B3854*(30/712)</f>
        <v>9.98595505617977</v>
      </c>
    </row>
    <row r="3855" customFormat="false" ht="12.85" hidden="false" customHeight="false" outlineLevel="0" collapsed="false">
      <c r="A3855" s="0" t="n">
        <v>0</v>
      </c>
      <c r="B3855" s="0" t="n">
        <v>237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J3855" s="2" t="n">
        <f aca="false">A3855*(5/627)</f>
        <v>0</v>
      </c>
      <c r="K3855" s="2" t="n">
        <f aca="false">E3855*(5/625)</f>
        <v>0</v>
      </c>
      <c r="L3855" s="2" t="n">
        <f aca="false">H3855*(5/625)</f>
        <v>0</v>
      </c>
      <c r="M3855" s="2" t="n">
        <f aca="false">GG3875*(5/625)</f>
        <v>0</v>
      </c>
      <c r="N3855" s="2" t="n">
        <f aca="false">F3855*(18/943)</f>
        <v>0</v>
      </c>
      <c r="O3855" s="2" t="n">
        <f aca="false">D3855*(18/943)</f>
        <v>0</v>
      </c>
      <c r="P3855" s="2" t="n">
        <f aca="false">C3855*(30/715)</f>
        <v>0</v>
      </c>
      <c r="Q3855" s="2" t="n">
        <f aca="false">B3855*(30/712)</f>
        <v>9.98595505617977</v>
      </c>
    </row>
    <row r="3856" customFormat="false" ht="12.85" hidden="false" customHeight="false" outlineLevel="0" collapsed="false">
      <c r="A3856" s="0" t="n">
        <v>0</v>
      </c>
      <c r="B3856" s="0" t="n">
        <v>23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J3856" s="2" t="n">
        <f aca="false">A3856*(5/627)</f>
        <v>0</v>
      </c>
      <c r="K3856" s="2" t="n">
        <f aca="false">E3856*(5/625)</f>
        <v>0</v>
      </c>
      <c r="L3856" s="2" t="n">
        <f aca="false">H3856*(5/625)</f>
        <v>0</v>
      </c>
      <c r="M3856" s="2" t="n">
        <f aca="false">GG3876*(5/625)</f>
        <v>0</v>
      </c>
      <c r="N3856" s="2" t="n">
        <f aca="false">F3856*(18/943)</f>
        <v>0</v>
      </c>
      <c r="O3856" s="2" t="n">
        <f aca="false">D3856*(18/943)</f>
        <v>0</v>
      </c>
      <c r="P3856" s="2" t="n">
        <f aca="false">C3856*(30/715)</f>
        <v>0</v>
      </c>
      <c r="Q3856" s="2" t="n">
        <f aca="false">B3856*(30/712)</f>
        <v>9.9438202247191</v>
      </c>
    </row>
    <row r="3857" customFormat="false" ht="12.85" hidden="false" customHeight="false" outlineLevel="0" collapsed="false">
      <c r="A3857" s="0" t="n">
        <v>0</v>
      </c>
      <c r="B3857" s="0" t="n">
        <v>23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J3857" s="2" t="n">
        <f aca="false">A3857*(5/627)</f>
        <v>0</v>
      </c>
      <c r="K3857" s="2" t="n">
        <f aca="false">E3857*(5/625)</f>
        <v>0</v>
      </c>
      <c r="L3857" s="2" t="n">
        <f aca="false">H3857*(5/625)</f>
        <v>0</v>
      </c>
      <c r="M3857" s="2" t="n">
        <f aca="false">GG3877*(5/625)</f>
        <v>0</v>
      </c>
      <c r="N3857" s="2" t="n">
        <f aca="false">F3857*(18/943)</f>
        <v>0</v>
      </c>
      <c r="O3857" s="2" t="n">
        <f aca="false">D3857*(18/943)</f>
        <v>0</v>
      </c>
      <c r="P3857" s="2" t="n">
        <f aca="false">C3857*(30/715)</f>
        <v>0</v>
      </c>
      <c r="Q3857" s="2" t="n">
        <f aca="false">B3857*(30/712)</f>
        <v>9.9438202247191</v>
      </c>
    </row>
    <row r="3858" customFormat="false" ht="12.85" hidden="false" customHeight="false" outlineLevel="0" collapsed="false">
      <c r="A3858" s="0" t="n">
        <v>0</v>
      </c>
      <c r="B3858" s="0" t="n">
        <v>237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J3858" s="2" t="n">
        <f aca="false">A3858*(5/627)</f>
        <v>0</v>
      </c>
      <c r="K3858" s="2" t="n">
        <f aca="false">E3858*(5/625)</f>
        <v>0</v>
      </c>
      <c r="L3858" s="2" t="n">
        <f aca="false">H3858*(5/625)</f>
        <v>0</v>
      </c>
      <c r="M3858" s="2" t="n">
        <f aca="false">GG3878*(5/625)</f>
        <v>0</v>
      </c>
      <c r="N3858" s="2" t="n">
        <f aca="false">F3858*(18/943)</f>
        <v>0</v>
      </c>
      <c r="O3858" s="2" t="n">
        <f aca="false">D3858*(18/943)</f>
        <v>0</v>
      </c>
      <c r="P3858" s="2" t="n">
        <f aca="false">C3858*(30/715)</f>
        <v>0</v>
      </c>
      <c r="Q3858" s="2" t="n">
        <f aca="false">B3858*(30/712)</f>
        <v>9.98595505617977</v>
      </c>
    </row>
    <row r="3859" customFormat="false" ht="12.85" hidden="false" customHeight="false" outlineLevel="0" collapsed="false">
      <c r="A3859" s="0" t="n">
        <v>0</v>
      </c>
      <c r="B3859" s="0" t="n">
        <v>237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J3859" s="2" t="n">
        <f aca="false">A3859*(5/627)</f>
        <v>0</v>
      </c>
      <c r="K3859" s="2" t="n">
        <f aca="false">E3859*(5/625)</f>
        <v>0</v>
      </c>
      <c r="L3859" s="2" t="n">
        <f aca="false">H3859*(5/625)</f>
        <v>0</v>
      </c>
      <c r="M3859" s="2" t="n">
        <f aca="false">GG3879*(5/625)</f>
        <v>0</v>
      </c>
      <c r="N3859" s="2" t="n">
        <f aca="false">F3859*(18/943)</f>
        <v>0</v>
      </c>
      <c r="O3859" s="2" t="n">
        <f aca="false">D3859*(18/943)</f>
        <v>0</v>
      </c>
      <c r="P3859" s="2" t="n">
        <f aca="false">C3859*(30/715)</f>
        <v>0</v>
      </c>
      <c r="Q3859" s="2" t="n">
        <f aca="false">B3859*(30/712)</f>
        <v>9.98595505617977</v>
      </c>
    </row>
    <row r="3860" customFormat="false" ht="12.85" hidden="false" customHeight="false" outlineLevel="0" collapsed="false">
      <c r="A3860" s="0" t="n">
        <v>0</v>
      </c>
      <c r="B3860" s="0" t="n">
        <v>237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J3860" s="2" t="n">
        <f aca="false">A3860*(5/627)</f>
        <v>0</v>
      </c>
      <c r="K3860" s="2" t="n">
        <f aca="false">E3860*(5/625)</f>
        <v>0</v>
      </c>
      <c r="L3860" s="2" t="n">
        <f aca="false">H3860*(5/625)</f>
        <v>0</v>
      </c>
      <c r="M3860" s="2" t="n">
        <f aca="false">GG3880*(5/625)</f>
        <v>0</v>
      </c>
      <c r="N3860" s="2" t="n">
        <f aca="false">F3860*(18/943)</f>
        <v>0</v>
      </c>
      <c r="O3860" s="2" t="n">
        <f aca="false">D3860*(18/943)</f>
        <v>0</v>
      </c>
      <c r="P3860" s="2" t="n">
        <f aca="false">C3860*(30/715)</f>
        <v>0</v>
      </c>
      <c r="Q3860" s="2" t="n">
        <f aca="false">B3860*(30/712)</f>
        <v>9.98595505617977</v>
      </c>
    </row>
    <row r="3861" customFormat="false" ht="12.85" hidden="false" customHeight="false" outlineLevel="0" collapsed="false">
      <c r="A3861" s="0" t="n">
        <v>0</v>
      </c>
      <c r="B3861" s="0" t="n">
        <v>23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J3861" s="2" t="n">
        <f aca="false">A3861*(5/627)</f>
        <v>0</v>
      </c>
      <c r="K3861" s="2" t="n">
        <f aca="false">E3861*(5/625)</f>
        <v>0</v>
      </c>
      <c r="L3861" s="2" t="n">
        <f aca="false">H3861*(5/625)</f>
        <v>0</v>
      </c>
      <c r="M3861" s="2" t="n">
        <f aca="false">GG3881*(5/625)</f>
        <v>0</v>
      </c>
      <c r="N3861" s="2" t="n">
        <f aca="false">F3861*(18/943)</f>
        <v>0</v>
      </c>
      <c r="O3861" s="2" t="n">
        <f aca="false">D3861*(18/943)</f>
        <v>0</v>
      </c>
      <c r="P3861" s="2" t="n">
        <f aca="false">C3861*(30/715)</f>
        <v>0</v>
      </c>
      <c r="Q3861" s="2" t="n">
        <f aca="false">B3861*(30/712)</f>
        <v>9.9438202247191</v>
      </c>
    </row>
    <row r="3862" customFormat="false" ht="12.85" hidden="false" customHeight="false" outlineLevel="0" collapsed="false">
      <c r="A3862" s="0" t="n">
        <v>0</v>
      </c>
      <c r="B3862" s="0" t="n">
        <v>237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J3862" s="2" t="n">
        <f aca="false">A3862*(5/627)</f>
        <v>0</v>
      </c>
      <c r="K3862" s="2" t="n">
        <f aca="false">E3862*(5/625)</f>
        <v>0</v>
      </c>
      <c r="L3862" s="2" t="n">
        <f aca="false">H3862*(5/625)</f>
        <v>0</v>
      </c>
      <c r="M3862" s="2" t="n">
        <f aca="false">GG3882*(5/625)</f>
        <v>0</v>
      </c>
      <c r="N3862" s="2" t="n">
        <f aca="false">F3862*(18/943)</f>
        <v>0</v>
      </c>
      <c r="O3862" s="2" t="n">
        <f aca="false">D3862*(18/943)</f>
        <v>0</v>
      </c>
      <c r="P3862" s="2" t="n">
        <f aca="false">C3862*(30/715)</f>
        <v>0</v>
      </c>
      <c r="Q3862" s="2" t="n">
        <f aca="false">B3862*(30/712)</f>
        <v>9.98595505617977</v>
      </c>
    </row>
    <row r="3863" customFormat="false" ht="12.85" hidden="false" customHeight="false" outlineLevel="0" collapsed="false">
      <c r="A3863" s="0" t="n">
        <v>0</v>
      </c>
      <c r="B3863" s="0" t="n">
        <v>237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J3863" s="2" t="n">
        <f aca="false">A3863*(5/627)</f>
        <v>0</v>
      </c>
      <c r="K3863" s="2" t="n">
        <f aca="false">E3863*(5/625)</f>
        <v>0</v>
      </c>
      <c r="L3863" s="2" t="n">
        <f aca="false">H3863*(5/625)</f>
        <v>0</v>
      </c>
      <c r="M3863" s="2" t="n">
        <f aca="false">GG3883*(5/625)</f>
        <v>0</v>
      </c>
      <c r="N3863" s="2" t="n">
        <f aca="false">F3863*(18/943)</f>
        <v>0</v>
      </c>
      <c r="O3863" s="2" t="n">
        <f aca="false">D3863*(18/943)</f>
        <v>0</v>
      </c>
      <c r="P3863" s="2" t="n">
        <f aca="false">C3863*(30/715)</f>
        <v>0</v>
      </c>
      <c r="Q3863" s="2" t="n">
        <f aca="false">B3863*(30/712)</f>
        <v>9.98595505617977</v>
      </c>
    </row>
    <row r="3864" customFormat="false" ht="12.85" hidden="false" customHeight="false" outlineLevel="0" collapsed="false">
      <c r="A3864" s="0" t="n">
        <v>0</v>
      </c>
      <c r="B3864" s="0" t="n">
        <v>23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J3864" s="2" t="n">
        <f aca="false">A3864*(5/627)</f>
        <v>0</v>
      </c>
      <c r="K3864" s="2" t="n">
        <f aca="false">E3864*(5/625)</f>
        <v>0</v>
      </c>
      <c r="L3864" s="2" t="n">
        <f aca="false">H3864*(5/625)</f>
        <v>0</v>
      </c>
      <c r="M3864" s="2" t="n">
        <f aca="false">GG3884*(5/625)</f>
        <v>0</v>
      </c>
      <c r="N3864" s="2" t="n">
        <f aca="false">F3864*(18/943)</f>
        <v>0</v>
      </c>
      <c r="O3864" s="2" t="n">
        <f aca="false">D3864*(18/943)</f>
        <v>0</v>
      </c>
      <c r="P3864" s="2" t="n">
        <f aca="false">C3864*(30/715)</f>
        <v>0</v>
      </c>
      <c r="Q3864" s="2" t="n">
        <f aca="false">B3864*(30/712)</f>
        <v>9.9438202247191</v>
      </c>
    </row>
    <row r="3865" customFormat="false" ht="12.85" hidden="false" customHeight="false" outlineLevel="0" collapsed="false">
      <c r="A3865" s="0" t="n">
        <v>0</v>
      </c>
      <c r="B3865" s="0" t="n">
        <v>237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J3865" s="2" t="n">
        <f aca="false">A3865*(5/627)</f>
        <v>0</v>
      </c>
      <c r="K3865" s="2" t="n">
        <f aca="false">E3865*(5/625)</f>
        <v>0</v>
      </c>
      <c r="L3865" s="2" t="n">
        <f aca="false">H3865*(5/625)</f>
        <v>0</v>
      </c>
      <c r="M3865" s="2" t="n">
        <f aca="false">GG3885*(5/625)</f>
        <v>0</v>
      </c>
      <c r="N3865" s="2" t="n">
        <f aca="false">F3865*(18/943)</f>
        <v>0</v>
      </c>
      <c r="O3865" s="2" t="n">
        <f aca="false">D3865*(18/943)</f>
        <v>0</v>
      </c>
      <c r="P3865" s="2" t="n">
        <f aca="false">C3865*(30/715)</f>
        <v>0</v>
      </c>
      <c r="Q3865" s="2" t="n">
        <f aca="false">B3865*(30/712)</f>
        <v>9.98595505617977</v>
      </c>
    </row>
    <row r="3866" customFormat="false" ht="12.85" hidden="false" customHeight="false" outlineLevel="0" collapsed="false">
      <c r="A3866" s="0" t="n">
        <v>0</v>
      </c>
      <c r="B3866" s="0" t="n">
        <v>237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J3866" s="2" t="n">
        <f aca="false">A3866*(5/627)</f>
        <v>0</v>
      </c>
      <c r="K3866" s="2" t="n">
        <f aca="false">E3866*(5/625)</f>
        <v>0</v>
      </c>
      <c r="L3866" s="2" t="n">
        <f aca="false">H3866*(5/625)</f>
        <v>0</v>
      </c>
      <c r="M3866" s="2" t="n">
        <f aca="false">GG3886*(5/625)</f>
        <v>0</v>
      </c>
      <c r="N3866" s="2" t="n">
        <f aca="false">F3866*(18/943)</f>
        <v>0</v>
      </c>
      <c r="O3866" s="2" t="n">
        <f aca="false">D3866*(18/943)</f>
        <v>0</v>
      </c>
      <c r="P3866" s="2" t="n">
        <f aca="false">C3866*(30/715)</f>
        <v>0</v>
      </c>
      <c r="Q3866" s="2" t="n">
        <f aca="false">B3866*(30/712)</f>
        <v>9.98595505617977</v>
      </c>
    </row>
    <row r="3867" customFormat="false" ht="12.85" hidden="false" customHeight="false" outlineLevel="0" collapsed="false">
      <c r="A3867" s="0" t="n">
        <v>0</v>
      </c>
      <c r="B3867" s="0" t="n">
        <v>237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J3867" s="2" t="n">
        <f aca="false">A3867*(5/627)</f>
        <v>0</v>
      </c>
      <c r="K3867" s="2" t="n">
        <f aca="false">E3867*(5/625)</f>
        <v>0</v>
      </c>
      <c r="L3867" s="2" t="n">
        <f aca="false">H3867*(5/625)</f>
        <v>0</v>
      </c>
      <c r="M3867" s="2" t="n">
        <f aca="false">GG3887*(5/625)</f>
        <v>0</v>
      </c>
      <c r="N3867" s="2" t="n">
        <f aca="false">F3867*(18/943)</f>
        <v>0</v>
      </c>
      <c r="O3867" s="2" t="n">
        <f aca="false">D3867*(18/943)</f>
        <v>0</v>
      </c>
      <c r="P3867" s="2" t="n">
        <f aca="false">C3867*(30/715)</f>
        <v>0</v>
      </c>
      <c r="Q3867" s="2" t="n">
        <f aca="false">B3867*(30/712)</f>
        <v>9.98595505617977</v>
      </c>
    </row>
    <row r="3868" customFormat="false" ht="12.85" hidden="false" customHeight="false" outlineLevel="0" collapsed="false">
      <c r="A3868" s="0" t="n">
        <v>0</v>
      </c>
      <c r="B3868" s="0" t="n">
        <v>23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J3868" s="2" t="n">
        <f aca="false">A3868*(5/627)</f>
        <v>0</v>
      </c>
      <c r="K3868" s="2" t="n">
        <f aca="false">E3868*(5/625)</f>
        <v>0</v>
      </c>
      <c r="L3868" s="2" t="n">
        <f aca="false">H3868*(5/625)</f>
        <v>0</v>
      </c>
      <c r="M3868" s="2" t="n">
        <f aca="false">GG3888*(5/625)</f>
        <v>0</v>
      </c>
      <c r="N3868" s="2" t="n">
        <f aca="false">F3868*(18/943)</f>
        <v>0</v>
      </c>
      <c r="O3868" s="2" t="n">
        <f aca="false">D3868*(18/943)</f>
        <v>0</v>
      </c>
      <c r="P3868" s="2" t="n">
        <f aca="false">C3868*(30/715)</f>
        <v>0</v>
      </c>
      <c r="Q3868" s="2" t="n">
        <f aca="false">B3868*(30/712)</f>
        <v>9.9438202247191</v>
      </c>
    </row>
    <row r="3869" customFormat="false" ht="12.85" hidden="false" customHeight="false" outlineLevel="0" collapsed="false">
      <c r="A3869" s="0" t="n">
        <v>0</v>
      </c>
      <c r="B3869" s="0" t="n">
        <v>237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J3869" s="2" t="n">
        <f aca="false">A3869*(5/627)</f>
        <v>0</v>
      </c>
      <c r="K3869" s="2" t="n">
        <f aca="false">E3869*(5/625)</f>
        <v>0</v>
      </c>
      <c r="L3869" s="2" t="n">
        <f aca="false">H3869*(5/625)</f>
        <v>0</v>
      </c>
      <c r="M3869" s="2" t="n">
        <f aca="false">GG3889*(5/625)</f>
        <v>0</v>
      </c>
      <c r="N3869" s="2" t="n">
        <f aca="false">F3869*(18/943)</f>
        <v>0</v>
      </c>
      <c r="O3869" s="2" t="n">
        <f aca="false">D3869*(18/943)</f>
        <v>0</v>
      </c>
      <c r="P3869" s="2" t="n">
        <f aca="false">C3869*(30/715)</f>
        <v>0</v>
      </c>
      <c r="Q3869" s="2" t="n">
        <f aca="false">B3869*(30/712)</f>
        <v>9.98595505617977</v>
      </c>
    </row>
    <row r="3870" customFormat="false" ht="12.85" hidden="false" customHeight="false" outlineLevel="0" collapsed="false">
      <c r="A3870" s="0" t="n">
        <v>0</v>
      </c>
      <c r="B3870" s="0" t="n">
        <v>23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J3870" s="2" t="n">
        <f aca="false">A3870*(5/627)</f>
        <v>0</v>
      </c>
      <c r="K3870" s="2" t="n">
        <f aca="false">E3870*(5/625)</f>
        <v>0</v>
      </c>
      <c r="L3870" s="2" t="n">
        <f aca="false">H3870*(5/625)</f>
        <v>0</v>
      </c>
      <c r="M3870" s="2" t="n">
        <f aca="false">GG3890*(5/625)</f>
        <v>0</v>
      </c>
      <c r="N3870" s="2" t="n">
        <f aca="false">F3870*(18/943)</f>
        <v>0</v>
      </c>
      <c r="O3870" s="2" t="n">
        <f aca="false">D3870*(18/943)</f>
        <v>0</v>
      </c>
      <c r="P3870" s="2" t="n">
        <f aca="false">C3870*(30/715)</f>
        <v>0</v>
      </c>
      <c r="Q3870" s="2" t="n">
        <f aca="false">B3870*(30/712)</f>
        <v>9.9438202247191</v>
      </c>
    </row>
    <row r="3871" customFormat="false" ht="12.85" hidden="false" customHeight="false" outlineLevel="0" collapsed="false">
      <c r="A3871" s="0" t="n">
        <v>0</v>
      </c>
      <c r="B3871" s="0" t="n">
        <v>237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J3871" s="2" t="n">
        <f aca="false">A3871*(5/627)</f>
        <v>0</v>
      </c>
      <c r="K3871" s="2" t="n">
        <f aca="false">E3871*(5/625)</f>
        <v>0</v>
      </c>
      <c r="L3871" s="2" t="n">
        <f aca="false">H3871*(5/625)</f>
        <v>0</v>
      </c>
      <c r="M3871" s="2" t="n">
        <f aca="false">GG3891*(5/625)</f>
        <v>0</v>
      </c>
      <c r="N3871" s="2" t="n">
        <f aca="false">F3871*(18/943)</f>
        <v>0</v>
      </c>
      <c r="O3871" s="2" t="n">
        <f aca="false">D3871*(18/943)</f>
        <v>0</v>
      </c>
      <c r="P3871" s="2" t="n">
        <f aca="false">C3871*(30/715)</f>
        <v>0</v>
      </c>
      <c r="Q3871" s="2" t="n">
        <f aca="false">B3871*(30/712)</f>
        <v>9.98595505617977</v>
      </c>
    </row>
    <row r="3872" customFormat="false" ht="12.85" hidden="false" customHeight="false" outlineLevel="0" collapsed="false">
      <c r="A3872" s="0" t="n">
        <v>0</v>
      </c>
      <c r="B3872" s="0" t="n">
        <v>237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J3872" s="2" t="n">
        <f aca="false">A3872*(5/627)</f>
        <v>0</v>
      </c>
      <c r="K3872" s="2" t="n">
        <f aca="false">E3872*(5/625)</f>
        <v>0</v>
      </c>
      <c r="L3872" s="2" t="n">
        <f aca="false">H3872*(5/625)</f>
        <v>0</v>
      </c>
      <c r="M3872" s="2" t="n">
        <f aca="false">GG3892*(5/625)</f>
        <v>0</v>
      </c>
      <c r="N3872" s="2" t="n">
        <f aca="false">F3872*(18/943)</f>
        <v>0</v>
      </c>
      <c r="O3872" s="2" t="n">
        <f aca="false">D3872*(18/943)</f>
        <v>0</v>
      </c>
      <c r="P3872" s="2" t="n">
        <f aca="false">C3872*(30/715)</f>
        <v>0</v>
      </c>
      <c r="Q3872" s="2" t="n">
        <f aca="false">B3872*(30/712)</f>
        <v>9.98595505617977</v>
      </c>
    </row>
    <row r="3873" customFormat="false" ht="12.85" hidden="false" customHeight="false" outlineLevel="0" collapsed="false">
      <c r="A3873" s="0" t="n">
        <v>0</v>
      </c>
      <c r="B3873" s="0" t="n">
        <v>237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J3873" s="2" t="n">
        <f aca="false">A3873*(5/627)</f>
        <v>0</v>
      </c>
      <c r="K3873" s="2" t="n">
        <f aca="false">E3873*(5/625)</f>
        <v>0</v>
      </c>
      <c r="L3873" s="2" t="n">
        <f aca="false">H3873*(5/625)</f>
        <v>0</v>
      </c>
      <c r="M3873" s="2" t="n">
        <f aca="false">GG3893*(5/625)</f>
        <v>0</v>
      </c>
      <c r="N3873" s="2" t="n">
        <f aca="false">F3873*(18/943)</f>
        <v>0</v>
      </c>
      <c r="O3873" s="2" t="n">
        <f aca="false">D3873*(18/943)</f>
        <v>0</v>
      </c>
      <c r="P3873" s="2" t="n">
        <f aca="false">C3873*(30/715)</f>
        <v>0</v>
      </c>
      <c r="Q3873" s="2" t="n">
        <f aca="false">B3873*(30/712)</f>
        <v>9.98595505617977</v>
      </c>
    </row>
    <row r="3874" customFormat="false" ht="12.85" hidden="false" customHeight="false" outlineLevel="0" collapsed="false">
      <c r="A3874" s="0" t="n">
        <v>0</v>
      </c>
      <c r="B3874" s="0" t="n">
        <v>23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J3874" s="2" t="n">
        <f aca="false">A3874*(5/627)</f>
        <v>0</v>
      </c>
      <c r="K3874" s="2" t="n">
        <f aca="false">E3874*(5/625)</f>
        <v>0</v>
      </c>
      <c r="L3874" s="2" t="n">
        <f aca="false">H3874*(5/625)</f>
        <v>0</v>
      </c>
      <c r="M3874" s="2" t="n">
        <f aca="false">GG3894*(5/625)</f>
        <v>0</v>
      </c>
      <c r="N3874" s="2" t="n">
        <f aca="false">F3874*(18/943)</f>
        <v>0</v>
      </c>
      <c r="O3874" s="2" t="n">
        <f aca="false">D3874*(18/943)</f>
        <v>0</v>
      </c>
      <c r="P3874" s="2" t="n">
        <f aca="false">C3874*(30/715)</f>
        <v>0</v>
      </c>
      <c r="Q3874" s="2" t="n">
        <f aca="false">B3874*(30/712)</f>
        <v>9.9438202247191</v>
      </c>
    </row>
    <row r="3875" customFormat="false" ht="12.85" hidden="false" customHeight="false" outlineLevel="0" collapsed="false">
      <c r="A3875" s="0" t="n">
        <v>0</v>
      </c>
      <c r="B3875" s="0" t="n">
        <v>237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J3875" s="2" t="n">
        <f aca="false">A3875*(5/627)</f>
        <v>0</v>
      </c>
      <c r="K3875" s="2" t="n">
        <f aca="false">E3875*(5/625)</f>
        <v>0</v>
      </c>
      <c r="L3875" s="2" t="n">
        <f aca="false">H3875*(5/625)</f>
        <v>0</v>
      </c>
      <c r="M3875" s="2" t="n">
        <f aca="false">GG3895*(5/625)</f>
        <v>0</v>
      </c>
      <c r="N3875" s="2" t="n">
        <f aca="false">F3875*(18/943)</f>
        <v>0</v>
      </c>
      <c r="O3875" s="2" t="n">
        <f aca="false">D3875*(18/943)</f>
        <v>0</v>
      </c>
      <c r="P3875" s="2" t="n">
        <f aca="false">C3875*(30/715)</f>
        <v>0</v>
      </c>
      <c r="Q3875" s="2" t="n">
        <f aca="false">B3875*(30/712)</f>
        <v>9.98595505617977</v>
      </c>
    </row>
    <row r="3876" customFormat="false" ht="12.85" hidden="false" customHeight="false" outlineLevel="0" collapsed="false">
      <c r="A3876" s="0" t="n">
        <v>0</v>
      </c>
      <c r="B3876" s="0" t="n">
        <v>237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J3876" s="2" t="n">
        <f aca="false">A3876*(5/627)</f>
        <v>0</v>
      </c>
      <c r="K3876" s="2" t="n">
        <f aca="false">E3876*(5/625)</f>
        <v>0</v>
      </c>
      <c r="L3876" s="2" t="n">
        <f aca="false">H3876*(5/625)</f>
        <v>0</v>
      </c>
      <c r="M3876" s="2" t="n">
        <f aca="false">GG3896*(5/625)</f>
        <v>0</v>
      </c>
      <c r="N3876" s="2" t="n">
        <f aca="false">F3876*(18/943)</f>
        <v>0</v>
      </c>
      <c r="O3876" s="2" t="n">
        <f aca="false">D3876*(18/943)</f>
        <v>0</v>
      </c>
      <c r="P3876" s="2" t="n">
        <f aca="false">C3876*(30/715)</f>
        <v>0</v>
      </c>
      <c r="Q3876" s="2" t="n">
        <f aca="false">B3876*(30/712)</f>
        <v>9.98595505617977</v>
      </c>
    </row>
    <row r="3877" customFormat="false" ht="12.85" hidden="false" customHeight="false" outlineLevel="0" collapsed="false">
      <c r="A3877" s="0" t="n">
        <v>6</v>
      </c>
      <c r="B3877" s="0" t="n">
        <v>237</v>
      </c>
      <c r="C3877" s="0" t="n">
        <v>0</v>
      </c>
      <c r="D3877" s="0" t="n">
        <v>0</v>
      </c>
      <c r="E3877" s="0" t="n">
        <v>1023</v>
      </c>
      <c r="F3877" s="0" t="n">
        <v>0</v>
      </c>
      <c r="G3877" s="0" t="n">
        <v>5</v>
      </c>
      <c r="H3877" s="0" t="n">
        <v>5</v>
      </c>
      <c r="J3877" s="2" t="n">
        <f aca="false">A3877*(5/627)</f>
        <v>0.0478468899521531</v>
      </c>
      <c r="K3877" s="2" t="n">
        <f aca="false">E3877*(5/625)</f>
        <v>8.184</v>
      </c>
      <c r="L3877" s="2" t="n">
        <f aca="false">H3877*(5/625)</f>
        <v>0.04</v>
      </c>
      <c r="M3877" s="2" t="n">
        <f aca="false">GG3897*(5/625)</f>
        <v>0</v>
      </c>
      <c r="N3877" s="2" t="n">
        <f aca="false">F3877*(18/943)</f>
        <v>0</v>
      </c>
      <c r="O3877" s="2" t="n">
        <f aca="false">D3877*(18/943)</f>
        <v>0</v>
      </c>
      <c r="P3877" s="2" t="n">
        <f aca="false">C3877*(30/715)</f>
        <v>0</v>
      </c>
      <c r="Q3877" s="2" t="n">
        <f aca="false">B3877*(30/712)</f>
        <v>9.98595505617977</v>
      </c>
    </row>
    <row r="3878" customFormat="false" ht="12.85" hidden="false" customHeight="false" outlineLevel="0" collapsed="false">
      <c r="A3878" s="0" t="n">
        <v>6</v>
      </c>
      <c r="B3878" s="0" t="n">
        <v>237</v>
      </c>
      <c r="C3878" s="0" t="n">
        <v>0</v>
      </c>
      <c r="D3878" s="0" t="n">
        <v>0</v>
      </c>
      <c r="E3878" s="0" t="n">
        <v>1023</v>
      </c>
      <c r="F3878" s="0" t="n">
        <v>0</v>
      </c>
      <c r="G3878" s="0" t="n">
        <v>5</v>
      </c>
      <c r="H3878" s="0" t="n">
        <v>5</v>
      </c>
      <c r="J3878" s="2" t="n">
        <f aca="false">A3878*(5/627)</f>
        <v>0.0478468899521531</v>
      </c>
      <c r="K3878" s="2" t="n">
        <f aca="false">E3878*(5/625)</f>
        <v>8.184</v>
      </c>
      <c r="L3878" s="2" t="n">
        <f aca="false">H3878*(5/625)</f>
        <v>0.04</v>
      </c>
      <c r="M3878" s="2" t="n">
        <f aca="false">GG3898*(5/625)</f>
        <v>0</v>
      </c>
      <c r="N3878" s="2" t="n">
        <f aca="false">F3878*(18/943)</f>
        <v>0</v>
      </c>
      <c r="O3878" s="2" t="n">
        <f aca="false">D3878*(18/943)</f>
        <v>0</v>
      </c>
      <c r="P3878" s="2" t="n">
        <f aca="false">C3878*(30/715)</f>
        <v>0</v>
      </c>
      <c r="Q3878" s="2" t="n">
        <f aca="false">B3878*(30/712)</f>
        <v>9.98595505617977</v>
      </c>
    </row>
    <row r="3879" customFormat="false" ht="12.85" hidden="false" customHeight="false" outlineLevel="0" collapsed="false">
      <c r="A3879" s="0" t="n">
        <v>6</v>
      </c>
      <c r="B3879" s="0" t="n">
        <v>237</v>
      </c>
      <c r="C3879" s="0" t="n">
        <v>0</v>
      </c>
      <c r="D3879" s="0" t="n">
        <v>0</v>
      </c>
      <c r="E3879" s="0" t="n">
        <v>1023</v>
      </c>
      <c r="F3879" s="0" t="n">
        <v>0</v>
      </c>
      <c r="G3879" s="0" t="n">
        <v>5</v>
      </c>
      <c r="H3879" s="0" t="n">
        <v>5</v>
      </c>
      <c r="J3879" s="2" t="n">
        <f aca="false">A3879*(5/627)</f>
        <v>0.0478468899521531</v>
      </c>
      <c r="K3879" s="2" t="n">
        <f aca="false">E3879*(5/625)</f>
        <v>8.184</v>
      </c>
      <c r="L3879" s="2" t="n">
        <f aca="false">H3879*(5/625)</f>
        <v>0.04</v>
      </c>
      <c r="M3879" s="2" t="n">
        <f aca="false">GG3899*(5/625)</f>
        <v>0</v>
      </c>
      <c r="N3879" s="2" t="n">
        <f aca="false">F3879*(18/943)</f>
        <v>0</v>
      </c>
      <c r="O3879" s="2" t="n">
        <f aca="false">D3879*(18/943)</f>
        <v>0</v>
      </c>
      <c r="P3879" s="2" t="n">
        <f aca="false">C3879*(30/715)</f>
        <v>0</v>
      </c>
      <c r="Q3879" s="2" t="n">
        <f aca="false">B3879*(30/712)</f>
        <v>9.98595505617977</v>
      </c>
    </row>
    <row r="3880" customFormat="false" ht="12.85" hidden="false" customHeight="false" outlineLevel="0" collapsed="false">
      <c r="A3880" s="0" t="n">
        <v>6</v>
      </c>
      <c r="B3880" s="0" t="n">
        <v>236</v>
      </c>
      <c r="C3880" s="0" t="n">
        <v>0</v>
      </c>
      <c r="D3880" s="0" t="n">
        <v>0</v>
      </c>
      <c r="E3880" s="0" t="n">
        <v>1023</v>
      </c>
      <c r="F3880" s="0" t="n">
        <v>0</v>
      </c>
      <c r="G3880" s="0" t="n">
        <v>6</v>
      </c>
      <c r="H3880" s="0" t="n">
        <v>6</v>
      </c>
      <c r="J3880" s="2" t="n">
        <f aca="false">A3880*(5/627)</f>
        <v>0.0478468899521531</v>
      </c>
      <c r="K3880" s="2" t="n">
        <f aca="false">E3880*(5/625)</f>
        <v>8.184</v>
      </c>
      <c r="L3880" s="2" t="n">
        <f aca="false">H3880*(5/625)</f>
        <v>0.048</v>
      </c>
      <c r="M3880" s="2" t="n">
        <f aca="false">GG3900*(5/625)</f>
        <v>0</v>
      </c>
      <c r="N3880" s="2" t="n">
        <f aca="false">F3880*(18/943)</f>
        <v>0</v>
      </c>
      <c r="O3880" s="2" t="n">
        <f aca="false">D3880*(18/943)</f>
        <v>0</v>
      </c>
      <c r="P3880" s="2" t="n">
        <f aca="false">C3880*(30/715)</f>
        <v>0</v>
      </c>
      <c r="Q3880" s="2" t="n">
        <f aca="false">B3880*(30/712)</f>
        <v>9.9438202247191</v>
      </c>
    </row>
    <row r="3881" customFormat="false" ht="12.85" hidden="false" customHeight="false" outlineLevel="0" collapsed="false">
      <c r="A3881" s="0" t="n">
        <v>4</v>
      </c>
      <c r="B3881" s="0" t="n">
        <v>237</v>
      </c>
      <c r="C3881" s="0" t="n">
        <v>0</v>
      </c>
      <c r="D3881" s="0" t="n">
        <v>0</v>
      </c>
      <c r="E3881" s="0" t="n">
        <v>1023</v>
      </c>
      <c r="F3881" s="0" t="n">
        <v>0</v>
      </c>
      <c r="G3881" s="0" t="n">
        <v>4</v>
      </c>
      <c r="H3881" s="0" t="n">
        <v>6</v>
      </c>
      <c r="J3881" s="2" t="n">
        <f aca="false">A3881*(5/627)</f>
        <v>0.0318979266347687</v>
      </c>
      <c r="K3881" s="2" t="n">
        <f aca="false">E3881*(5/625)</f>
        <v>8.184</v>
      </c>
      <c r="L3881" s="2" t="n">
        <f aca="false">H3881*(5/625)</f>
        <v>0.048</v>
      </c>
      <c r="M3881" s="2" t="n">
        <f aca="false">GG3901*(5/625)</f>
        <v>0</v>
      </c>
      <c r="N3881" s="2" t="n">
        <f aca="false">F3881*(18/943)</f>
        <v>0</v>
      </c>
      <c r="O3881" s="2" t="n">
        <f aca="false">D3881*(18/943)</f>
        <v>0</v>
      </c>
      <c r="P3881" s="2" t="n">
        <f aca="false">C3881*(30/715)</f>
        <v>0</v>
      </c>
      <c r="Q3881" s="2" t="n">
        <f aca="false">B3881*(30/712)</f>
        <v>9.98595505617977</v>
      </c>
    </row>
    <row r="3882" customFormat="false" ht="12.85" hidden="false" customHeight="false" outlineLevel="0" collapsed="false">
      <c r="A3882" s="0" t="n">
        <v>6</v>
      </c>
      <c r="B3882" s="0" t="n">
        <v>236</v>
      </c>
      <c r="C3882" s="0" t="n">
        <v>0</v>
      </c>
      <c r="D3882" s="0" t="n">
        <v>0</v>
      </c>
      <c r="E3882" s="0" t="n">
        <v>1023</v>
      </c>
      <c r="F3882" s="0" t="n">
        <v>0</v>
      </c>
      <c r="G3882" s="0" t="n">
        <v>6</v>
      </c>
      <c r="H3882" s="0" t="n">
        <v>5</v>
      </c>
      <c r="J3882" s="2" t="n">
        <f aca="false">A3882*(5/627)</f>
        <v>0.0478468899521531</v>
      </c>
      <c r="K3882" s="2" t="n">
        <f aca="false">E3882*(5/625)</f>
        <v>8.184</v>
      </c>
      <c r="L3882" s="2" t="n">
        <f aca="false">H3882*(5/625)</f>
        <v>0.04</v>
      </c>
      <c r="M3882" s="2" t="n">
        <f aca="false">GG3902*(5/625)</f>
        <v>0</v>
      </c>
      <c r="N3882" s="2" t="n">
        <f aca="false">F3882*(18/943)</f>
        <v>0</v>
      </c>
      <c r="O3882" s="2" t="n">
        <f aca="false">D3882*(18/943)</f>
        <v>0</v>
      </c>
      <c r="P3882" s="2" t="n">
        <f aca="false">C3882*(30/715)</f>
        <v>0</v>
      </c>
      <c r="Q3882" s="2" t="n">
        <f aca="false">B3882*(30/712)</f>
        <v>9.9438202247191</v>
      </c>
    </row>
    <row r="3883" customFormat="false" ht="12.85" hidden="false" customHeight="false" outlineLevel="0" collapsed="false">
      <c r="A3883" s="0" t="n">
        <v>6</v>
      </c>
      <c r="B3883" s="0" t="n">
        <v>236</v>
      </c>
      <c r="C3883" s="0" t="n">
        <v>0</v>
      </c>
      <c r="D3883" s="0" t="n">
        <v>0</v>
      </c>
      <c r="E3883" s="0" t="n">
        <v>1023</v>
      </c>
      <c r="F3883" s="0" t="n">
        <v>0</v>
      </c>
      <c r="G3883" s="0" t="n">
        <v>6</v>
      </c>
      <c r="H3883" s="0" t="n">
        <v>5</v>
      </c>
      <c r="J3883" s="2" t="n">
        <f aca="false">A3883*(5/627)</f>
        <v>0.0478468899521531</v>
      </c>
      <c r="K3883" s="2" t="n">
        <f aca="false">E3883*(5/625)</f>
        <v>8.184</v>
      </c>
      <c r="L3883" s="2" t="n">
        <f aca="false">H3883*(5/625)</f>
        <v>0.04</v>
      </c>
      <c r="M3883" s="2" t="n">
        <f aca="false">GG3903*(5/625)</f>
        <v>0</v>
      </c>
      <c r="N3883" s="2" t="n">
        <f aca="false">F3883*(18/943)</f>
        <v>0</v>
      </c>
      <c r="O3883" s="2" t="n">
        <f aca="false">D3883*(18/943)</f>
        <v>0</v>
      </c>
      <c r="P3883" s="2" t="n">
        <f aca="false">C3883*(30/715)</f>
        <v>0</v>
      </c>
      <c r="Q3883" s="2" t="n">
        <f aca="false">B3883*(30/712)</f>
        <v>9.9438202247191</v>
      </c>
    </row>
    <row r="3884" customFormat="false" ht="12.85" hidden="false" customHeight="false" outlineLevel="0" collapsed="false">
      <c r="A3884" s="0" t="n">
        <v>6</v>
      </c>
      <c r="B3884" s="0" t="n">
        <v>236</v>
      </c>
      <c r="C3884" s="0" t="n">
        <v>0</v>
      </c>
      <c r="D3884" s="0" t="n">
        <v>0</v>
      </c>
      <c r="E3884" s="0" t="n">
        <v>1023</v>
      </c>
      <c r="F3884" s="0" t="n">
        <v>0</v>
      </c>
      <c r="G3884" s="0" t="n">
        <v>6</v>
      </c>
      <c r="H3884" s="0" t="n">
        <v>5</v>
      </c>
      <c r="J3884" s="2" t="n">
        <f aca="false">A3884*(5/627)</f>
        <v>0.0478468899521531</v>
      </c>
      <c r="K3884" s="2" t="n">
        <f aca="false">E3884*(5/625)</f>
        <v>8.184</v>
      </c>
      <c r="L3884" s="2" t="n">
        <f aca="false">H3884*(5/625)</f>
        <v>0.04</v>
      </c>
      <c r="M3884" s="2" t="n">
        <f aca="false">GG3904*(5/625)</f>
        <v>0</v>
      </c>
      <c r="N3884" s="2" t="n">
        <f aca="false">F3884*(18/943)</f>
        <v>0</v>
      </c>
      <c r="O3884" s="2" t="n">
        <f aca="false">D3884*(18/943)</f>
        <v>0</v>
      </c>
      <c r="P3884" s="2" t="n">
        <f aca="false">C3884*(30/715)</f>
        <v>0</v>
      </c>
      <c r="Q3884" s="2" t="n">
        <f aca="false">B3884*(30/712)</f>
        <v>9.9438202247191</v>
      </c>
    </row>
    <row r="3885" customFormat="false" ht="12.85" hidden="false" customHeight="false" outlineLevel="0" collapsed="false">
      <c r="A3885" s="0" t="n">
        <v>6</v>
      </c>
      <c r="B3885" s="0" t="n">
        <v>237</v>
      </c>
      <c r="C3885" s="0" t="n">
        <v>0</v>
      </c>
      <c r="D3885" s="0" t="n">
        <v>0</v>
      </c>
      <c r="E3885" s="0" t="n">
        <v>1023</v>
      </c>
      <c r="F3885" s="0" t="n">
        <v>0</v>
      </c>
      <c r="G3885" s="0" t="n">
        <v>5</v>
      </c>
      <c r="H3885" s="0" t="n">
        <v>5</v>
      </c>
      <c r="J3885" s="2" t="n">
        <f aca="false">A3885*(5/627)</f>
        <v>0.0478468899521531</v>
      </c>
      <c r="K3885" s="2" t="n">
        <f aca="false">E3885*(5/625)</f>
        <v>8.184</v>
      </c>
      <c r="L3885" s="2" t="n">
        <f aca="false">H3885*(5/625)</f>
        <v>0.04</v>
      </c>
      <c r="M3885" s="2" t="n">
        <f aca="false">GG3905*(5/625)</f>
        <v>0</v>
      </c>
      <c r="N3885" s="2" t="n">
        <f aca="false">F3885*(18/943)</f>
        <v>0</v>
      </c>
      <c r="O3885" s="2" t="n">
        <f aca="false">D3885*(18/943)</f>
        <v>0</v>
      </c>
      <c r="P3885" s="2" t="n">
        <f aca="false">C3885*(30/715)</f>
        <v>0</v>
      </c>
      <c r="Q3885" s="2" t="n">
        <f aca="false">B3885*(30/712)</f>
        <v>9.98595505617977</v>
      </c>
    </row>
    <row r="3886" customFormat="false" ht="12.85" hidden="false" customHeight="false" outlineLevel="0" collapsed="false">
      <c r="A3886" s="0" t="n">
        <v>6</v>
      </c>
      <c r="B3886" s="0" t="n">
        <v>236</v>
      </c>
      <c r="C3886" s="0" t="n">
        <v>0</v>
      </c>
      <c r="D3886" s="0" t="n">
        <v>0</v>
      </c>
      <c r="E3886" s="0" t="n">
        <v>1023</v>
      </c>
      <c r="F3886" s="0" t="n">
        <v>0</v>
      </c>
      <c r="G3886" s="0" t="n">
        <v>5</v>
      </c>
      <c r="H3886" s="0" t="n">
        <v>6</v>
      </c>
      <c r="J3886" s="2" t="n">
        <f aca="false">A3886*(5/627)</f>
        <v>0.0478468899521531</v>
      </c>
      <c r="K3886" s="2" t="n">
        <f aca="false">E3886*(5/625)</f>
        <v>8.184</v>
      </c>
      <c r="L3886" s="2" t="n">
        <f aca="false">H3886*(5/625)</f>
        <v>0.048</v>
      </c>
      <c r="M3886" s="2" t="n">
        <f aca="false">GG3906*(5/625)</f>
        <v>0</v>
      </c>
      <c r="N3886" s="2" t="n">
        <f aca="false">F3886*(18/943)</f>
        <v>0</v>
      </c>
      <c r="O3886" s="2" t="n">
        <f aca="false">D3886*(18/943)</f>
        <v>0</v>
      </c>
      <c r="P3886" s="2" t="n">
        <f aca="false">C3886*(30/715)</f>
        <v>0</v>
      </c>
      <c r="Q3886" s="2" t="n">
        <f aca="false">B3886*(30/712)</f>
        <v>9.9438202247191</v>
      </c>
    </row>
    <row r="3887" customFormat="false" ht="12.85" hidden="false" customHeight="false" outlineLevel="0" collapsed="false">
      <c r="A3887" s="0" t="n">
        <v>6</v>
      </c>
      <c r="B3887" s="0" t="n">
        <v>236</v>
      </c>
      <c r="C3887" s="0" t="n">
        <v>0</v>
      </c>
      <c r="D3887" s="0" t="n">
        <v>0</v>
      </c>
      <c r="E3887" s="0" t="n">
        <v>1023</v>
      </c>
      <c r="F3887" s="0" t="n">
        <v>0</v>
      </c>
      <c r="G3887" s="0" t="n">
        <v>5</v>
      </c>
      <c r="H3887" s="0" t="n">
        <v>5</v>
      </c>
      <c r="J3887" s="2" t="n">
        <f aca="false">A3887*(5/627)</f>
        <v>0.0478468899521531</v>
      </c>
      <c r="K3887" s="2" t="n">
        <f aca="false">E3887*(5/625)</f>
        <v>8.184</v>
      </c>
      <c r="L3887" s="2" t="n">
        <f aca="false">H3887*(5/625)</f>
        <v>0.04</v>
      </c>
      <c r="M3887" s="2" t="n">
        <f aca="false">GG3907*(5/625)</f>
        <v>0</v>
      </c>
      <c r="N3887" s="2" t="n">
        <f aca="false">F3887*(18/943)</f>
        <v>0</v>
      </c>
      <c r="O3887" s="2" t="n">
        <f aca="false">D3887*(18/943)</f>
        <v>0</v>
      </c>
      <c r="P3887" s="2" t="n">
        <f aca="false">C3887*(30/715)</f>
        <v>0</v>
      </c>
      <c r="Q3887" s="2" t="n">
        <f aca="false">B3887*(30/712)</f>
        <v>9.9438202247191</v>
      </c>
    </row>
    <row r="3888" customFormat="false" ht="12.85" hidden="false" customHeight="false" outlineLevel="0" collapsed="false">
      <c r="A3888" s="0" t="n">
        <v>6</v>
      </c>
      <c r="B3888" s="0" t="n">
        <v>237</v>
      </c>
      <c r="C3888" s="0" t="n">
        <v>0</v>
      </c>
      <c r="D3888" s="0" t="n">
        <v>0</v>
      </c>
      <c r="E3888" s="0" t="n">
        <v>1023</v>
      </c>
      <c r="F3888" s="0" t="n">
        <v>0</v>
      </c>
      <c r="G3888" s="0" t="n">
        <v>5</v>
      </c>
      <c r="H3888" s="0" t="n">
        <v>5</v>
      </c>
      <c r="J3888" s="2" t="n">
        <f aca="false">A3888*(5/627)</f>
        <v>0.0478468899521531</v>
      </c>
      <c r="K3888" s="2" t="n">
        <f aca="false">E3888*(5/625)</f>
        <v>8.184</v>
      </c>
      <c r="L3888" s="2" t="n">
        <f aca="false">H3888*(5/625)</f>
        <v>0.04</v>
      </c>
      <c r="M3888" s="2" t="n">
        <f aca="false">GG3908*(5/625)</f>
        <v>0</v>
      </c>
      <c r="N3888" s="2" t="n">
        <f aca="false">F3888*(18/943)</f>
        <v>0</v>
      </c>
      <c r="O3888" s="2" t="n">
        <f aca="false">D3888*(18/943)</f>
        <v>0</v>
      </c>
      <c r="P3888" s="2" t="n">
        <f aca="false">C3888*(30/715)</f>
        <v>0</v>
      </c>
      <c r="Q3888" s="2" t="n">
        <f aca="false">B3888*(30/712)</f>
        <v>9.98595505617977</v>
      </c>
    </row>
    <row r="3889" customFormat="false" ht="12.85" hidden="false" customHeight="false" outlineLevel="0" collapsed="false">
      <c r="A3889" s="0" t="n">
        <v>6</v>
      </c>
      <c r="B3889" s="0" t="n">
        <v>237</v>
      </c>
      <c r="C3889" s="0" t="n">
        <v>0</v>
      </c>
      <c r="D3889" s="0" t="n">
        <v>0</v>
      </c>
      <c r="E3889" s="0" t="n">
        <v>1023</v>
      </c>
      <c r="F3889" s="0" t="n">
        <v>0</v>
      </c>
      <c r="G3889" s="0" t="n">
        <v>5</v>
      </c>
      <c r="H3889" s="0" t="n">
        <v>5</v>
      </c>
      <c r="J3889" s="2" t="n">
        <f aca="false">A3889*(5/627)</f>
        <v>0.0478468899521531</v>
      </c>
      <c r="K3889" s="2" t="n">
        <f aca="false">E3889*(5/625)</f>
        <v>8.184</v>
      </c>
      <c r="L3889" s="2" t="n">
        <f aca="false">H3889*(5/625)</f>
        <v>0.04</v>
      </c>
      <c r="M3889" s="2" t="n">
        <f aca="false">GG3909*(5/625)</f>
        <v>0</v>
      </c>
      <c r="N3889" s="2" t="n">
        <f aca="false">F3889*(18/943)</f>
        <v>0</v>
      </c>
      <c r="O3889" s="2" t="n">
        <f aca="false">D3889*(18/943)</f>
        <v>0</v>
      </c>
      <c r="P3889" s="2" t="n">
        <f aca="false">C3889*(30/715)</f>
        <v>0</v>
      </c>
      <c r="Q3889" s="2" t="n">
        <f aca="false">B3889*(30/712)</f>
        <v>9.98595505617977</v>
      </c>
    </row>
    <row r="3890" customFormat="false" ht="12.85" hidden="false" customHeight="false" outlineLevel="0" collapsed="false">
      <c r="A3890" s="0" t="n">
        <v>6</v>
      </c>
      <c r="B3890" s="0" t="n">
        <v>237</v>
      </c>
      <c r="C3890" s="0" t="n">
        <v>0</v>
      </c>
      <c r="D3890" s="0" t="n">
        <v>0</v>
      </c>
      <c r="E3890" s="0" t="n">
        <v>1023</v>
      </c>
      <c r="F3890" s="0" t="n">
        <v>0</v>
      </c>
      <c r="G3890" s="0" t="n">
        <v>6</v>
      </c>
      <c r="H3890" s="0" t="n">
        <v>6</v>
      </c>
      <c r="J3890" s="2" t="n">
        <f aca="false">A3890*(5/627)</f>
        <v>0.0478468899521531</v>
      </c>
      <c r="K3890" s="2" t="n">
        <f aca="false">E3890*(5/625)</f>
        <v>8.184</v>
      </c>
      <c r="L3890" s="2" t="n">
        <f aca="false">H3890*(5/625)</f>
        <v>0.048</v>
      </c>
      <c r="M3890" s="2" t="n">
        <f aca="false">GG3910*(5/625)</f>
        <v>0</v>
      </c>
      <c r="N3890" s="2" t="n">
        <f aca="false">F3890*(18/943)</f>
        <v>0</v>
      </c>
      <c r="O3890" s="2" t="n">
        <f aca="false">D3890*(18/943)</f>
        <v>0</v>
      </c>
      <c r="P3890" s="2" t="n">
        <f aca="false">C3890*(30/715)</f>
        <v>0</v>
      </c>
      <c r="Q3890" s="2" t="n">
        <f aca="false">B3890*(30/712)</f>
        <v>9.98595505617977</v>
      </c>
    </row>
    <row r="3891" customFormat="false" ht="12.85" hidden="false" customHeight="false" outlineLevel="0" collapsed="false">
      <c r="A3891" s="0" t="n">
        <v>6</v>
      </c>
      <c r="B3891" s="0" t="n">
        <v>237</v>
      </c>
      <c r="C3891" s="0" t="n">
        <v>0</v>
      </c>
      <c r="D3891" s="0" t="n">
        <v>0</v>
      </c>
      <c r="E3891" s="0" t="n">
        <v>1023</v>
      </c>
      <c r="F3891" s="0" t="n">
        <v>0</v>
      </c>
      <c r="G3891" s="0" t="n">
        <v>5</v>
      </c>
      <c r="H3891" s="0" t="n">
        <v>5</v>
      </c>
      <c r="J3891" s="2" t="n">
        <f aca="false">A3891*(5/627)</f>
        <v>0.0478468899521531</v>
      </c>
      <c r="K3891" s="2" t="n">
        <f aca="false">E3891*(5/625)</f>
        <v>8.184</v>
      </c>
      <c r="L3891" s="2" t="n">
        <f aca="false">H3891*(5/625)</f>
        <v>0.04</v>
      </c>
      <c r="M3891" s="2" t="n">
        <f aca="false">GG3911*(5/625)</f>
        <v>0</v>
      </c>
      <c r="N3891" s="2" t="n">
        <f aca="false">F3891*(18/943)</f>
        <v>0</v>
      </c>
      <c r="O3891" s="2" t="n">
        <f aca="false">D3891*(18/943)</f>
        <v>0</v>
      </c>
      <c r="P3891" s="2" t="n">
        <f aca="false">C3891*(30/715)</f>
        <v>0</v>
      </c>
      <c r="Q3891" s="2" t="n">
        <f aca="false">B3891*(30/712)</f>
        <v>9.98595505617977</v>
      </c>
    </row>
    <row r="3892" customFormat="false" ht="12.85" hidden="false" customHeight="false" outlineLevel="0" collapsed="false">
      <c r="A3892" s="0" t="n">
        <v>6</v>
      </c>
      <c r="B3892" s="0" t="n">
        <v>236</v>
      </c>
      <c r="C3892" s="0" t="n">
        <v>0</v>
      </c>
      <c r="D3892" s="0" t="n">
        <v>0</v>
      </c>
      <c r="E3892" s="0" t="n">
        <v>1023</v>
      </c>
      <c r="F3892" s="0" t="n">
        <v>0</v>
      </c>
      <c r="G3892" s="0" t="n">
        <v>5</v>
      </c>
      <c r="H3892" s="0" t="n">
        <v>5</v>
      </c>
      <c r="J3892" s="2" t="n">
        <f aca="false">A3892*(5/627)</f>
        <v>0.0478468899521531</v>
      </c>
      <c r="K3892" s="2" t="n">
        <f aca="false">E3892*(5/625)</f>
        <v>8.184</v>
      </c>
      <c r="L3892" s="2" t="n">
        <f aca="false">H3892*(5/625)</f>
        <v>0.04</v>
      </c>
      <c r="M3892" s="2" t="n">
        <f aca="false">GG3912*(5/625)</f>
        <v>0</v>
      </c>
      <c r="N3892" s="2" t="n">
        <f aca="false">F3892*(18/943)</f>
        <v>0</v>
      </c>
      <c r="O3892" s="2" t="n">
        <f aca="false">D3892*(18/943)</f>
        <v>0</v>
      </c>
      <c r="P3892" s="2" t="n">
        <f aca="false">C3892*(30/715)</f>
        <v>0</v>
      </c>
      <c r="Q3892" s="2" t="n">
        <f aca="false">B3892*(30/712)</f>
        <v>9.9438202247191</v>
      </c>
    </row>
    <row r="3893" customFormat="false" ht="12.85" hidden="false" customHeight="false" outlineLevel="0" collapsed="false">
      <c r="A3893" s="0" t="n">
        <v>6</v>
      </c>
      <c r="B3893" s="0" t="n">
        <v>237</v>
      </c>
      <c r="C3893" s="0" t="n">
        <v>0</v>
      </c>
      <c r="D3893" s="0" t="n">
        <v>0</v>
      </c>
      <c r="E3893" s="0" t="n">
        <v>1023</v>
      </c>
      <c r="F3893" s="0" t="n">
        <v>0</v>
      </c>
      <c r="G3893" s="0" t="n">
        <v>5</v>
      </c>
      <c r="H3893" s="0" t="n">
        <v>5</v>
      </c>
      <c r="J3893" s="2" t="n">
        <f aca="false">A3893*(5/627)</f>
        <v>0.0478468899521531</v>
      </c>
      <c r="K3893" s="2" t="n">
        <f aca="false">E3893*(5/625)</f>
        <v>8.184</v>
      </c>
      <c r="L3893" s="2" t="n">
        <f aca="false">H3893*(5/625)</f>
        <v>0.04</v>
      </c>
      <c r="M3893" s="2" t="n">
        <f aca="false">GG3913*(5/625)</f>
        <v>0</v>
      </c>
      <c r="N3893" s="2" t="n">
        <f aca="false">F3893*(18/943)</f>
        <v>0</v>
      </c>
      <c r="O3893" s="2" t="n">
        <f aca="false">D3893*(18/943)</f>
        <v>0</v>
      </c>
      <c r="P3893" s="2" t="n">
        <f aca="false">C3893*(30/715)</f>
        <v>0</v>
      </c>
      <c r="Q3893" s="2" t="n">
        <f aca="false">B3893*(30/712)</f>
        <v>9.98595505617977</v>
      </c>
    </row>
    <row r="3894" customFormat="false" ht="12.85" hidden="false" customHeight="false" outlineLevel="0" collapsed="false">
      <c r="A3894" s="0" t="n">
        <v>6</v>
      </c>
      <c r="B3894" s="0" t="n">
        <v>236</v>
      </c>
      <c r="C3894" s="0" t="n">
        <v>0</v>
      </c>
      <c r="D3894" s="0" t="n">
        <v>0</v>
      </c>
      <c r="E3894" s="0" t="n">
        <v>1023</v>
      </c>
      <c r="F3894" s="0" t="n">
        <v>0</v>
      </c>
      <c r="G3894" s="0" t="n">
        <v>5</v>
      </c>
      <c r="H3894" s="0" t="n">
        <v>5</v>
      </c>
      <c r="J3894" s="2" t="n">
        <f aca="false">A3894*(5/627)</f>
        <v>0.0478468899521531</v>
      </c>
      <c r="K3894" s="2" t="n">
        <f aca="false">E3894*(5/625)</f>
        <v>8.184</v>
      </c>
      <c r="L3894" s="2" t="n">
        <f aca="false">H3894*(5/625)</f>
        <v>0.04</v>
      </c>
      <c r="M3894" s="2" t="n">
        <f aca="false">GG3914*(5/625)</f>
        <v>0</v>
      </c>
      <c r="N3894" s="2" t="n">
        <f aca="false">F3894*(18/943)</f>
        <v>0</v>
      </c>
      <c r="O3894" s="2" t="n">
        <f aca="false">D3894*(18/943)</f>
        <v>0</v>
      </c>
      <c r="P3894" s="2" t="n">
        <f aca="false">C3894*(30/715)</f>
        <v>0</v>
      </c>
      <c r="Q3894" s="2" t="n">
        <f aca="false">B3894*(30/712)</f>
        <v>9.9438202247191</v>
      </c>
    </row>
    <row r="3895" customFormat="false" ht="12.85" hidden="false" customHeight="false" outlineLevel="0" collapsed="false">
      <c r="A3895" s="0" t="n">
        <v>6</v>
      </c>
      <c r="B3895" s="0" t="n">
        <v>237</v>
      </c>
      <c r="C3895" s="0" t="n">
        <v>0</v>
      </c>
      <c r="D3895" s="0" t="n">
        <v>0</v>
      </c>
      <c r="E3895" s="0" t="n">
        <v>1023</v>
      </c>
      <c r="F3895" s="0" t="n">
        <v>0</v>
      </c>
      <c r="G3895" s="0" t="n">
        <v>5</v>
      </c>
      <c r="H3895" s="0" t="n">
        <v>5</v>
      </c>
      <c r="J3895" s="2" t="n">
        <f aca="false">A3895*(5/627)</f>
        <v>0.0478468899521531</v>
      </c>
      <c r="K3895" s="2" t="n">
        <f aca="false">E3895*(5/625)</f>
        <v>8.184</v>
      </c>
      <c r="L3895" s="2" t="n">
        <f aca="false">H3895*(5/625)</f>
        <v>0.04</v>
      </c>
      <c r="M3895" s="2" t="n">
        <f aca="false">GG3915*(5/625)</f>
        <v>0</v>
      </c>
      <c r="N3895" s="2" t="n">
        <f aca="false">F3895*(18/943)</f>
        <v>0</v>
      </c>
      <c r="O3895" s="2" t="n">
        <f aca="false">D3895*(18/943)</f>
        <v>0</v>
      </c>
      <c r="P3895" s="2" t="n">
        <f aca="false">C3895*(30/715)</f>
        <v>0</v>
      </c>
      <c r="Q3895" s="2" t="n">
        <f aca="false">B3895*(30/712)</f>
        <v>9.98595505617977</v>
      </c>
    </row>
    <row r="3896" customFormat="false" ht="12.85" hidden="false" customHeight="false" outlineLevel="0" collapsed="false">
      <c r="A3896" s="0" t="n">
        <v>6</v>
      </c>
      <c r="B3896" s="0" t="n">
        <v>236</v>
      </c>
      <c r="C3896" s="0" t="n">
        <v>0</v>
      </c>
      <c r="D3896" s="0" t="n">
        <v>0</v>
      </c>
      <c r="E3896" s="0" t="n">
        <v>1023</v>
      </c>
      <c r="F3896" s="0" t="n">
        <v>0</v>
      </c>
      <c r="G3896" s="0" t="n">
        <v>5</v>
      </c>
      <c r="H3896" s="0" t="n">
        <v>5</v>
      </c>
      <c r="J3896" s="2" t="n">
        <f aca="false">A3896*(5/627)</f>
        <v>0.0478468899521531</v>
      </c>
      <c r="K3896" s="2" t="n">
        <f aca="false">E3896*(5/625)</f>
        <v>8.184</v>
      </c>
      <c r="L3896" s="2" t="n">
        <f aca="false">H3896*(5/625)</f>
        <v>0.04</v>
      </c>
      <c r="M3896" s="2" t="n">
        <f aca="false">GG3916*(5/625)</f>
        <v>0</v>
      </c>
      <c r="N3896" s="2" t="n">
        <f aca="false">F3896*(18/943)</f>
        <v>0</v>
      </c>
      <c r="O3896" s="2" t="n">
        <f aca="false">D3896*(18/943)</f>
        <v>0</v>
      </c>
      <c r="P3896" s="2" t="n">
        <f aca="false">C3896*(30/715)</f>
        <v>0</v>
      </c>
      <c r="Q3896" s="2" t="n">
        <f aca="false">B3896*(30/712)</f>
        <v>9.9438202247191</v>
      </c>
    </row>
    <row r="3897" customFormat="false" ht="12.85" hidden="false" customHeight="false" outlineLevel="0" collapsed="false">
      <c r="A3897" s="0" t="n">
        <v>6</v>
      </c>
      <c r="B3897" s="0" t="n">
        <v>237</v>
      </c>
      <c r="C3897" s="0" t="n">
        <v>0</v>
      </c>
      <c r="D3897" s="0" t="n">
        <v>0</v>
      </c>
      <c r="E3897" s="0" t="n">
        <v>1023</v>
      </c>
      <c r="F3897" s="0" t="n">
        <v>0</v>
      </c>
      <c r="G3897" s="0" t="n">
        <v>5</v>
      </c>
      <c r="H3897" s="0" t="n">
        <v>5</v>
      </c>
      <c r="J3897" s="2" t="n">
        <f aca="false">A3897*(5/627)</f>
        <v>0.0478468899521531</v>
      </c>
      <c r="K3897" s="2" t="n">
        <f aca="false">E3897*(5/625)</f>
        <v>8.184</v>
      </c>
      <c r="L3897" s="2" t="n">
        <f aca="false">H3897*(5/625)</f>
        <v>0.04</v>
      </c>
      <c r="M3897" s="2" t="n">
        <f aca="false">GG3917*(5/625)</f>
        <v>0</v>
      </c>
      <c r="N3897" s="2" t="n">
        <f aca="false">F3897*(18/943)</f>
        <v>0</v>
      </c>
      <c r="O3897" s="2" t="n">
        <f aca="false">D3897*(18/943)</f>
        <v>0</v>
      </c>
      <c r="P3897" s="2" t="n">
        <f aca="false">C3897*(30/715)</f>
        <v>0</v>
      </c>
      <c r="Q3897" s="2" t="n">
        <f aca="false">B3897*(30/712)</f>
        <v>9.98595505617977</v>
      </c>
    </row>
    <row r="3898" customFormat="false" ht="12.85" hidden="false" customHeight="false" outlineLevel="0" collapsed="false">
      <c r="A3898" s="0" t="n">
        <v>6</v>
      </c>
      <c r="B3898" s="0" t="n">
        <v>237</v>
      </c>
      <c r="C3898" s="0" t="n">
        <v>0</v>
      </c>
      <c r="D3898" s="0" t="n">
        <v>0</v>
      </c>
      <c r="E3898" s="0" t="n">
        <v>1023</v>
      </c>
      <c r="F3898" s="0" t="n">
        <v>0</v>
      </c>
      <c r="G3898" s="0" t="n">
        <v>5</v>
      </c>
      <c r="H3898" s="0" t="n">
        <v>5</v>
      </c>
      <c r="J3898" s="2" t="n">
        <f aca="false">A3898*(5/627)</f>
        <v>0.0478468899521531</v>
      </c>
      <c r="K3898" s="2" t="n">
        <f aca="false">E3898*(5/625)</f>
        <v>8.184</v>
      </c>
      <c r="L3898" s="2" t="n">
        <f aca="false">H3898*(5/625)</f>
        <v>0.04</v>
      </c>
      <c r="M3898" s="2" t="n">
        <f aca="false">GG3918*(5/625)</f>
        <v>0</v>
      </c>
      <c r="N3898" s="2" t="n">
        <f aca="false">F3898*(18/943)</f>
        <v>0</v>
      </c>
      <c r="O3898" s="2" t="n">
        <f aca="false">D3898*(18/943)</f>
        <v>0</v>
      </c>
      <c r="P3898" s="2" t="n">
        <f aca="false">C3898*(30/715)</f>
        <v>0</v>
      </c>
      <c r="Q3898" s="2" t="n">
        <f aca="false">B3898*(30/712)</f>
        <v>9.98595505617977</v>
      </c>
    </row>
    <row r="3899" customFormat="false" ht="12.85" hidden="false" customHeight="false" outlineLevel="0" collapsed="false">
      <c r="A3899" s="0" t="n">
        <v>6</v>
      </c>
      <c r="B3899" s="0" t="n">
        <v>236</v>
      </c>
      <c r="C3899" s="0" t="n">
        <v>0</v>
      </c>
      <c r="D3899" s="0" t="n">
        <v>0</v>
      </c>
      <c r="E3899" s="0" t="n">
        <v>1023</v>
      </c>
      <c r="F3899" s="0" t="n">
        <v>0</v>
      </c>
      <c r="G3899" s="0" t="n">
        <v>5</v>
      </c>
      <c r="H3899" s="0" t="n">
        <v>5</v>
      </c>
      <c r="J3899" s="2" t="n">
        <f aca="false">A3899*(5/627)</f>
        <v>0.0478468899521531</v>
      </c>
      <c r="K3899" s="2" t="n">
        <f aca="false">E3899*(5/625)</f>
        <v>8.184</v>
      </c>
      <c r="L3899" s="2" t="n">
        <f aca="false">H3899*(5/625)</f>
        <v>0.04</v>
      </c>
      <c r="M3899" s="2" t="n">
        <f aca="false">GG3919*(5/625)</f>
        <v>0</v>
      </c>
      <c r="N3899" s="2" t="n">
        <f aca="false">F3899*(18/943)</f>
        <v>0</v>
      </c>
      <c r="O3899" s="2" t="n">
        <f aca="false">D3899*(18/943)</f>
        <v>0</v>
      </c>
      <c r="P3899" s="2" t="n">
        <f aca="false">C3899*(30/715)</f>
        <v>0</v>
      </c>
      <c r="Q3899" s="2" t="n">
        <f aca="false">B3899*(30/712)</f>
        <v>9.9438202247191</v>
      </c>
    </row>
    <row r="3900" customFormat="false" ht="12.85" hidden="false" customHeight="false" outlineLevel="0" collapsed="false">
      <c r="A3900" s="0" t="n">
        <v>6</v>
      </c>
      <c r="B3900" s="0" t="n">
        <v>237</v>
      </c>
      <c r="C3900" s="0" t="n">
        <v>0</v>
      </c>
      <c r="D3900" s="0" t="n">
        <v>0</v>
      </c>
      <c r="E3900" s="0" t="n">
        <v>1023</v>
      </c>
      <c r="F3900" s="0" t="n">
        <v>0</v>
      </c>
      <c r="G3900" s="0" t="n">
        <v>5</v>
      </c>
      <c r="H3900" s="0" t="n">
        <v>5</v>
      </c>
      <c r="J3900" s="2" t="n">
        <f aca="false">A3900*(5/627)</f>
        <v>0.0478468899521531</v>
      </c>
      <c r="K3900" s="2" t="n">
        <f aca="false">E3900*(5/625)</f>
        <v>8.184</v>
      </c>
      <c r="L3900" s="2" t="n">
        <f aca="false">H3900*(5/625)</f>
        <v>0.04</v>
      </c>
      <c r="M3900" s="2" t="n">
        <f aca="false">GG3920*(5/625)</f>
        <v>0</v>
      </c>
      <c r="N3900" s="2" t="n">
        <f aca="false">F3900*(18/943)</f>
        <v>0</v>
      </c>
      <c r="O3900" s="2" t="n">
        <f aca="false">D3900*(18/943)</f>
        <v>0</v>
      </c>
      <c r="P3900" s="2" t="n">
        <f aca="false">C3900*(30/715)</f>
        <v>0</v>
      </c>
      <c r="Q3900" s="2" t="n">
        <f aca="false">B3900*(30/712)</f>
        <v>9.98595505617977</v>
      </c>
    </row>
    <row r="3901" customFormat="false" ht="12.85" hidden="false" customHeight="false" outlineLevel="0" collapsed="false">
      <c r="A3901" s="0" t="n">
        <v>6</v>
      </c>
      <c r="B3901" s="0" t="n">
        <v>237</v>
      </c>
      <c r="C3901" s="0" t="n">
        <v>0</v>
      </c>
      <c r="D3901" s="0" t="n">
        <v>0</v>
      </c>
      <c r="E3901" s="0" t="n">
        <v>1023</v>
      </c>
      <c r="F3901" s="0" t="n">
        <v>0</v>
      </c>
      <c r="G3901" s="0" t="n">
        <v>5</v>
      </c>
      <c r="H3901" s="0" t="n">
        <v>5</v>
      </c>
      <c r="J3901" s="2" t="n">
        <f aca="false">A3901*(5/627)</f>
        <v>0.0478468899521531</v>
      </c>
      <c r="K3901" s="2" t="n">
        <f aca="false">E3901*(5/625)</f>
        <v>8.184</v>
      </c>
      <c r="L3901" s="2" t="n">
        <f aca="false">H3901*(5/625)</f>
        <v>0.04</v>
      </c>
      <c r="M3901" s="2" t="n">
        <f aca="false">GG3921*(5/625)</f>
        <v>0</v>
      </c>
      <c r="N3901" s="2" t="n">
        <f aca="false">F3901*(18/943)</f>
        <v>0</v>
      </c>
      <c r="O3901" s="2" t="n">
        <f aca="false">D3901*(18/943)</f>
        <v>0</v>
      </c>
      <c r="P3901" s="2" t="n">
        <f aca="false">C3901*(30/715)</f>
        <v>0</v>
      </c>
      <c r="Q3901" s="2" t="n">
        <f aca="false">B3901*(30/712)</f>
        <v>9.98595505617977</v>
      </c>
    </row>
    <row r="3902" customFormat="false" ht="12.85" hidden="false" customHeight="false" outlineLevel="0" collapsed="false">
      <c r="A3902" s="0" t="n">
        <v>6</v>
      </c>
      <c r="B3902" s="0" t="n">
        <v>237</v>
      </c>
      <c r="C3902" s="0" t="n">
        <v>0</v>
      </c>
      <c r="D3902" s="0" t="n">
        <v>0</v>
      </c>
      <c r="E3902" s="0" t="n">
        <v>1023</v>
      </c>
      <c r="F3902" s="0" t="n">
        <v>0</v>
      </c>
      <c r="G3902" s="0" t="n">
        <v>6</v>
      </c>
      <c r="H3902" s="0" t="n">
        <v>5</v>
      </c>
      <c r="J3902" s="2" t="n">
        <f aca="false">A3902*(5/627)</f>
        <v>0.0478468899521531</v>
      </c>
      <c r="K3902" s="2" t="n">
        <f aca="false">E3902*(5/625)</f>
        <v>8.184</v>
      </c>
      <c r="L3902" s="2" t="n">
        <f aca="false">H3902*(5/625)</f>
        <v>0.04</v>
      </c>
      <c r="M3902" s="2" t="n">
        <f aca="false">GG3922*(5/625)</f>
        <v>0</v>
      </c>
      <c r="N3902" s="2" t="n">
        <f aca="false">F3902*(18/943)</f>
        <v>0</v>
      </c>
      <c r="O3902" s="2" t="n">
        <f aca="false">D3902*(18/943)</f>
        <v>0</v>
      </c>
      <c r="P3902" s="2" t="n">
        <f aca="false">C3902*(30/715)</f>
        <v>0</v>
      </c>
      <c r="Q3902" s="2" t="n">
        <f aca="false">B3902*(30/712)</f>
        <v>9.98595505617977</v>
      </c>
    </row>
    <row r="3903" customFormat="false" ht="12.85" hidden="false" customHeight="false" outlineLevel="0" collapsed="false">
      <c r="A3903" s="0" t="n">
        <v>6</v>
      </c>
      <c r="B3903" s="0" t="n">
        <v>237</v>
      </c>
      <c r="C3903" s="0" t="n">
        <v>0</v>
      </c>
      <c r="D3903" s="0" t="n">
        <v>0</v>
      </c>
      <c r="E3903" s="0" t="n">
        <v>1023</v>
      </c>
      <c r="F3903" s="0" t="n">
        <v>0</v>
      </c>
      <c r="G3903" s="0" t="n">
        <v>5</v>
      </c>
      <c r="H3903" s="0" t="n">
        <v>6</v>
      </c>
      <c r="J3903" s="2" t="n">
        <f aca="false">A3903*(5/627)</f>
        <v>0.0478468899521531</v>
      </c>
      <c r="K3903" s="2" t="n">
        <f aca="false">E3903*(5/625)</f>
        <v>8.184</v>
      </c>
      <c r="L3903" s="2" t="n">
        <f aca="false">H3903*(5/625)</f>
        <v>0.048</v>
      </c>
      <c r="M3903" s="2" t="n">
        <f aca="false">GG3923*(5/625)</f>
        <v>0</v>
      </c>
      <c r="N3903" s="2" t="n">
        <f aca="false">F3903*(18/943)</f>
        <v>0</v>
      </c>
      <c r="O3903" s="2" t="n">
        <f aca="false">D3903*(18/943)</f>
        <v>0</v>
      </c>
      <c r="P3903" s="2" t="n">
        <f aca="false">C3903*(30/715)</f>
        <v>0</v>
      </c>
      <c r="Q3903" s="2" t="n">
        <f aca="false">B3903*(30/712)</f>
        <v>9.98595505617977</v>
      </c>
    </row>
    <row r="3904" customFormat="false" ht="12.85" hidden="false" customHeight="false" outlineLevel="0" collapsed="false">
      <c r="A3904" s="0" t="n">
        <v>6</v>
      </c>
      <c r="B3904" s="0" t="n">
        <v>236</v>
      </c>
      <c r="C3904" s="0" t="n">
        <v>0</v>
      </c>
      <c r="D3904" s="0" t="n">
        <v>0</v>
      </c>
      <c r="E3904" s="0" t="n">
        <v>1023</v>
      </c>
      <c r="F3904" s="0" t="n">
        <v>0</v>
      </c>
      <c r="G3904" s="0" t="n">
        <v>8</v>
      </c>
      <c r="H3904" s="0" t="n">
        <v>6</v>
      </c>
      <c r="J3904" s="2" t="n">
        <f aca="false">A3904*(5/627)</f>
        <v>0.0478468899521531</v>
      </c>
      <c r="K3904" s="2" t="n">
        <f aca="false">E3904*(5/625)</f>
        <v>8.184</v>
      </c>
      <c r="L3904" s="2" t="n">
        <f aca="false">H3904*(5/625)</f>
        <v>0.048</v>
      </c>
      <c r="M3904" s="2" t="n">
        <f aca="false">GG3924*(5/625)</f>
        <v>0</v>
      </c>
      <c r="N3904" s="2" t="n">
        <f aca="false">F3904*(18/943)</f>
        <v>0</v>
      </c>
      <c r="O3904" s="2" t="n">
        <f aca="false">D3904*(18/943)</f>
        <v>0</v>
      </c>
      <c r="P3904" s="2" t="n">
        <f aca="false">C3904*(30/715)</f>
        <v>0</v>
      </c>
      <c r="Q3904" s="2" t="n">
        <f aca="false">B3904*(30/712)</f>
        <v>9.9438202247191</v>
      </c>
    </row>
    <row r="3905" customFormat="false" ht="12.85" hidden="false" customHeight="false" outlineLevel="0" collapsed="false">
      <c r="A3905" s="0" t="n">
        <v>6</v>
      </c>
      <c r="B3905" s="0" t="n">
        <v>236</v>
      </c>
      <c r="C3905" s="0" t="n">
        <v>0</v>
      </c>
      <c r="D3905" s="0" t="n">
        <v>0</v>
      </c>
      <c r="E3905" s="0" t="n">
        <v>1023</v>
      </c>
      <c r="F3905" s="0" t="n">
        <v>0</v>
      </c>
      <c r="G3905" s="0" t="n">
        <v>5</v>
      </c>
      <c r="H3905" s="0" t="n">
        <v>5</v>
      </c>
      <c r="J3905" s="2" t="n">
        <f aca="false">A3905*(5/627)</f>
        <v>0.0478468899521531</v>
      </c>
      <c r="K3905" s="2" t="n">
        <f aca="false">E3905*(5/625)</f>
        <v>8.184</v>
      </c>
      <c r="L3905" s="2" t="n">
        <f aca="false">H3905*(5/625)</f>
        <v>0.04</v>
      </c>
      <c r="M3905" s="2" t="n">
        <f aca="false">GG3925*(5/625)</f>
        <v>0</v>
      </c>
      <c r="N3905" s="2" t="n">
        <f aca="false">F3905*(18/943)</f>
        <v>0</v>
      </c>
      <c r="O3905" s="2" t="n">
        <f aca="false">D3905*(18/943)</f>
        <v>0</v>
      </c>
      <c r="P3905" s="2" t="n">
        <f aca="false">C3905*(30/715)</f>
        <v>0</v>
      </c>
      <c r="Q3905" s="2" t="n">
        <f aca="false">B3905*(30/712)</f>
        <v>9.9438202247191</v>
      </c>
    </row>
    <row r="3906" customFormat="false" ht="12.85" hidden="false" customHeight="false" outlineLevel="0" collapsed="false">
      <c r="A3906" s="0" t="n">
        <v>6</v>
      </c>
      <c r="B3906" s="0" t="n">
        <v>237</v>
      </c>
      <c r="C3906" s="0" t="n">
        <v>0</v>
      </c>
      <c r="D3906" s="0" t="n">
        <v>0</v>
      </c>
      <c r="E3906" s="0" t="n">
        <v>1023</v>
      </c>
      <c r="F3906" s="0" t="n">
        <v>0</v>
      </c>
      <c r="G3906" s="0" t="n">
        <v>5</v>
      </c>
      <c r="H3906" s="0" t="n">
        <v>5</v>
      </c>
      <c r="J3906" s="2" t="n">
        <f aca="false">A3906*(5/627)</f>
        <v>0.0478468899521531</v>
      </c>
      <c r="K3906" s="2" t="n">
        <f aca="false">E3906*(5/625)</f>
        <v>8.184</v>
      </c>
      <c r="L3906" s="2" t="n">
        <f aca="false">H3906*(5/625)</f>
        <v>0.04</v>
      </c>
      <c r="M3906" s="2" t="n">
        <f aca="false">GG3926*(5/625)</f>
        <v>0</v>
      </c>
      <c r="N3906" s="2" t="n">
        <f aca="false">F3906*(18/943)</f>
        <v>0</v>
      </c>
      <c r="O3906" s="2" t="n">
        <f aca="false">D3906*(18/943)</f>
        <v>0</v>
      </c>
      <c r="P3906" s="2" t="n">
        <f aca="false">C3906*(30/715)</f>
        <v>0</v>
      </c>
      <c r="Q3906" s="2" t="n">
        <f aca="false">B3906*(30/712)</f>
        <v>9.98595505617977</v>
      </c>
    </row>
    <row r="3907" customFormat="false" ht="12.85" hidden="false" customHeight="false" outlineLevel="0" collapsed="false">
      <c r="A3907" s="0" t="n">
        <v>0</v>
      </c>
      <c r="B3907" s="0" t="n">
        <v>237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J3907" s="2" t="n">
        <f aca="false">A3907*(5/627)</f>
        <v>0</v>
      </c>
      <c r="K3907" s="2" t="n">
        <f aca="false">E3907*(5/625)</f>
        <v>0</v>
      </c>
      <c r="L3907" s="2" t="n">
        <f aca="false">H3907*(5/625)</f>
        <v>0</v>
      </c>
      <c r="M3907" s="2" t="n">
        <f aca="false">GG3927*(5/625)</f>
        <v>0</v>
      </c>
      <c r="N3907" s="2" t="n">
        <f aca="false">F3907*(18/943)</f>
        <v>0</v>
      </c>
      <c r="O3907" s="2" t="n">
        <f aca="false">D3907*(18/943)</f>
        <v>0</v>
      </c>
      <c r="P3907" s="2" t="n">
        <f aca="false">C3907*(30/715)</f>
        <v>0</v>
      </c>
      <c r="Q3907" s="2" t="n">
        <f aca="false">B3907*(30/712)</f>
        <v>9.98595505617977</v>
      </c>
    </row>
    <row r="3908" customFormat="false" ht="12.85" hidden="false" customHeight="false" outlineLevel="0" collapsed="false">
      <c r="A3908" s="0" t="n">
        <v>0</v>
      </c>
      <c r="B3908" s="0" t="n">
        <v>237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J3908" s="2" t="n">
        <f aca="false">A3908*(5/627)</f>
        <v>0</v>
      </c>
      <c r="K3908" s="2" t="n">
        <f aca="false">E3908*(5/625)</f>
        <v>0</v>
      </c>
      <c r="L3908" s="2" t="n">
        <f aca="false">H3908*(5/625)</f>
        <v>0</v>
      </c>
      <c r="M3908" s="2" t="n">
        <f aca="false">GG3928*(5/625)</f>
        <v>0</v>
      </c>
      <c r="N3908" s="2" t="n">
        <f aca="false">F3908*(18/943)</f>
        <v>0</v>
      </c>
      <c r="O3908" s="2" t="n">
        <f aca="false">D3908*(18/943)</f>
        <v>0</v>
      </c>
      <c r="P3908" s="2" t="n">
        <f aca="false">C3908*(30/715)</f>
        <v>0</v>
      </c>
      <c r="Q3908" s="2" t="n">
        <f aca="false">B3908*(30/712)</f>
        <v>9.98595505617977</v>
      </c>
    </row>
    <row r="3909" customFormat="false" ht="12.85" hidden="false" customHeight="false" outlineLevel="0" collapsed="false">
      <c r="A3909" s="0" t="n">
        <v>0</v>
      </c>
      <c r="B3909" s="0" t="n">
        <v>23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J3909" s="2" t="n">
        <f aca="false">A3909*(5/627)</f>
        <v>0</v>
      </c>
      <c r="K3909" s="2" t="n">
        <f aca="false">E3909*(5/625)</f>
        <v>0</v>
      </c>
      <c r="L3909" s="2" t="n">
        <f aca="false">H3909*(5/625)</f>
        <v>0</v>
      </c>
      <c r="M3909" s="2" t="n">
        <f aca="false">GG3929*(5/625)</f>
        <v>0</v>
      </c>
      <c r="N3909" s="2" t="n">
        <f aca="false">F3909*(18/943)</f>
        <v>0</v>
      </c>
      <c r="O3909" s="2" t="n">
        <f aca="false">D3909*(18/943)</f>
        <v>0</v>
      </c>
      <c r="P3909" s="2" t="n">
        <f aca="false">C3909*(30/715)</f>
        <v>0</v>
      </c>
      <c r="Q3909" s="2" t="n">
        <f aca="false">B3909*(30/712)</f>
        <v>9.9438202247191</v>
      </c>
    </row>
    <row r="3910" customFormat="false" ht="12.85" hidden="false" customHeight="false" outlineLevel="0" collapsed="false">
      <c r="A3910" s="0" t="n">
        <v>0</v>
      </c>
      <c r="B3910" s="0" t="n">
        <v>237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J3910" s="2" t="n">
        <f aca="false">A3910*(5/627)</f>
        <v>0</v>
      </c>
      <c r="K3910" s="2" t="n">
        <f aca="false">E3910*(5/625)</f>
        <v>0</v>
      </c>
      <c r="L3910" s="2" t="n">
        <f aca="false">H3910*(5/625)</f>
        <v>0</v>
      </c>
      <c r="M3910" s="2" t="n">
        <f aca="false">GG3930*(5/625)</f>
        <v>0</v>
      </c>
      <c r="N3910" s="2" t="n">
        <f aca="false">F3910*(18/943)</f>
        <v>0</v>
      </c>
      <c r="O3910" s="2" t="n">
        <f aca="false">D3910*(18/943)</f>
        <v>0</v>
      </c>
      <c r="P3910" s="2" t="n">
        <f aca="false">C3910*(30/715)</f>
        <v>0</v>
      </c>
      <c r="Q3910" s="2" t="n">
        <f aca="false">B3910*(30/712)</f>
        <v>9.98595505617977</v>
      </c>
    </row>
    <row r="3911" customFormat="false" ht="12.85" hidden="false" customHeight="false" outlineLevel="0" collapsed="false">
      <c r="A3911" s="0" t="n">
        <v>0</v>
      </c>
      <c r="B3911" s="0" t="n">
        <v>23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J3911" s="2" t="n">
        <f aca="false">A3911*(5/627)</f>
        <v>0</v>
      </c>
      <c r="K3911" s="2" t="n">
        <f aca="false">E3911*(5/625)</f>
        <v>0</v>
      </c>
      <c r="L3911" s="2" t="n">
        <f aca="false">H3911*(5/625)</f>
        <v>0</v>
      </c>
      <c r="M3911" s="2" t="n">
        <f aca="false">GG3931*(5/625)</f>
        <v>0</v>
      </c>
      <c r="N3911" s="2" t="n">
        <f aca="false">F3911*(18/943)</f>
        <v>0</v>
      </c>
      <c r="O3911" s="2" t="n">
        <f aca="false">D3911*(18/943)</f>
        <v>0</v>
      </c>
      <c r="P3911" s="2" t="n">
        <f aca="false">C3911*(30/715)</f>
        <v>0</v>
      </c>
      <c r="Q3911" s="2" t="n">
        <f aca="false">B3911*(30/712)</f>
        <v>9.9438202247191</v>
      </c>
    </row>
    <row r="3912" customFormat="false" ht="12.85" hidden="false" customHeight="false" outlineLevel="0" collapsed="false">
      <c r="A3912" s="0" t="n">
        <v>0</v>
      </c>
      <c r="B3912" s="0" t="n">
        <v>23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J3912" s="2" t="n">
        <f aca="false">A3912*(5/627)</f>
        <v>0</v>
      </c>
      <c r="K3912" s="2" t="n">
        <f aca="false">E3912*(5/625)</f>
        <v>0</v>
      </c>
      <c r="L3912" s="2" t="n">
        <f aca="false">H3912*(5/625)</f>
        <v>0</v>
      </c>
      <c r="M3912" s="2" t="n">
        <f aca="false">GG3932*(5/625)</f>
        <v>0</v>
      </c>
      <c r="N3912" s="2" t="n">
        <f aca="false">F3912*(18/943)</f>
        <v>0</v>
      </c>
      <c r="O3912" s="2" t="n">
        <f aca="false">D3912*(18/943)</f>
        <v>0</v>
      </c>
      <c r="P3912" s="2" t="n">
        <f aca="false">C3912*(30/715)</f>
        <v>0</v>
      </c>
      <c r="Q3912" s="2" t="n">
        <f aca="false">B3912*(30/712)</f>
        <v>9.9438202247191</v>
      </c>
    </row>
    <row r="3913" customFormat="false" ht="12.85" hidden="false" customHeight="false" outlineLevel="0" collapsed="false">
      <c r="A3913" s="0" t="n">
        <v>0</v>
      </c>
      <c r="B3913" s="0" t="n">
        <v>23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J3913" s="2" t="n">
        <f aca="false">A3913*(5/627)</f>
        <v>0</v>
      </c>
      <c r="K3913" s="2" t="n">
        <f aca="false">E3913*(5/625)</f>
        <v>0</v>
      </c>
      <c r="L3913" s="2" t="n">
        <f aca="false">H3913*(5/625)</f>
        <v>0</v>
      </c>
      <c r="M3913" s="2" t="n">
        <f aca="false">GG3933*(5/625)</f>
        <v>0</v>
      </c>
      <c r="N3913" s="2" t="n">
        <f aca="false">F3913*(18/943)</f>
        <v>0</v>
      </c>
      <c r="O3913" s="2" t="n">
        <f aca="false">D3913*(18/943)</f>
        <v>0</v>
      </c>
      <c r="P3913" s="2" t="n">
        <f aca="false">C3913*(30/715)</f>
        <v>0</v>
      </c>
      <c r="Q3913" s="2" t="n">
        <f aca="false">B3913*(30/712)</f>
        <v>9.9438202247191</v>
      </c>
    </row>
    <row r="3914" customFormat="false" ht="12.85" hidden="false" customHeight="false" outlineLevel="0" collapsed="false">
      <c r="A3914" s="0" t="n">
        <v>0</v>
      </c>
      <c r="B3914" s="0" t="n">
        <v>237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J3914" s="2" t="n">
        <f aca="false">A3914*(5/627)</f>
        <v>0</v>
      </c>
      <c r="K3914" s="2" t="n">
        <f aca="false">E3914*(5/625)</f>
        <v>0</v>
      </c>
      <c r="L3914" s="2" t="n">
        <f aca="false">H3914*(5/625)</f>
        <v>0</v>
      </c>
      <c r="M3914" s="2" t="n">
        <f aca="false">GG3934*(5/625)</f>
        <v>0</v>
      </c>
      <c r="N3914" s="2" t="n">
        <f aca="false">F3914*(18/943)</f>
        <v>0</v>
      </c>
      <c r="O3914" s="2" t="n">
        <f aca="false">D3914*(18/943)</f>
        <v>0</v>
      </c>
      <c r="P3914" s="2" t="n">
        <f aca="false">C3914*(30/715)</f>
        <v>0</v>
      </c>
      <c r="Q3914" s="2" t="n">
        <f aca="false">B3914*(30/712)</f>
        <v>9.98595505617977</v>
      </c>
    </row>
    <row r="3915" customFormat="false" ht="12.85" hidden="false" customHeight="false" outlineLevel="0" collapsed="false">
      <c r="A3915" s="0" t="n">
        <v>0</v>
      </c>
      <c r="B3915" s="0" t="n">
        <v>23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J3915" s="2" t="n">
        <f aca="false">A3915*(5/627)</f>
        <v>0</v>
      </c>
      <c r="K3915" s="2" t="n">
        <f aca="false">E3915*(5/625)</f>
        <v>0</v>
      </c>
      <c r="L3915" s="2" t="n">
        <f aca="false">H3915*(5/625)</f>
        <v>0</v>
      </c>
      <c r="M3915" s="2" t="n">
        <f aca="false">GG3935*(5/625)</f>
        <v>0</v>
      </c>
      <c r="N3915" s="2" t="n">
        <f aca="false">F3915*(18/943)</f>
        <v>0</v>
      </c>
      <c r="O3915" s="2" t="n">
        <f aca="false">D3915*(18/943)</f>
        <v>0</v>
      </c>
      <c r="P3915" s="2" t="n">
        <f aca="false">C3915*(30/715)</f>
        <v>0</v>
      </c>
      <c r="Q3915" s="2" t="n">
        <f aca="false">B3915*(30/712)</f>
        <v>9.9438202247191</v>
      </c>
    </row>
    <row r="3916" customFormat="false" ht="12.85" hidden="false" customHeight="false" outlineLevel="0" collapsed="false">
      <c r="A3916" s="0" t="n">
        <v>0</v>
      </c>
      <c r="B3916" s="0" t="n">
        <v>237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J3916" s="2" t="n">
        <f aca="false">A3916*(5/627)</f>
        <v>0</v>
      </c>
      <c r="K3916" s="2" t="n">
        <f aca="false">E3916*(5/625)</f>
        <v>0</v>
      </c>
      <c r="L3916" s="2" t="n">
        <f aca="false">H3916*(5/625)</f>
        <v>0</v>
      </c>
      <c r="M3916" s="2" t="n">
        <f aca="false">GG3936*(5/625)</f>
        <v>0</v>
      </c>
      <c r="N3916" s="2" t="n">
        <f aca="false">F3916*(18/943)</f>
        <v>0</v>
      </c>
      <c r="O3916" s="2" t="n">
        <f aca="false">D3916*(18/943)</f>
        <v>0</v>
      </c>
      <c r="P3916" s="2" t="n">
        <f aca="false">C3916*(30/715)</f>
        <v>0</v>
      </c>
      <c r="Q3916" s="2" t="n">
        <f aca="false">B3916*(30/712)</f>
        <v>9.98595505617977</v>
      </c>
    </row>
    <row r="3917" customFormat="false" ht="12.85" hidden="false" customHeight="false" outlineLevel="0" collapsed="false">
      <c r="A3917" s="0" t="n">
        <v>0</v>
      </c>
      <c r="B3917" s="0" t="n">
        <v>23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J3917" s="2" t="n">
        <f aca="false">A3917*(5/627)</f>
        <v>0</v>
      </c>
      <c r="K3917" s="2" t="n">
        <f aca="false">E3917*(5/625)</f>
        <v>0</v>
      </c>
      <c r="L3917" s="2" t="n">
        <f aca="false">H3917*(5/625)</f>
        <v>0</v>
      </c>
      <c r="M3917" s="2" t="n">
        <f aca="false">GG3937*(5/625)</f>
        <v>0</v>
      </c>
      <c r="N3917" s="2" t="n">
        <f aca="false">F3917*(18/943)</f>
        <v>0</v>
      </c>
      <c r="O3917" s="2" t="n">
        <f aca="false">D3917*(18/943)</f>
        <v>0</v>
      </c>
      <c r="P3917" s="2" t="n">
        <f aca="false">C3917*(30/715)</f>
        <v>0</v>
      </c>
      <c r="Q3917" s="2" t="n">
        <f aca="false">B3917*(30/712)</f>
        <v>9.9438202247191</v>
      </c>
    </row>
    <row r="3918" customFormat="false" ht="12.85" hidden="false" customHeight="false" outlineLevel="0" collapsed="false">
      <c r="A3918" s="0" t="n">
        <v>0</v>
      </c>
      <c r="B3918" s="0" t="n">
        <v>237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J3918" s="2" t="n">
        <f aca="false">A3918*(5/627)</f>
        <v>0</v>
      </c>
      <c r="K3918" s="2" t="n">
        <f aca="false">E3918*(5/625)</f>
        <v>0</v>
      </c>
      <c r="L3918" s="2" t="n">
        <f aca="false">H3918*(5/625)</f>
        <v>0</v>
      </c>
      <c r="M3918" s="2" t="n">
        <f aca="false">GG3938*(5/625)</f>
        <v>0</v>
      </c>
      <c r="N3918" s="2" t="n">
        <f aca="false">F3918*(18/943)</f>
        <v>0</v>
      </c>
      <c r="O3918" s="2" t="n">
        <f aca="false">D3918*(18/943)</f>
        <v>0</v>
      </c>
      <c r="P3918" s="2" t="n">
        <f aca="false">C3918*(30/715)</f>
        <v>0</v>
      </c>
      <c r="Q3918" s="2" t="n">
        <f aca="false">B3918*(30/712)</f>
        <v>9.98595505617977</v>
      </c>
    </row>
    <row r="3919" customFormat="false" ht="12.85" hidden="false" customHeight="false" outlineLevel="0" collapsed="false">
      <c r="A3919" s="0" t="n">
        <v>0</v>
      </c>
      <c r="B3919" s="0" t="n">
        <v>23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J3919" s="2" t="n">
        <f aca="false">A3919*(5/627)</f>
        <v>0</v>
      </c>
      <c r="K3919" s="2" t="n">
        <f aca="false">E3919*(5/625)</f>
        <v>0</v>
      </c>
      <c r="L3919" s="2" t="n">
        <f aca="false">H3919*(5/625)</f>
        <v>0</v>
      </c>
      <c r="M3919" s="2" t="n">
        <f aca="false">GG3939*(5/625)</f>
        <v>0</v>
      </c>
      <c r="N3919" s="2" t="n">
        <f aca="false">F3919*(18/943)</f>
        <v>0</v>
      </c>
      <c r="O3919" s="2" t="n">
        <f aca="false">D3919*(18/943)</f>
        <v>0</v>
      </c>
      <c r="P3919" s="2" t="n">
        <f aca="false">C3919*(30/715)</f>
        <v>0</v>
      </c>
      <c r="Q3919" s="2" t="n">
        <f aca="false">B3919*(30/712)</f>
        <v>9.9438202247191</v>
      </c>
    </row>
    <row r="3920" customFormat="false" ht="12.85" hidden="false" customHeight="false" outlineLevel="0" collapsed="false">
      <c r="A3920" s="0" t="n">
        <v>0</v>
      </c>
      <c r="B3920" s="0" t="n">
        <v>23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J3920" s="2" t="n">
        <f aca="false">A3920*(5/627)</f>
        <v>0</v>
      </c>
      <c r="K3920" s="2" t="n">
        <f aca="false">E3920*(5/625)</f>
        <v>0</v>
      </c>
      <c r="L3920" s="2" t="n">
        <f aca="false">H3920*(5/625)</f>
        <v>0</v>
      </c>
      <c r="M3920" s="2" t="n">
        <f aca="false">GG3940*(5/625)</f>
        <v>0</v>
      </c>
      <c r="N3920" s="2" t="n">
        <f aca="false">F3920*(18/943)</f>
        <v>0</v>
      </c>
      <c r="O3920" s="2" t="n">
        <f aca="false">D3920*(18/943)</f>
        <v>0</v>
      </c>
      <c r="P3920" s="2" t="n">
        <f aca="false">C3920*(30/715)</f>
        <v>0</v>
      </c>
      <c r="Q3920" s="2" t="n">
        <f aca="false">B3920*(30/712)</f>
        <v>9.9438202247191</v>
      </c>
    </row>
    <row r="3921" customFormat="false" ht="12.85" hidden="false" customHeight="false" outlineLevel="0" collapsed="false">
      <c r="A3921" s="0" t="n">
        <v>0</v>
      </c>
      <c r="B3921" s="0" t="n">
        <v>23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J3921" s="2" t="n">
        <f aca="false">A3921*(5/627)</f>
        <v>0</v>
      </c>
      <c r="K3921" s="2" t="n">
        <f aca="false">E3921*(5/625)</f>
        <v>0</v>
      </c>
      <c r="L3921" s="2" t="n">
        <f aca="false">H3921*(5/625)</f>
        <v>0</v>
      </c>
      <c r="M3921" s="2" t="n">
        <f aca="false">GG3941*(5/625)</f>
        <v>0</v>
      </c>
      <c r="N3921" s="2" t="n">
        <f aca="false">F3921*(18/943)</f>
        <v>0</v>
      </c>
      <c r="O3921" s="2" t="n">
        <f aca="false">D3921*(18/943)</f>
        <v>0</v>
      </c>
      <c r="P3921" s="2" t="n">
        <f aca="false">C3921*(30/715)</f>
        <v>0</v>
      </c>
      <c r="Q3921" s="2" t="n">
        <f aca="false">B3921*(30/712)</f>
        <v>9.9438202247191</v>
      </c>
    </row>
    <row r="3922" customFormat="false" ht="12.85" hidden="false" customHeight="false" outlineLevel="0" collapsed="false">
      <c r="A3922" s="0" t="n">
        <v>0</v>
      </c>
      <c r="B3922" s="0" t="n">
        <v>237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J3922" s="2" t="n">
        <f aca="false">A3922*(5/627)</f>
        <v>0</v>
      </c>
      <c r="K3922" s="2" t="n">
        <f aca="false">E3922*(5/625)</f>
        <v>0</v>
      </c>
      <c r="L3922" s="2" t="n">
        <f aca="false">H3922*(5/625)</f>
        <v>0</v>
      </c>
      <c r="M3922" s="2" t="n">
        <f aca="false">GG3942*(5/625)</f>
        <v>0</v>
      </c>
      <c r="N3922" s="2" t="n">
        <f aca="false">F3922*(18/943)</f>
        <v>0</v>
      </c>
      <c r="O3922" s="2" t="n">
        <f aca="false">D3922*(18/943)</f>
        <v>0</v>
      </c>
      <c r="P3922" s="2" t="n">
        <f aca="false">C3922*(30/715)</f>
        <v>0</v>
      </c>
      <c r="Q3922" s="2" t="n">
        <f aca="false">B3922*(30/712)</f>
        <v>9.98595505617977</v>
      </c>
    </row>
    <row r="3923" customFormat="false" ht="12.85" hidden="false" customHeight="false" outlineLevel="0" collapsed="false">
      <c r="A3923" s="0" t="n">
        <v>0</v>
      </c>
      <c r="B3923" s="0" t="n">
        <v>237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J3923" s="2" t="n">
        <f aca="false">A3923*(5/627)</f>
        <v>0</v>
      </c>
      <c r="K3923" s="2" t="n">
        <f aca="false">E3923*(5/625)</f>
        <v>0</v>
      </c>
      <c r="L3923" s="2" t="n">
        <f aca="false">H3923*(5/625)</f>
        <v>0</v>
      </c>
      <c r="M3923" s="2" t="n">
        <f aca="false">GG3943*(5/625)</f>
        <v>0</v>
      </c>
      <c r="N3923" s="2" t="n">
        <f aca="false">F3923*(18/943)</f>
        <v>0</v>
      </c>
      <c r="O3923" s="2" t="n">
        <f aca="false">D3923*(18/943)</f>
        <v>0</v>
      </c>
      <c r="P3923" s="2" t="n">
        <f aca="false">C3923*(30/715)</f>
        <v>0</v>
      </c>
      <c r="Q3923" s="2" t="n">
        <f aca="false">B3923*(30/712)</f>
        <v>9.98595505617977</v>
      </c>
    </row>
    <row r="3924" customFormat="false" ht="12.85" hidden="false" customHeight="false" outlineLevel="0" collapsed="false">
      <c r="A3924" s="0" t="n">
        <v>0</v>
      </c>
      <c r="B3924" s="0" t="n">
        <v>23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J3924" s="2" t="n">
        <f aca="false">A3924*(5/627)</f>
        <v>0</v>
      </c>
      <c r="K3924" s="2" t="n">
        <f aca="false">E3924*(5/625)</f>
        <v>0</v>
      </c>
      <c r="L3924" s="2" t="n">
        <f aca="false">H3924*(5/625)</f>
        <v>0</v>
      </c>
      <c r="M3924" s="2" t="n">
        <f aca="false">GG3944*(5/625)</f>
        <v>0</v>
      </c>
      <c r="N3924" s="2" t="n">
        <f aca="false">F3924*(18/943)</f>
        <v>0</v>
      </c>
      <c r="O3924" s="2" t="n">
        <f aca="false">D3924*(18/943)</f>
        <v>0</v>
      </c>
      <c r="P3924" s="2" t="n">
        <f aca="false">C3924*(30/715)</f>
        <v>0</v>
      </c>
      <c r="Q3924" s="2" t="n">
        <f aca="false">B3924*(30/712)</f>
        <v>9.9438202247191</v>
      </c>
    </row>
    <row r="3925" customFormat="false" ht="12.85" hidden="false" customHeight="false" outlineLevel="0" collapsed="false">
      <c r="A3925" s="0" t="n">
        <v>0</v>
      </c>
      <c r="B3925" s="0" t="n">
        <v>23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J3925" s="2" t="n">
        <f aca="false">A3925*(5/627)</f>
        <v>0</v>
      </c>
      <c r="K3925" s="2" t="n">
        <f aca="false">E3925*(5/625)</f>
        <v>0</v>
      </c>
      <c r="L3925" s="2" t="n">
        <f aca="false">H3925*(5/625)</f>
        <v>0</v>
      </c>
      <c r="M3925" s="2" t="n">
        <f aca="false">GG3945*(5/625)</f>
        <v>0</v>
      </c>
      <c r="N3925" s="2" t="n">
        <f aca="false">F3925*(18/943)</f>
        <v>0</v>
      </c>
      <c r="O3925" s="2" t="n">
        <f aca="false">D3925*(18/943)</f>
        <v>0</v>
      </c>
      <c r="P3925" s="2" t="n">
        <f aca="false">C3925*(30/715)</f>
        <v>0</v>
      </c>
      <c r="Q3925" s="2" t="n">
        <f aca="false">B3925*(30/712)</f>
        <v>9.9438202247191</v>
      </c>
    </row>
    <row r="3926" customFormat="false" ht="12.85" hidden="false" customHeight="false" outlineLevel="0" collapsed="false">
      <c r="A3926" s="0" t="n">
        <v>0</v>
      </c>
      <c r="B3926" s="0" t="n">
        <v>237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J3926" s="2" t="n">
        <f aca="false">A3926*(5/627)</f>
        <v>0</v>
      </c>
      <c r="K3926" s="2" t="n">
        <f aca="false">E3926*(5/625)</f>
        <v>0</v>
      </c>
      <c r="L3926" s="2" t="n">
        <f aca="false">H3926*(5/625)</f>
        <v>0</v>
      </c>
      <c r="M3926" s="2" t="n">
        <f aca="false">GG3946*(5/625)</f>
        <v>0</v>
      </c>
      <c r="N3926" s="2" t="n">
        <f aca="false">F3926*(18/943)</f>
        <v>0</v>
      </c>
      <c r="O3926" s="2" t="n">
        <f aca="false">D3926*(18/943)</f>
        <v>0</v>
      </c>
      <c r="P3926" s="2" t="n">
        <f aca="false">C3926*(30/715)</f>
        <v>0</v>
      </c>
      <c r="Q3926" s="2" t="n">
        <f aca="false">B3926*(30/712)</f>
        <v>9.98595505617977</v>
      </c>
    </row>
    <row r="3927" customFormat="false" ht="12.85" hidden="false" customHeight="false" outlineLevel="0" collapsed="false">
      <c r="A3927" s="0" t="n">
        <v>0</v>
      </c>
      <c r="B3927" s="0" t="n">
        <v>237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J3927" s="2" t="n">
        <f aca="false">A3927*(5/627)</f>
        <v>0</v>
      </c>
      <c r="K3927" s="2" t="n">
        <f aca="false">E3927*(5/625)</f>
        <v>0</v>
      </c>
      <c r="L3927" s="2" t="n">
        <f aca="false">H3927*(5/625)</f>
        <v>0</v>
      </c>
      <c r="M3927" s="2" t="n">
        <f aca="false">GG3947*(5/625)</f>
        <v>0</v>
      </c>
      <c r="N3927" s="2" t="n">
        <f aca="false">F3927*(18/943)</f>
        <v>0</v>
      </c>
      <c r="O3927" s="2" t="n">
        <f aca="false">D3927*(18/943)</f>
        <v>0</v>
      </c>
      <c r="P3927" s="2" t="n">
        <f aca="false">C3927*(30/715)</f>
        <v>0</v>
      </c>
      <c r="Q3927" s="2" t="n">
        <f aca="false">B3927*(30/712)</f>
        <v>9.98595505617977</v>
      </c>
    </row>
    <row r="3928" customFormat="false" ht="12.85" hidden="false" customHeight="false" outlineLevel="0" collapsed="false">
      <c r="A3928" s="0" t="n">
        <v>0</v>
      </c>
      <c r="B3928" s="0" t="n">
        <v>23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J3928" s="2" t="n">
        <f aca="false">A3928*(5/627)</f>
        <v>0</v>
      </c>
      <c r="K3928" s="2" t="n">
        <f aca="false">E3928*(5/625)</f>
        <v>0</v>
      </c>
      <c r="L3928" s="2" t="n">
        <f aca="false">H3928*(5/625)</f>
        <v>0</v>
      </c>
      <c r="M3928" s="2" t="n">
        <f aca="false">GG3948*(5/625)</f>
        <v>0</v>
      </c>
      <c r="N3928" s="2" t="n">
        <f aca="false">F3928*(18/943)</f>
        <v>0</v>
      </c>
      <c r="O3928" s="2" t="n">
        <f aca="false">D3928*(18/943)</f>
        <v>0</v>
      </c>
      <c r="P3928" s="2" t="n">
        <f aca="false">C3928*(30/715)</f>
        <v>0</v>
      </c>
      <c r="Q3928" s="2" t="n">
        <f aca="false">B3928*(30/712)</f>
        <v>9.9438202247191</v>
      </c>
    </row>
    <row r="3929" customFormat="false" ht="12.85" hidden="false" customHeight="false" outlineLevel="0" collapsed="false">
      <c r="A3929" s="0" t="n">
        <v>0</v>
      </c>
      <c r="B3929" s="0" t="n">
        <v>235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J3929" s="2" t="n">
        <f aca="false">A3929*(5/627)</f>
        <v>0</v>
      </c>
      <c r="K3929" s="2" t="n">
        <f aca="false">E3929*(5/625)</f>
        <v>0</v>
      </c>
      <c r="L3929" s="2" t="n">
        <f aca="false">H3929*(5/625)</f>
        <v>0</v>
      </c>
      <c r="M3929" s="2" t="n">
        <f aca="false">GG3949*(5/625)</f>
        <v>0</v>
      </c>
      <c r="N3929" s="2" t="n">
        <f aca="false">F3929*(18/943)</f>
        <v>0</v>
      </c>
      <c r="O3929" s="2" t="n">
        <f aca="false">D3929*(18/943)</f>
        <v>0</v>
      </c>
      <c r="P3929" s="2" t="n">
        <f aca="false">C3929*(30/715)</f>
        <v>0</v>
      </c>
      <c r="Q3929" s="2" t="n">
        <f aca="false">B3929*(30/712)</f>
        <v>9.90168539325843</v>
      </c>
    </row>
    <row r="3930" customFormat="false" ht="12.85" hidden="false" customHeight="false" outlineLevel="0" collapsed="false">
      <c r="A3930" s="0" t="n">
        <v>0</v>
      </c>
      <c r="B3930" s="0" t="n">
        <v>23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J3930" s="2" t="n">
        <f aca="false">A3930*(5/627)</f>
        <v>0</v>
      </c>
      <c r="K3930" s="2" t="n">
        <f aca="false">E3930*(5/625)</f>
        <v>0</v>
      </c>
      <c r="L3930" s="2" t="n">
        <f aca="false">H3930*(5/625)</f>
        <v>0</v>
      </c>
      <c r="M3930" s="2" t="n">
        <f aca="false">GG3950*(5/625)</f>
        <v>0</v>
      </c>
      <c r="N3930" s="2" t="n">
        <f aca="false">F3930*(18/943)</f>
        <v>0</v>
      </c>
      <c r="O3930" s="2" t="n">
        <f aca="false">D3930*(18/943)</f>
        <v>0</v>
      </c>
      <c r="P3930" s="2" t="n">
        <f aca="false">C3930*(30/715)</f>
        <v>0</v>
      </c>
      <c r="Q3930" s="2" t="n">
        <f aca="false">B3930*(30/712)</f>
        <v>9.9438202247191</v>
      </c>
    </row>
    <row r="3931" customFormat="false" ht="12.85" hidden="false" customHeight="false" outlineLevel="0" collapsed="false">
      <c r="A3931" s="0" t="n">
        <v>0</v>
      </c>
      <c r="B3931" s="0" t="n">
        <v>237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J3931" s="2" t="n">
        <f aca="false">A3931*(5/627)</f>
        <v>0</v>
      </c>
      <c r="K3931" s="2" t="n">
        <f aca="false">E3931*(5/625)</f>
        <v>0</v>
      </c>
      <c r="L3931" s="2" t="n">
        <f aca="false">H3931*(5/625)</f>
        <v>0</v>
      </c>
      <c r="M3931" s="2" t="n">
        <f aca="false">GG3951*(5/625)</f>
        <v>0</v>
      </c>
      <c r="N3931" s="2" t="n">
        <f aca="false">F3931*(18/943)</f>
        <v>0</v>
      </c>
      <c r="O3931" s="2" t="n">
        <f aca="false">D3931*(18/943)</f>
        <v>0</v>
      </c>
      <c r="P3931" s="2" t="n">
        <f aca="false">C3931*(30/715)</f>
        <v>0</v>
      </c>
      <c r="Q3931" s="2" t="n">
        <f aca="false">B3931*(30/712)</f>
        <v>9.98595505617977</v>
      </c>
    </row>
    <row r="3932" customFormat="false" ht="12.85" hidden="false" customHeight="false" outlineLevel="0" collapsed="false">
      <c r="A3932" s="0" t="n">
        <v>0</v>
      </c>
      <c r="B3932" s="0" t="n">
        <v>237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J3932" s="2" t="n">
        <f aca="false">A3932*(5/627)</f>
        <v>0</v>
      </c>
      <c r="K3932" s="2" t="n">
        <f aca="false">E3932*(5/625)</f>
        <v>0</v>
      </c>
      <c r="L3932" s="2" t="n">
        <f aca="false">H3932*(5/625)</f>
        <v>0</v>
      </c>
      <c r="M3932" s="2" t="n">
        <f aca="false">GG3952*(5/625)</f>
        <v>0</v>
      </c>
      <c r="N3932" s="2" t="n">
        <f aca="false">F3932*(18/943)</f>
        <v>0</v>
      </c>
      <c r="O3932" s="2" t="n">
        <f aca="false">D3932*(18/943)</f>
        <v>0</v>
      </c>
      <c r="P3932" s="2" t="n">
        <f aca="false">C3932*(30/715)</f>
        <v>0</v>
      </c>
      <c r="Q3932" s="2" t="n">
        <f aca="false">B3932*(30/712)</f>
        <v>9.98595505617977</v>
      </c>
    </row>
    <row r="3933" customFormat="false" ht="12.85" hidden="false" customHeight="false" outlineLevel="0" collapsed="false">
      <c r="A3933" s="0" t="n">
        <v>0</v>
      </c>
      <c r="B3933" s="0" t="n">
        <v>237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J3933" s="2" t="n">
        <f aca="false">A3933*(5/627)</f>
        <v>0</v>
      </c>
      <c r="K3933" s="2" t="n">
        <f aca="false">E3933*(5/625)</f>
        <v>0</v>
      </c>
      <c r="L3933" s="2" t="n">
        <f aca="false">H3933*(5/625)</f>
        <v>0</v>
      </c>
      <c r="M3933" s="2" t="n">
        <f aca="false">GG3953*(5/625)</f>
        <v>0</v>
      </c>
      <c r="N3933" s="2" t="n">
        <f aca="false">F3933*(18/943)</f>
        <v>0</v>
      </c>
      <c r="O3933" s="2" t="n">
        <f aca="false">D3933*(18/943)</f>
        <v>0</v>
      </c>
      <c r="P3933" s="2" t="n">
        <f aca="false">C3933*(30/715)</f>
        <v>0</v>
      </c>
      <c r="Q3933" s="2" t="n">
        <f aca="false">B3933*(30/712)</f>
        <v>9.98595505617977</v>
      </c>
    </row>
    <row r="3934" customFormat="false" ht="12.85" hidden="false" customHeight="false" outlineLevel="0" collapsed="false">
      <c r="A3934" s="0" t="n">
        <v>0</v>
      </c>
      <c r="B3934" s="0" t="n">
        <v>237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J3934" s="2" t="n">
        <f aca="false">A3934*(5/627)</f>
        <v>0</v>
      </c>
      <c r="K3934" s="2" t="n">
        <f aca="false">E3934*(5/625)</f>
        <v>0</v>
      </c>
      <c r="L3934" s="2" t="n">
        <f aca="false">H3934*(5/625)</f>
        <v>0</v>
      </c>
      <c r="M3934" s="2" t="n">
        <f aca="false">GG3954*(5/625)</f>
        <v>0</v>
      </c>
      <c r="N3934" s="2" t="n">
        <f aca="false">F3934*(18/943)</f>
        <v>0</v>
      </c>
      <c r="O3934" s="2" t="n">
        <f aca="false">D3934*(18/943)</f>
        <v>0</v>
      </c>
      <c r="P3934" s="2" t="n">
        <f aca="false">C3934*(30/715)</f>
        <v>0</v>
      </c>
      <c r="Q3934" s="2" t="n">
        <f aca="false">B3934*(30/712)</f>
        <v>9.98595505617977</v>
      </c>
    </row>
    <row r="3935" customFormat="false" ht="12.85" hidden="false" customHeight="false" outlineLevel="0" collapsed="false">
      <c r="A3935" s="0" t="n">
        <v>0</v>
      </c>
      <c r="B3935" s="0" t="n">
        <v>23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J3935" s="2" t="n">
        <f aca="false">A3935*(5/627)</f>
        <v>0</v>
      </c>
      <c r="K3935" s="2" t="n">
        <f aca="false">E3935*(5/625)</f>
        <v>0</v>
      </c>
      <c r="L3935" s="2" t="n">
        <f aca="false">H3935*(5/625)</f>
        <v>0</v>
      </c>
      <c r="M3935" s="2" t="n">
        <f aca="false">GG3955*(5/625)</f>
        <v>0</v>
      </c>
      <c r="N3935" s="2" t="n">
        <f aca="false">F3935*(18/943)</f>
        <v>0</v>
      </c>
      <c r="O3935" s="2" t="n">
        <f aca="false">D3935*(18/943)</f>
        <v>0</v>
      </c>
      <c r="P3935" s="2" t="n">
        <f aca="false">C3935*(30/715)</f>
        <v>0</v>
      </c>
      <c r="Q3935" s="2" t="n">
        <f aca="false">B3935*(30/712)</f>
        <v>9.9438202247191</v>
      </c>
    </row>
    <row r="3936" customFormat="false" ht="12.85" hidden="false" customHeight="false" outlineLevel="0" collapsed="false">
      <c r="A3936" s="0" t="n">
        <v>0</v>
      </c>
      <c r="B3936" s="0" t="n">
        <v>23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J3936" s="2" t="n">
        <f aca="false">A3936*(5/627)</f>
        <v>0</v>
      </c>
      <c r="K3936" s="2" t="n">
        <f aca="false">E3936*(5/625)</f>
        <v>0</v>
      </c>
      <c r="L3936" s="2" t="n">
        <f aca="false">H3936*(5/625)</f>
        <v>0</v>
      </c>
      <c r="M3936" s="2" t="n">
        <f aca="false">GG3956*(5/625)</f>
        <v>0</v>
      </c>
      <c r="N3936" s="2" t="n">
        <f aca="false">F3936*(18/943)</f>
        <v>0</v>
      </c>
      <c r="O3936" s="2" t="n">
        <f aca="false">D3936*(18/943)</f>
        <v>0</v>
      </c>
      <c r="P3936" s="2" t="n">
        <f aca="false">C3936*(30/715)</f>
        <v>0</v>
      </c>
      <c r="Q3936" s="2" t="n">
        <f aca="false">B3936*(30/712)</f>
        <v>9.9438202247191</v>
      </c>
    </row>
    <row r="3937" customFormat="false" ht="12.85" hidden="false" customHeight="false" outlineLevel="0" collapsed="false">
      <c r="A3937" s="0" t="n">
        <v>0</v>
      </c>
      <c r="B3937" s="0" t="n">
        <v>237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J3937" s="2" t="n">
        <f aca="false">A3937*(5/627)</f>
        <v>0</v>
      </c>
      <c r="K3937" s="2" t="n">
        <f aca="false">E3937*(5/625)</f>
        <v>0</v>
      </c>
      <c r="L3937" s="2" t="n">
        <f aca="false">H3937*(5/625)</f>
        <v>0</v>
      </c>
      <c r="M3937" s="2" t="n">
        <f aca="false">GG3957*(5/625)</f>
        <v>0</v>
      </c>
      <c r="N3937" s="2" t="n">
        <f aca="false">F3937*(18/943)</f>
        <v>0</v>
      </c>
      <c r="O3937" s="2" t="n">
        <f aca="false">D3937*(18/943)</f>
        <v>0</v>
      </c>
      <c r="P3937" s="2" t="n">
        <f aca="false">C3937*(30/715)</f>
        <v>0</v>
      </c>
      <c r="Q3937" s="2" t="n">
        <f aca="false">B3937*(30/712)</f>
        <v>9.98595505617977</v>
      </c>
    </row>
    <row r="3938" customFormat="false" ht="12.85" hidden="false" customHeight="false" outlineLevel="0" collapsed="false">
      <c r="A3938" s="0" t="n">
        <v>0</v>
      </c>
      <c r="B3938" s="0" t="n">
        <v>23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J3938" s="2" t="n">
        <f aca="false">A3938*(5/627)</f>
        <v>0</v>
      </c>
      <c r="K3938" s="2" t="n">
        <f aca="false">E3938*(5/625)</f>
        <v>0</v>
      </c>
      <c r="L3938" s="2" t="n">
        <f aca="false">H3938*(5/625)</f>
        <v>0</v>
      </c>
      <c r="M3938" s="2" t="n">
        <f aca="false">GG3958*(5/625)</f>
        <v>0</v>
      </c>
      <c r="N3938" s="2" t="n">
        <f aca="false">F3938*(18/943)</f>
        <v>0</v>
      </c>
      <c r="O3938" s="2" t="n">
        <f aca="false">D3938*(18/943)</f>
        <v>0</v>
      </c>
      <c r="P3938" s="2" t="n">
        <f aca="false">C3938*(30/715)</f>
        <v>0</v>
      </c>
      <c r="Q3938" s="2" t="n">
        <f aca="false">B3938*(30/712)</f>
        <v>9.9438202247191</v>
      </c>
    </row>
    <row r="3939" customFormat="false" ht="12.85" hidden="false" customHeight="false" outlineLevel="0" collapsed="false">
      <c r="A3939" s="0" t="n">
        <v>0</v>
      </c>
      <c r="B3939" s="0" t="n">
        <v>23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J3939" s="2" t="n">
        <f aca="false">A3939*(5/627)</f>
        <v>0</v>
      </c>
      <c r="K3939" s="2" t="n">
        <f aca="false">E3939*(5/625)</f>
        <v>0</v>
      </c>
      <c r="L3939" s="2" t="n">
        <f aca="false">H3939*(5/625)</f>
        <v>0</v>
      </c>
      <c r="M3939" s="2" t="n">
        <f aca="false">GG3959*(5/625)</f>
        <v>0</v>
      </c>
      <c r="N3939" s="2" t="n">
        <f aca="false">F3939*(18/943)</f>
        <v>0</v>
      </c>
      <c r="O3939" s="2" t="n">
        <f aca="false">D3939*(18/943)</f>
        <v>0</v>
      </c>
      <c r="P3939" s="2" t="n">
        <f aca="false">C3939*(30/715)</f>
        <v>0</v>
      </c>
      <c r="Q3939" s="2" t="n">
        <f aca="false">B3939*(30/712)</f>
        <v>9.9438202247191</v>
      </c>
    </row>
    <row r="3940" customFormat="false" ht="12.85" hidden="false" customHeight="false" outlineLevel="0" collapsed="false">
      <c r="A3940" s="0" t="n">
        <v>0</v>
      </c>
      <c r="B3940" s="0" t="n">
        <v>23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J3940" s="2" t="n">
        <f aca="false">A3940*(5/627)</f>
        <v>0</v>
      </c>
      <c r="K3940" s="2" t="n">
        <f aca="false">E3940*(5/625)</f>
        <v>0</v>
      </c>
      <c r="L3940" s="2" t="n">
        <f aca="false">H3940*(5/625)</f>
        <v>0</v>
      </c>
      <c r="M3940" s="2" t="n">
        <f aca="false">GG3960*(5/625)</f>
        <v>0</v>
      </c>
      <c r="N3940" s="2" t="n">
        <f aca="false">F3940*(18/943)</f>
        <v>0</v>
      </c>
      <c r="O3940" s="2" t="n">
        <f aca="false">D3940*(18/943)</f>
        <v>0</v>
      </c>
      <c r="P3940" s="2" t="n">
        <f aca="false">C3940*(30/715)</f>
        <v>0</v>
      </c>
      <c r="Q3940" s="2" t="n">
        <f aca="false">B3940*(30/712)</f>
        <v>9.9438202247191</v>
      </c>
    </row>
    <row r="3941" customFormat="false" ht="12.85" hidden="false" customHeight="false" outlineLevel="0" collapsed="false">
      <c r="A3941" s="0" t="n">
        <v>0</v>
      </c>
      <c r="B3941" s="0" t="n">
        <v>237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J3941" s="2" t="n">
        <f aca="false">A3941*(5/627)</f>
        <v>0</v>
      </c>
      <c r="K3941" s="2" t="n">
        <f aca="false">E3941*(5/625)</f>
        <v>0</v>
      </c>
      <c r="L3941" s="2" t="n">
        <f aca="false">H3941*(5/625)</f>
        <v>0</v>
      </c>
      <c r="M3941" s="2" t="n">
        <f aca="false">GG3961*(5/625)</f>
        <v>0</v>
      </c>
      <c r="N3941" s="2" t="n">
        <f aca="false">F3941*(18/943)</f>
        <v>0</v>
      </c>
      <c r="O3941" s="2" t="n">
        <f aca="false">D3941*(18/943)</f>
        <v>0</v>
      </c>
      <c r="P3941" s="2" t="n">
        <f aca="false">C3941*(30/715)</f>
        <v>0</v>
      </c>
      <c r="Q3941" s="2" t="n">
        <f aca="false">B3941*(30/712)</f>
        <v>9.98595505617977</v>
      </c>
    </row>
    <row r="3942" customFormat="false" ht="12.85" hidden="false" customHeight="false" outlineLevel="0" collapsed="false">
      <c r="A3942" s="0" t="n">
        <v>0</v>
      </c>
      <c r="B3942" s="0" t="n">
        <v>237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J3942" s="2" t="n">
        <f aca="false">A3942*(5/627)</f>
        <v>0</v>
      </c>
      <c r="K3942" s="2" t="n">
        <f aca="false">E3942*(5/625)</f>
        <v>0</v>
      </c>
      <c r="L3942" s="2" t="n">
        <f aca="false">H3942*(5/625)</f>
        <v>0</v>
      </c>
      <c r="M3942" s="2" t="n">
        <f aca="false">GG3962*(5/625)</f>
        <v>0</v>
      </c>
      <c r="N3942" s="2" t="n">
        <f aca="false">F3942*(18/943)</f>
        <v>0</v>
      </c>
      <c r="O3942" s="2" t="n">
        <f aca="false">D3942*(18/943)</f>
        <v>0</v>
      </c>
      <c r="P3942" s="2" t="n">
        <f aca="false">C3942*(30/715)</f>
        <v>0</v>
      </c>
      <c r="Q3942" s="2" t="n">
        <f aca="false">B3942*(30/712)</f>
        <v>9.98595505617977</v>
      </c>
    </row>
    <row r="3943" customFormat="false" ht="12.85" hidden="false" customHeight="false" outlineLevel="0" collapsed="false">
      <c r="A3943" s="0" t="n">
        <v>0</v>
      </c>
      <c r="B3943" s="0" t="n">
        <v>237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J3943" s="2" t="n">
        <f aca="false">A3943*(5/627)</f>
        <v>0</v>
      </c>
      <c r="K3943" s="2" t="n">
        <f aca="false">E3943*(5/625)</f>
        <v>0</v>
      </c>
      <c r="L3943" s="2" t="n">
        <f aca="false">H3943*(5/625)</f>
        <v>0</v>
      </c>
      <c r="M3943" s="2" t="n">
        <f aca="false">GG3963*(5/625)</f>
        <v>0</v>
      </c>
      <c r="N3943" s="2" t="n">
        <f aca="false">F3943*(18/943)</f>
        <v>0</v>
      </c>
      <c r="O3943" s="2" t="n">
        <f aca="false">D3943*(18/943)</f>
        <v>0</v>
      </c>
      <c r="P3943" s="2" t="n">
        <f aca="false">C3943*(30/715)</f>
        <v>0</v>
      </c>
      <c r="Q3943" s="2" t="n">
        <f aca="false">B3943*(30/712)</f>
        <v>9.98595505617977</v>
      </c>
    </row>
    <row r="3944" customFormat="false" ht="12.85" hidden="false" customHeight="false" outlineLevel="0" collapsed="false">
      <c r="A3944" s="0" t="n">
        <v>0</v>
      </c>
      <c r="B3944" s="0" t="n">
        <v>23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J3944" s="2" t="n">
        <f aca="false">A3944*(5/627)</f>
        <v>0</v>
      </c>
      <c r="K3944" s="2" t="n">
        <f aca="false">E3944*(5/625)</f>
        <v>0</v>
      </c>
      <c r="L3944" s="2" t="n">
        <f aca="false">H3944*(5/625)</f>
        <v>0</v>
      </c>
      <c r="M3944" s="2" t="n">
        <f aca="false">GG3964*(5/625)</f>
        <v>0</v>
      </c>
      <c r="N3944" s="2" t="n">
        <f aca="false">F3944*(18/943)</f>
        <v>0</v>
      </c>
      <c r="O3944" s="2" t="n">
        <f aca="false">D3944*(18/943)</f>
        <v>0</v>
      </c>
      <c r="P3944" s="2" t="n">
        <f aca="false">C3944*(30/715)</f>
        <v>0</v>
      </c>
      <c r="Q3944" s="2" t="n">
        <f aca="false">B3944*(30/712)</f>
        <v>9.9438202247191</v>
      </c>
    </row>
    <row r="3945" customFormat="false" ht="12.85" hidden="false" customHeight="false" outlineLevel="0" collapsed="false">
      <c r="A3945" s="0" t="n">
        <v>1023</v>
      </c>
      <c r="B3945" s="0" t="n">
        <v>237</v>
      </c>
      <c r="C3945" s="0" t="n">
        <v>0</v>
      </c>
      <c r="D3945" s="0" t="n">
        <v>0</v>
      </c>
      <c r="E3945" s="0" t="n">
        <v>6</v>
      </c>
      <c r="F3945" s="0" t="n">
        <v>0</v>
      </c>
      <c r="G3945" s="0" t="n">
        <v>6</v>
      </c>
      <c r="H3945" s="0" t="n">
        <v>6</v>
      </c>
      <c r="J3945" s="2" t="n">
        <f aca="false">A3945*(5/627)</f>
        <v>8.1578947368421</v>
      </c>
      <c r="K3945" s="2" t="n">
        <f aca="false">E3945*(5/625)</f>
        <v>0.048</v>
      </c>
      <c r="L3945" s="2" t="n">
        <f aca="false">H3945*(5/625)</f>
        <v>0.048</v>
      </c>
      <c r="M3945" s="2" t="n">
        <f aca="false">GG3965*(5/625)</f>
        <v>0</v>
      </c>
      <c r="N3945" s="2" t="n">
        <f aca="false">F3945*(18/943)</f>
        <v>0</v>
      </c>
      <c r="O3945" s="2" t="n">
        <f aca="false">D3945*(18/943)</f>
        <v>0</v>
      </c>
      <c r="P3945" s="2" t="n">
        <f aca="false">C3945*(30/715)</f>
        <v>0</v>
      </c>
      <c r="Q3945" s="2" t="n">
        <f aca="false">B3945*(30/712)</f>
        <v>9.98595505617977</v>
      </c>
    </row>
    <row r="3946" customFormat="false" ht="12.85" hidden="false" customHeight="false" outlineLevel="0" collapsed="false">
      <c r="A3946" s="0" t="n">
        <v>1023</v>
      </c>
      <c r="B3946" s="0" t="n">
        <v>236</v>
      </c>
      <c r="C3946" s="0" t="n">
        <v>0</v>
      </c>
      <c r="D3946" s="0" t="n">
        <v>0</v>
      </c>
      <c r="E3946" s="0" t="n">
        <v>6</v>
      </c>
      <c r="F3946" s="0" t="n">
        <v>0</v>
      </c>
      <c r="G3946" s="0" t="n">
        <v>6</v>
      </c>
      <c r="H3946" s="0" t="n">
        <v>6</v>
      </c>
      <c r="J3946" s="2" t="n">
        <f aca="false">A3946*(5/627)</f>
        <v>8.1578947368421</v>
      </c>
      <c r="K3946" s="2" t="n">
        <f aca="false">E3946*(5/625)</f>
        <v>0.048</v>
      </c>
      <c r="L3946" s="2" t="n">
        <f aca="false">H3946*(5/625)</f>
        <v>0.048</v>
      </c>
      <c r="M3946" s="2" t="n">
        <f aca="false">GG3966*(5/625)</f>
        <v>0</v>
      </c>
      <c r="N3946" s="2" t="n">
        <f aca="false">F3946*(18/943)</f>
        <v>0</v>
      </c>
      <c r="O3946" s="2" t="n">
        <f aca="false">D3946*(18/943)</f>
        <v>0</v>
      </c>
      <c r="P3946" s="2" t="n">
        <f aca="false">C3946*(30/715)</f>
        <v>0</v>
      </c>
      <c r="Q3946" s="2" t="n">
        <f aca="false">B3946*(30/712)</f>
        <v>9.9438202247191</v>
      </c>
    </row>
    <row r="3947" customFormat="false" ht="12.85" hidden="false" customHeight="false" outlineLevel="0" collapsed="false">
      <c r="A3947" s="0" t="n">
        <v>1023</v>
      </c>
      <c r="B3947" s="0" t="n">
        <v>237</v>
      </c>
      <c r="C3947" s="0" t="n">
        <v>0</v>
      </c>
      <c r="D3947" s="0" t="n">
        <v>0</v>
      </c>
      <c r="E3947" s="0" t="n">
        <v>6</v>
      </c>
      <c r="F3947" s="0" t="n">
        <v>0</v>
      </c>
      <c r="G3947" s="0" t="n">
        <v>6</v>
      </c>
      <c r="H3947" s="0" t="n">
        <v>5</v>
      </c>
      <c r="J3947" s="2" t="n">
        <f aca="false">A3947*(5/627)</f>
        <v>8.1578947368421</v>
      </c>
      <c r="K3947" s="2" t="n">
        <f aca="false">E3947*(5/625)</f>
        <v>0.048</v>
      </c>
      <c r="L3947" s="2" t="n">
        <f aca="false">H3947*(5/625)</f>
        <v>0.04</v>
      </c>
      <c r="M3947" s="2" t="n">
        <f aca="false">GG3967*(5/625)</f>
        <v>0</v>
      </c>
      <c r="N3947" s="2" t="n">
        <f aca="false">F3947*(18/943)</f>
        <v>0</v>
      </c>
      <c r="O3947" s="2" t="n">
        <f aca="false">D3947*(18/943)</f>
        <v>0</v>
      </c>
      <c r="P3947" s="2" t="n">
        <f aca="false">C3947*(30/715)</f>
        <v>0</v>
      </c>
      <c r="Q3947" s="2" t="n">
        <f aca="false">B3947*(30/712)</f>
        <v>9.98595505617977</v>
      </c>
    </row>
    <row r="3948" customFormat="false" ht="12.85" hidden="false" customHeight="false" outlineLevel="0" collapsed="false">
      <c r="A3948" s="0" t="n">
        <v>1023</v>
      </c>
      <c r="B3948" s="0" t="n">
        <v>237</v>
      </c>
      <c r="C3948" s="0" t="n">
        <v>0</v>
      </c>
      <c r="D3948" s="0" t="n">
        <v>0</v>
      </c>
      <c r="E3948" s="0" t="n">
        <v>1</v>
      </c>
      <c r="F3948" s="0" t="n">
        <v>0</v>
      </c>
      <c r="G3948" s="0" t="n">
        <v>0</v>
      </c>
      <c r="H3948" s="0" t="n">
        <v>0</v>
      </c>
      <c r="J3948" s="2" t="n">
        <f aca="false">A3948*(5/627)</f>
        <v>8.1578947368421</v>
      </c>
      <c r="K3948" s="2" t="n">
        <f aca="false">E3948*(5/625)</f>
        <v>0.008</v>
      </c>
      <c r="L3948" s="2" t="n">
        <f aca="false">H3948*(5/625)</f>
        <v>0</v>
      </c>
      <c r="M3948" s="2" t="n">
        <f aca="false">GG3968*(5/625)</f>
        <v>0</v>
      </c>
      <c r="N3948" s="2" t="n">
        <f aca="false">F3948*(18/943)</f>
        <v>0</v>
      </c>
      <c r="O3948" s="2" t="n">
        <f aca="false">D3948*(18/943)</f>
        <v>0</v>
      </c>
      <c r="P3948" s="2" t="n">
        <f aca="false">C3948*(30/715)</f>
        <v>0</v>
      </c>
      <c r="Q3948" s="2" t="n">
        <f aca="false">B3948*(30/712)</f>
        <v>9.98595505617977</v>
      </c>
    </row>
    <row r="3949" customFormat="false" ht="12.85" hidden="false" customHeight="false" outlineLevel="0" collapsed="false">
      <c r="A3949" s="0" t="n">
        <v>1023</v>
      </c>
      <c r="B3949" s="0" t="n">
        <v>237</v>
      </c>
      <c r="C3949" s="0" t="n">
        <v>0</v>
      </c>
      <c r="D3949" s="0" t="n">
        <v>0</v>
      </c>
      <c r="E3949" s="0" t="n">
        <v>5</v>
      </c>
      <c r="F3949" s="0" t="n">
        <v>0</v>
      </c>
      <c r="G3949" s="0" t="n">
        <v>5</v>
      </c>
      <c r="H3949" s="0" t="n">
        <v>0</v>
      </c>
      <c r="J3949" s="2" t="n">
        <f aca="false">A3949*(5/627)</f>
        <v>8.1578947368421</v>
      </c>
      <c r="K3949" s="2" t="n">
        <f aca="false">E3949*(5/625)</f>
        <v>0.04</v>
      </c>
      <c r="L3949" s="2" t="n">
        <f aca="false">H3949*(5/625)</f>
        <v>0</v>
      </c>
      <c r="M3949" s="2" t="n">
        <f aca="false">GG3969*(5/625)</f>
        <v>0</v>
      </c>
      <c r="N3949" s="2" t="n">
        <f aca="false">F3949*(18/943)</f>
        <v>0</v>
      </c>
      <c r="O3949" s="2" t="n">
        <f aca="false">D3949*(18/943)</f>
        <v>0</v>
      </c>
      <c r="P3949" s="2" t="n">
        <f aca="false">C3949*(30/715)</f>
        <v>0</v>
      </c>
      <c r="Q3949" s="2" t="n">
        <f aca="false">B3949*(30/712)</f>
        <v>9.98595505617977</v>
      </c>
    </row>
    <row r="3950" customFormat="false" ht="12.85" hidden="false" customHeight="false" outlineLevel="0" collapsed="false">
      <c r="A3950" s="0" t="n">
        <v>1023</v>
      </c>
      <c r="B3950" s="0" t="n">
        <v>237</v>
      </c>
      <c r="C3950" s="0" t="n">
        <v>0</v>
      </c>
      <c r="D3950" s="0" t="n">
        <v>0</v>
      </c>
      <c r="E3950" s="0" t="n">
        <v>6</v>
      </c>
      <c r="F3950" s="0" t="n">
        <v>0</v>
      </c>
      <c r="G3950" s="0" t="n">
        <v>6</v>
      </c>
      <c r="H3950" s="0" t="n">
        <v>6</v>
      </c>
      <c r="J3950" s="2" t="n">
        <f aca="false">A3950*(5/627)</f>
        <v>8.1578947368421</v>
      </c>
      <c r="K3950" s="2" t="n">
        <f aca="false">E3950*(5/625)</f>
        <v>0.048</v>
      </c>
      <c r="L3950" s="2" t="n">
        <f aca="false">H3950*(5/625)</f>
        <v>0.048</v>
      </c>
      <c r="M3950" s="2" t="n">
        <f aca="false">GG3970*(5/625)</f>
        <v>0</v>
      </c>
      <c r="N3950" s="2" t="n">
        <f aca="false">F3950*(18/943)</f>
        <v>0</v>
      </c>
      <c r="O3950" s="2" t="n">
        <f aca="false">D3950*(18/943)</f>
        <v>0</v>
      </c>
      <c r="P3950" s="2" t="n">
        <f aca="false">C3950*(30/715)</f>
        <v>0</v>
      </c>
      <c r="Q3950" s="2" t="n">
        <f aca="false">B3950*(30/712)</f>
        <v>9.98595505617977</v>
      </c>
    </row>
    <row r="3951" customFormat="false" ht="12.85" hidden="false" customHeight="false" outlineLevel="0" collapsed="false">
      <c r="A3951" s="0" t="n">
        <v>1023</v>
      </c>
      <c r="B3951" s="0" t="n">
        <v>236</v>
      </c>
      <c r="C3951" s="0" t="n">
        <v>0</v>
      </c>
      <c r="D3951" s="0" t="n">
        <v>0</v>
      </c>
      <c r="E3951" s="0" t="n">
        <v>6</v>
      </c>
      <c r="F3951" s="0" t="n">
        <v>0</v>
      </c>
      <c r="G3951" s="0" t="n">
        <v>6</v>
      </c>
      <c r="H3951" s="0" t="n">
        <v>6</v>
      </c>
      <c r="J3951" s="2" t="n">
        <f aca="false">A3951*(5/627)</f>
        <v>8.1578947368421</v>
      </c>
      <c r="K3951" s="2" t="n">
        <f aca="false">E3951*(5/625)</f>
        <v>0.048</v>
      </c>
      <c r="L3951" s="2" t="n">
        <f aca="false">H3951*(5/625)</f>
        <v>0.048</v>
      </c>
      <c r="M3951" s="2" t="n">
        <f aca="false">GG3971*(5/625)</f>
        <v>0</v>
      </c>
      <c r="N3951" s="2" t="n">
        <f aca="false">F3951*(18/943)</f>
        <v>0</v>
      </c>
      <c r="O3951" s="2" t="n">
        <f aca="false">D3951*(18/943)</f>
        <v>0</v>
      </c>
      <c r="P3951" s="2" t="n">
        <f aca="false">C3951*(30/715)</f>
        <v>0</v>
      </c>
      <c r="Q3951" s="2" t="n">
        <f aca="false">B3951*(30/712)</f>
        <v>9.9438202247191</v>
      </c>
    </row>
    <row r="3952" customFormat="false" ht="12.85" hidden="false" customHeight="false" outlineLevel="0" collapsed="false">
      <c r="A3952" s="0" t="n">
        <v>1023</v>
      </c>
      <c r="B3952" s="0" t="n">
        <v>236</v>
      </c>
      <c r="C3952" s="0" t="n">
        <v>0</v>
      </c>
      <c r="D3952" s="0" t="n">
        <v>0</v>
      </c>
      <c r="E3952" s="0" t="n">
        <v>6</v>
      </c>
      <c r="F3952" s="0" t="n">
        <v>0</v>
      </c>
      <c r="G3952" s="0" t="n">
        <v>6</v>
      </c>
      <c r="H3952" s="0" t="n">
        <v>6</v>
      </c>
      <c r="J3952" s="2" t="n">
        <f aca="false">A3952*(5/627)</f>
        <v>8.1578947368421</v>
      </c>
      <c r="K3952" s="2" t="n">
        <f aca="false">E3952*(5/625)</f>
        <v>0.048</v>
      </c>
      <c r="L3952" s="2" t="n">
        <f aca="false">H3952*(5/625)</f>
        <v>0.048</v>
      </c>
      <c r="M3952" s="2" t="n">
        <f aca="false">GG3972*(5/625)</f>
        <v>0</v>
      </c>
      <c r="N3952" s="2" t="n">
        <f aca="false">F3952*(18/943)</f>
        <v>0</v>
      </c>
      <c r="O3952" s="2" t="n">
        <f aca="false">D3952*(18/943)</f>
        <v>0</v>
      </c>
      <c r="P3952" s="2" t="n">
        <f aca="false">C3952*(30/715)</f>
        <v>0</v>
      </c>
      <c r="Q3952" s="2" t="n">
        <f aca="false">B3952*(30/712)</f>
        <v>9.9438202247191</v>
      </c>
    </row>
    <row r="3953" customFormat="false" ht="12.85" hidden="false" customHeight="false" outlineLevel="0" collapsed="false">
      <c r="A3953" s="0" t="n">
        <v>1023</v>
      </c>
      <c r="B3953" s="0" t="n">
        <v>237</v>
      </c>
      <c r="C3953" s="0" t="n">
        <v>0</v>
      </c>
      <c r="D3953" s="0" t="n">
        <v>0</v>
      </c>
      <c r="E3953" s="0" t="n">
        <v>5</v>
      </c>
      <c r="F3953" s="0" t="n">
        <v>0</v>
      </c>
      <c r="G3953" s="0" t="n">
        <v>4</v>
      </c>
      <c r="H3953" s="0" t="n">
        <v>5</v>
      </c>
      <c r="J3953" s="2" t="n">
        <f aca="false">A3953*(5/627)</f>
        <v>8.1578947368421</v>
      </c>
      <c r="K3953" s="2" t="n">
        <f aca="false">E3953*(5/625)</f>
        <v>0.04</v>
      </c>
      <c r="L3953" s="2" t="n">
        <f aca="false">H3953*(5/625)</f>
        <v>0.04</v>
      </c>
      <c r="M3953" s="2" t="n">
        <f aca="false">GG3973*(5/625)</f>
        <v>0</v>
      </c>
      <c r="N3953" s="2" t="n">
        <f aca="false">F3953*(18/943)</f>
        <v>0</v>
      </c>
      <c r="O3953" s="2" t="n">
        <f aca="false">D3953*(18/943)</f>
        <v>0</v>
      </c>
      <c r="P3953" s="2" t="n">
        <f aca="false">C3953*(30/715)</f>
        <v>0</v>
      </c>
      <c r="Q3953" s="2" t="n">
        <f aca="false">B3953*(30/712)</f>
        <v>9.98595505617977</v>
      </c>
    </row>
    <row r="3954" customFormat="false" ht="12.85" hidden="false" customHeight="false" outlineLevel="0" collapsed="false">
      <c r="A3954" s="0" t="n">
        <v>1023</v>
      </c>
      <c r="B3954" s="0" t="n">
        <v>237</v>
      </c>
      <c r="C3954" s="0" t="n">
        <v>0</v>
      </c>
      <c r="D3954" s="0" t="n">
        <v>0</v>
      </c>
      <c r="E3954" s="0" t="n">
        <v>6</v>
      </c>
      <c r="F3954" s="0" t="n">
        <v>0</v>
      </c>
      <c r="G3954" s="0" t="n">
        <v>6</v>
      </c>
      <c r="H3954" s="0" t="n">
        <v>6</v>
      </c>
      <c r="J3954" s="2" t="n">
        <f aca="false">A3954*(5/627)</f>
        <v>8.1578947368421</v>
      </c>
      <c r="K3954" s="2" t="n">
        <f aca="false">E3954*(5/625)</f>
        <v>0.048</v>
      </c>
      <c r="L3954" s="2" t="n">
        <f aca="false">H3954*(5/625)</f>
        <v>0.048</v>
      </c>
      <c r="M3954" s="2" t="n">
        <f aca="false">GG3974*(5/625)</f>
        <v>0</v>
      </c>
      <c r="N3954" s="2" t="n">
        <f aca="false">F3954*(18/943)</f>
        <v>0</v>
      </c>
      <c r="O3954" s="2" t="n">
        <f aca="false">D3954*(18/943)</f>
        <v>0</v>
      </c>
      <c r="P3954" s="2" t="n">
        <f aca="false">C3954*(30/715)</f>
        <v>0</v>
      </c>
      <c r="Q3954" s="2" t="n">
        <f aca="false">B3954*(30/712)</f>
        <v>9.98595505617977</v>
      </c>
    </row>
    <row r="3955" customFormat="false" ht="12.85" hidden="false" customHeight="false" outlineLevel="0" collapsed="false">
      <c r="A3955" s="0" t="n">
        <v>1023</v>
      </c>
      <c r="B3955" s="0" t="n">
        <v>237</v>
      </c>
      <c r="C3955" s="0" t="n">
        <v>0</v>
      </c>
      <c r="D3955" s="0" t="n">
        <v>0</v>
      </c>
      <c r="E3955" s="0" t="n">
        <v>6</v>
      </c>
      <c r="F3955" s="0" t="n">
        <v>0</v>
      </c>
      <c r="G3955" s="0" t="n">
        <v>6</v>
      </c>
      <c r="H3955" s="0" t="n">
        <v>6</v>
      </c>
      <c r="J3955" s="2" t="n">
        <f aca="false">A3955*(5/627)</f>
        <v>8.1578947368421</v>
      </c>
      <c r="K3955" s="2" t="n">
        <f aca="false">E3955*(5/625)</f>
        <v>0.048</v>
      </c>
      <c r="L3955" s="2" t="n">
        <f aca="false">H3955*(5/625)</f>
        <v>0.048</v>
      </c>
      <c r="M3955" s="2" t="n">
        <f aca="false">GG3975*(5/625)</f>
        <v>0</v>
      </c>
      <c r="N3955" s="2" t="n">
        <f aca="false">F3955*(18/943)</f>
        <v>0</v>
      </c>
      <c r="O3955" s="2" t="n">
        <f aca="false">D3955*(18/943)</f>
        <v>0</v>
      </c>
      <c r="P3955" s="2" t="n">
        <f aca="false">C3955*(30/715)</f>
        <v>0</v>
      </c>
      <c r="Q3955" s="2" t="n">
        <f aca="false">B3955*(30/712)</f>
        <v>9.98595505617977</v>
      </c>
    </row>
    <row r="3956" customFormat="false" ht="12.85" hidden="false" customHeight="false" outlineLevel="0" collapsed="false">
      <c r="A3956" s="0" t="n">
        <v>1023</v>
      </c>
      <c r="B3956" s="0" t="n">
        <v>236</v>
      </c>
      <c r="C3956" s="0" t="n">
        <v>0</v>
      </c>
      <c r="D3956" s="0" t="n">
        <v>0</v>
      </c>
      <c r="E3956" s="0" t="n">
        <v>6</v>
      </c>
      <c r="F3956" s="0" t="n">
        <v>0</v>
      </c>
      <c r="G3956" s="0" t="n">
        <v>5</v>
      </c>
      <c r="H3956" s="0" t="n">
        <v>6</v>
      </c>
      <c r="J3956" s="2" t="n">
        <f aca="false">A3956*(5/627)</f>
        <v>8.1578947368421</v>
      </c>
      <c r="K3956" s="2" t="n">
        <f aca="false">E3956*(5/625)</f>
        <v>0.048</v>
      </c>
      <c r="L3956" s="2" t="n">
        <f aca="false">H3956*(5/625)</f>
        <v>0.048</v>
      </c>
      <c r="M3956" s="2" t="n">
        <f aca="false">GG3976*(5/625)</f>
        <v>0</v>
      </c>
      <c r="N3956" s="2" t="n">
        <f aca="false">F3956*(18/943)</f>
        <v>0</v>
      </c>
      <c r="O3956" s="2" t="n">
        <f aca="false">D3956*(18/943)</f>
        <v>0</v>
      </c>
      <c r="P3956" s="2" t="n">
        <f aca="false">C3956*(30/715)</f>
        <v>0</v>
      </c>
      <c r="Q3956" s="2" t="n">
        <f aca="false">B3956*(30/712)</f>
        <v>9.9438202247191</v>
      </c>
    </row>
    <row r="3957" customFormat="false" ht="12.85" hidden="false" customHeight="false" outlineLevel="0" collapsed="false">
      <c r="A3957" s="0" t="n">
        <v>1023</v>
      </c>
      <c r="B3957" s="0" t="n">
        <v>236</v>
      </c>
      <c r="C3957" s="0" t="n">
        <v>0</v>
      </c>
      <c r="D3957" s="0" t="n">
        <v>0</v>
      </c>
      <c r="E3957" s="0" t="n">
        <v>6</v>
      </c>
      <c r="F3957" s="0" t="n">
        <v>0</v>
      </c>
      <c r="G3957" s="0" t="n">
        <v>6</v>
      </c>
      <c r="H3957" s="0" t="n">
        <v>6</v>
      </c>
      <c r="J3957" s="2" t="n">
        <f aca="false">A3957*(5/627)</f>
        <v>8.1578947368421</v>
      </c>
      <c r="K3957" s="2" t="n">
        <f aca="false">E3957*(5/625)</f>
        <v>0.048</v>
      </c>
      <c r="L3957" s="2" t="n">
        <f aca="false">H3957*(5/625)</f>
        <v>0.048</v>
      </c>
      <c r="M3957" s="2" t="n">
        <f aca="false">GG3977*(5/625)</f>
        <v>0</v>
      </c>
      <c r="N3957" s="2" t="n">
        <f aca="false">F3957*(18/943)</f>
        <v>0</v>
      </c>
      <c r="O3957" s="2" t="n">
        <f aca="false">D3957*(18/943)</f>
        <v>0</v>
      </c>
      <c r="P3957" s="2" t="n">
        <f aca="false">C3957*(30/715)</f>
        <v>0</v>
      </c>
      <c r="Q3957" s="2" t="n">
        <f aca="false">B3957*(30/712)</f>
        <v>9.9438202247191</v>
      </c>
    </row>
    <row r="3958" customFormat="false" ht="12.85" hidden="false" customHeight="false" outlineLevel="0" collapsed="false">
      <c r="A3958" s="0" t="n">
        <v>1023</v>
      </c>
      <c r="B3958" s="0" t="n">
        <v>237</v>
      </c>
      <c r="C3958" s="0" t="n">
        <v>0</v>
      </c>
      <c r="D3958" s="0" t="n">
        <v>0</v>
      </c>
      <c r="E3958" s="0" t="n">
        <v>6</v>
      </c>
      <c r="F3958" s="0" t="n">
        <v>0</v>
      </c>
      <c r="G3958" s="0" t="n">
        <v>5</v>
      </c>
      <c r="H3958" s="0" t="n">
        <v>6</v>
      </c>
      <c r="J3958" s="2" t="n">
        <f aca="false">A3958*(5/627)</f>
        <v>8.1578947368421</v>
      </c>
      <c r="K3958" s="2" t="n">
        <f aca="false">E3958*(5/625)</f>
        <v>0.048</v>
      </c>
      <c r="L3958" s="2" t="n">
        <f aca="false">H3958*(5/625)</f>
        <v>0.048</v>
      </c>
      <c r="M3958" s="2" t="n">
        <f aca="false">GG3978*(5/625)</f>
        <v>0</v>
      </c>
      <c r="N3958" s="2" t="n">
        <f aca="false">F3958*(18/943)</f>
        <v>0</v>
      </c>
      <c r="O3958" s="2" t="n">
        <f aca="false">D3958*(18/943)</f>
        <v>0</v>
      </c>
      <c r="P3958" s="2" t="n">
        <f aca="false">C3958*(30/715)</f>
        <v>0</v>
      </c>
      <c r="Q3958" s="2" t="n">
        <f aca="false">B3958*(30/712)</f>
        <v>9.98595505617977</v>
      </c>
    </row>
    <row r="3959" customFormat="false" ht="12.85" hidden="false" customHeight="false" outlineLevel="0" collapsed="false">
      <c r="A3959" s="0" t="n">
        <v>1023</v>
      </c>
      <c r="B3959" s="0" t="n">
        <v>237</v>
      </c>
      <c r="C3959" s="0" t="n">
        <v>0</v>
      </c>
      <c r="D3959" s="0" t="n">
        <v>0</v>
      </c>
      <c r="E3959" s="0" t="n">
        <v>5</v>
      </c>
      <c r="F3959" s="0" t="n">
        <v>0</v>
      </c>
      <c r="G3959" s="0" t="n">
        <v>6</v>
      </c>
      <c r="H3959" s="0" t="n">
        <v>6</v>
      </c>
      <c r="J3959" s="2" t="n">
        <f aca="false">A3959*(5/627)</f>
        <v>8.1578947368421</v>
      </c>
      <c r="K3959" s="2" t="n">
        <f aca="false">E3959*(5/625)</f>
        <v>0.04</v>
      </c>
      <c r="L3959" s="2" t="n">
        <f aca="false">H3959*(5/625)</f>
        <v>0.048</v>
      </c>
      <c r="M3959" s="2" t="n">
        <f aca="false">GG3979*(5/625)</f>
        <v>0</v>
      </c>
      <c r="N3959" s="2" t="n">
        <f aca="false">F3959*(18/943)</f>
        <v>0</v>
      </c>
      <c r="O3959" s="2" t="n">
        <f aca="false">D3959*(18/943)</f>
        <v>0</v>
      </c>
      <c r="P3959" s="2" t="n">
        <f aca="false">C3959*(30/715)</f>
        <v>0</v>
      </c>
      <c r="Q3959" s="2" t="n">
        <f aca="false">B3959*(30/712)</f>
        <v>9.98595505617977</v>
      </c>
    </row>
    <row r="3960" customFormat="false" ht="12.85" hidden="false" customHeight="false" outlineLevel="0" collapsed="false">
      <c r="A3960" s="0" t="n">
        <v>1023</v>
      </c>
      <c r="B3960" s="0" t="n">
        <v>236</v>
      </c>
      <c r="C3960" s="0" t="n">
        <v>0</v>
      </c>
      <c r="D3960" s="0" t="n">
        <v>0</v>
      </c>
      <c r="E3960" s="0" t="n">
        <v>5</v>
      </c>
      <c r="F3960" s="0" t="n">
        <v>0</v>
      </c>
      <c r="G3960" s="0" t="n">
        <v>6</v>
      </c>
      <c r="H3960" s="0" t="n">
        <v>6</v>
      </c>
      <c r="J3960" s="2" t="n">
        <f aca="false">A3960*(5/627)</f>
        <v>8.1578947368421</v>
      </c>
      <c r="K3960" s="2" t="n">
        <f aca="false">E3960*(5/625)</f>
        <v>0.04</v>
      </c>
      <c r="L3960" s="2" t="n">
        <f aca="false">H3960*(5/625)</f>
        <v>0.048</v>
      </c>
      <c r="M3960" s="2" t="n">
        <f aca="false">GG3980*(5/625)</f>
        <v>0</v>
      </c>
      <c r="N3960" s="2" t="n">
        <f aca="false">F3960*(18/943)</f>
        <v>0</v>
      </c>
      <c r="O3960" s="2" t="n">
        <f aca="false">D3960*(18/943)</f>
        <v>0</v>
      </c>
      <c r="P3960" s="2" t="n">
        <f aca="false">C3960*(30/715)</f>
        <v>0</v>
      </c>
      <c r="Q3960" s="2" t="n">
        <f aca="false">B3960*(30/712)</f>
        <v>9.9438202247191</v>
      </c>
    </row>
    <row r="3961" customFormat="false" ht="12.85" hidden="false" customHeight="false" outlineLevel="0" collapsed="false">
      <c r="A3961" s="0" t="n">
        <v>1023</v>
      </c>
      <c r="B3961" s="0" t="n">
        <v>237</v>
      </c>
      <c r="C3961" s="0" t="n">
        <v>0</v>
      </c>
      <c r="D3961" s="0" t="n">
        <v>0</v>
      </c>
      <c r="E3961" s="0" t="n">
        <v>6</v>
      </c>
      <c r="F3961" s="0" t="n">
        <v>0</v>
      </c>
      <c r="G3961" s="0" t="n">
        <v>6</v>
      </c>
      <c r="H3961" s="0" t="n">
        <v>6</v>
      </c>
      <c r="J3961" s="2" t="n">
        <f aca="false">A3961*(5/627)</f>
        <v>8.1578947368421</v>
      </c>
      <c r="K3961" s="2" t="n">
        <f aca="false">E3961*(5/625)</f>
        <v>0.048</v>
      </c>
      <c r="L3961" s="2" t="n">
        <f aca="false">H3961*(5/625)</f>
        <v>0.048</v>
      </c>
      <c r="M3961" s="2" t="n">
        <f aca="false">GG3981*(5/625)</f>
        <v>0</v>
      </c>
      <c r="N3961" s="2" t="n">
        <f aca="false">F3961*(18/943)</f>
        <v>0</v>
      </c>
      <c r="O3961" s="2" t="n">
        <f aca="false">D3961*(18/943)</f>
        <v>0</v>
      </c>
      <c r="P3961" s="2" t="n">
        <f aca="false">C3961*(30/715)</f>
        <v>0</v>
      </c>
      <c r="Q3961" s="2" t="n">
        <f aca="false">B3961*(30/712)</f>
        <v>9.98595505617977</v>
      </c>
    </row>
    <row r="3962" customFormat="false" ht="12.85" hidden="false" customHeight="false" outlineLevel="0" collapsed="false">
      <c r="A3962" s="0" t="n">
        <v>1023</v>
      </c>
      <c r="B3962" s="0" t="n">
        <v>237</v>
      </c>
      <c r="C3962" s="0" t="n">
        <v>0</v>
      </c>
      <c r="D3962" s="0" t="n">
        <v>0</v>
      </c>
      <c r="E3962" s="0" t="n">
        <v>6</v>
      </c>
      <c r="F3962" s="0" t="n">
        <v>0</v>
      </c>
      <c r="G3962" s="0" t="n">
        <v>6</v>
      </c>
      <c r="H3962" s="0" t="n">
        <v>6</v>
      </c>
      <c r="J3962" s="2" t="n">
        <f aca="false">A3962*(5/627)</f>
        <v>8.1578947368421</v>
      </c>
      <c r="K3962" s="2" t="n">
        <f aca="false">E3962*(5/625)</f>
        <v>0.048</v>
      </c>
      <c r="L3962" s="2" t="n">
        <f aca="false">H3962*(5/625)</f>
        <v>0.048</v>
      </c>
      <c r="M3962" s="2" t="n">
        <f aca="false">GG3982*(5/625)</f>
        <v>0</v>
      </c>
      <c r="N3962" s="2" t="n">
        <f aca="false">F3962*(18/943)</f>
        <v>0</v>
      </c>
      <c r="O3962" s="2" t="n">
        <f aca="false">D3962*(18/943)</f>
        <v>0</v>
      </c>
      <c r="P3962" s="2" t="n">
        <f aca="false">C3962*(30/715)</f>
        <v>0</v>
      </c>
      <c r="Q3962" s="2" t="n">
        <f aca="false">B3962*(30/712)</f>
        <v>9.98595505617977</v>
      </c>
    </row>
    <row r="3963" customFormat="false" ht="12.85" hidden="false" customHeight="false" outlineLevel="0" collapsed="false">
      <c r="A3963" s="0" t="n">
        <v>1023</v>
      </c>
      <c r="B3963" s="0" t="n">
        <v>237</v>
      </c>
      <c r="C3963" s="0" t="n">
        <v>0</v>
      </c>
      <c r="D3963" s="0" t="n">
        <v>0</v>
      </c>
      <c r="E3963" s="0" t="n">
        <v>6</v>
      </c>
      <c r="F3963" s="0" t="n">
        <v>0</v>
      </c>
      <c r="G3963" s="0" t="n">
        <v>6</v>
      </c>
      <c r="H3963" s="0" t="n">
        <v>5</v>
      </c>
      <c r="J3963" s="2" t="n">
        <f aca="false">A3963*(5/627)</f>
        <v>8.1578947368421</v>
      </c>
      <c r="K3963" s="2" t="n">
        <f aca="false">E3963*(5/625)</f>
        <v>0.048</v>
      </c>
      <c r="L3963" s="2" t="n">
        <f aca="false">H3963*(5/625)</f>
        <v>0.04</v>
      </c>
      <c r="M3963" s="2" t="n">
        <f aca="false">GG3983*(5/625)</f>
        <v>0</v>
      </c>
      <c r="N3963" s="2" t="n">
        <f aca="false">F3963*(18/943)</f>
        <v>0</v>
      </c>
      <c r="O3963" s="2" t="n">
        <f aca="false">D3963*(18/943)</f>
        <v>0</v>
      </c>
      <c r="P3963" s="2" t="n">
        <f aca="false">C3963*(30/715)</f>
        <v>0</v>
      </c>
      <c r="Q3963" s="2" t="n">
        <f aca="false">B3963*(30/712)</f>
        <v>9.98595505617977</v>
      </c>
    </row>
    <row r="3964" customFormat="false" ht="12.85" hidden="false" customHeight="false" outlineLevel="0" collapsed="false">
      <c r="A3964" s="0" t="n">
        <v>1023</v>
      </c>
      <c r="B3964" s="0" t="n">
        <v>237</v>
      </c>
      <c r="C3964" s="0" t="n">
        <v>0</v>
      </c>
      <c r="D3964" s="0" t="n">
        <v>0</v>
      </c>
      <c r="E3964" s="0" t="n">
        <v>6</v>
      </c>
      <c r="F3964" s="0" t="n">
        <v>0</v>
      </c>
      <c r="G3964" s="0" t="n">
        <v>6</v>
      </c>
      <c r="H3964" s="0" t="n">
        <v>6</v>
      </c>
      <c r="J3964" s="2" t="n">
        <f aca="false">A3964*(5/627)</f>
        <v>8.1578947368421</v>
      </c>
      <c r="K3964" s="2" t="n">
        <f aca="false">E3964*(5/625)</f>
        <v>0.048</v>
      </c>
      <c r="L3964" s="2" t="n">
        <f aca="false">H3964*(5/625)</f>
        <v>0.048</v>
      </c>
      <c r="M3964" s="2" t="n">
        <f aca="false">GG3984*(5/625)</f>
        <v>0</v>
      </c>
      <c r="N3964" s="2" t="n">
        <f aca="false">F3964*(18/943)</f>
        <v>0</v>
      </c>
      <c r="O3964" s="2" t="n">
        <f aca="false">D3964*(18/943)</f>
        <v>0</v>
      </c>
      <c r="P3964" s="2" t="n">
        <f aca="false">C3964*(30/715)</f>
        <v>0</v>
      </c>
      <c r="Q3964" s="2" t="n">
        <f aca="false">B3964*(30/712)</f>
        <v>9.98595505617977</v>
      </c>
    </row>
    <row r="3965" customFormat="false" ht="12.85" hidden="false" customHeight="false" outlineLevel="0" collapsed="false">
      <c r="A3965" s="0" t="n">
        <v>1023</v>
      </c>
      <c r="B3965" s="0" t="n">
        <v>236</v>
      </c>
      <c r="C3965" s="0" t="n">
        <v>0</v>
      </c>
      <c r="D3965" s="0" t="n">
        <v>0</v>
      </c>
      <c r="E3965" s="0" t="n">
        <v>6</v>
      </c>
      <c r="F3965" s="0" t="n">
        <v>0</v>
      </c>
      <c r="G3965" s="0" t="n">
        <v>5</v>
      </c>
      <c r="H3965" s="0" t="n">
        <v>5</v>
      </c>
      <c r="J3965" s="2" t="n">
        <f aca="false">A3965*(5/627)</f>
        <v>8.1578947368421</v>
      </c>
      <c r="K3965" s="2" t="n">
        <f aca="false">E3965*(5/625)</f>
        <v>0.048</v>
      </c>
      <c r="L3965" s="2" t="n">
        <f aca="false">H3965*(5/625)</f>
        <v>0.04</v>
      </c>
      <c r="M3965" s="2" t="n">
        <f aca="false">GG3985*(5/625)</f>
        <v>0</v>
      </c>
      <c r="N3965" s="2" t="n">
        <f aca="false">F3965*(18/943)</f>
        <v>0</v>
      </c>
      <c r="O3965" s="2" t="n">
        <f aca="false">D3965*(18/943)</f>
        <v>0</v>
      </c>
      <c r="P3965" s="2" t="n">
        <f aca="false">C3965*(30/715)</f>
        <v>0</v>
      </c>
      <c r="Q3965" s="2" t="n">
        <f aca="false">B3965*(30/712)</f>
        <v>9.9438202247191</v>
      </c>
    </row>
    <row r="3966" customFormat="false" ht="12.85" hidden="false" customHeight="false" outlineLevel="0" collapsed="false">
      <c r="A3966" s="0" t="n">
        <v>1023</v>
      </c>
      <c r="B3966" s="0" t="n">
        <v>236</v>
      </c>
      <c r="C3966" s="0" t="n">
        <v>0</v>
      </c>
      <c r="D3966" s="0" t="n">
        <v>0</v>
      </c>
      <c r="E3966" s="0" t="n">
        <v>5</v>
      </c>
      <c r="F3966" s="0" t="n">
        <v>0</v>
      </c>
      <c r="G3966" s="0" t="n">
        <v>5</v>
      </c>
      <c r="H3966" s="0" t="n">
        <v>6</v>
      </c>
      <c r="J3966" s="2" t="n">
        <f aca="false">A3966*(5/627)</f>
        <v>8.1578947368421</v>
      </c>
      <c r="K3966" s="2" t="n">
        <f aca="false">E3966*(5/625)</f>
        <v>0.04</v>
      </c>
      <c r="L3966" s="2" t="n">
        <f aca="false">H3966*(5/625)</f>
        <v>0.048</v>
      </c>
      <c r="M3966" s="2" t="n">
        <f aca="false">GG3986*(5/625)</f>
        <v>0</v>
      </c>
      <c r="N3966" s="2" t="n">
        <f aca="false">F3966*(18/943)</f>
        <v>0</v>
      </c>
      <c r="O3966" s="2" t="n">
        <f aca="false">D3966*(18/943)</f>
        <v>0</v>
      </c>
      <c r="P3966" s="2" t="n">
        <f aca="false">C3966*(30/715)</f>
        <v>0</v>
      </c>
      <c r="Q3966" s="2" t="n">
        <f aca="false">B3966*(30/712)</f>
        <v>9.9438202247191</v>
      </c>
    </row>
    <row r="3967" customFormat="false" ht="12.85" hidden="false" customHeight="false" outlineLevel="0" collapsed="false">
      <c r="A3967" s="0" t="n">
        <v>1023</v>
      </c>
      <c r="B3967" s="0" t="n">
        <v>236</v>
      </c>
      <c r="C3967" s="0" t="n">
        <v>0</v>
      </c>
      <c r="D3967" s="0" t="n">
        <v>0</v>
      </c>
      <c r="E3967" s="0" t="n">
        <v>6</v>
      </c>
      <c r="F3967" s="0" t="n">
        <v>0</v>
      </c>
      <c r="G3967" s="0" t="n">
        <v>6</v>
      </c>
      <c r="H3967" s="0" t="n">
        <v>6</v>
      </c>
      <c r="J3967" s="2" t="n">
        <f aca="false">A3967*(5/627)</f>
        <v>8.1578947368421</v>
      </c>
      <c r="K3967" s="2" t="n">
        <f aca="false">E3967*(5/625)</f>
        <v>0.048</v>
      </c>
      <c r="L3967" s="2" t="n">
        <f aca="false">H3967*(5/625)</f>
        <v>0.048</v>
      </c>
      <c r="M3967" s="2" t="n">
        <f aca="false">GG3987*(5/625)</f>
        <v>0</v>
      </c>
      <c r="N3967" s="2" t="n">
        <f aca="false">F3967*(18/943)</f>
        <v>0</v>
      </c>
      <c r="O3967" s="2" t="n">
        <f aca="false">D3967*(18/943)</f>
        <v>0</v>
      </c>
      <c r="P3967" s="2" t="n">
        <f aca="false">C3967*(30/715)</f>
        <v>0</v>
      </c>
      <c r="Q3967" s="2" t="n">
        <f aca="false">B3967*(30/712)</f>
        <v>9.9438202247191</v>
      </c>
    </row>
    <row r="3968" customFormat="false" ht="12.85" hidden="false" customHeight="false" outlineLevel="0" collapsed="false">
      <c r="A3968" s="0" t="n">
        <v>1023</v>
      </c>
      <c r="B3968" s="0" t="n">
        <v>237</v>
      </c>
      <c r="C3968" s="0" t="n">
        <v>0</v>
      </c>
      <c r="D3968" s="0" t="n">
        <v>0</v>
      </c>
      <c r="E3968" s="0" t="n">
        <v>6</v>
      </c>
      <c r="F3968" s="0" t="n">
        <v>0</v>
      </c>
      <c r="G3968" s="0" t="n">
        <v>6</v>
      </c>
      <c r="H3968" s="0" t="n">
        <v>6</v>
      </c>
      <c r="J3968" s="2" t="n">
        <f aca="false">A3968*(5/627)</f>
        <v>8.1578947368421</v>
      </c>
      <c r="K3968" s="2" t="n">
        <f aca="false">E3968*(5/625)</f>
        <v>0.048</v>
      </c>
      <c r="L3968" s="2" t="n">
        <f aca="false">H3968*(5/625)</f>
        <v>0.048</v>
      </c>
      <c r="M3968" s="2" t="n">
        <f aca="false">GG3988*(5/625)</f>
        <v>0</v>
      </c>
      <c r="N3968" s="2" t="n">
        <f aca="false">F3968*(18/943)</f>
        <v>0</v>
      </c>
      <c r="O3968" s="2" t="n">
        <f aca="false">D3968*(18/943)</f>
        <v>0</v>
      </c>
      <c r="P3968" s="2" t="n">
        <f aca="false">C3968*(30/715)</f>
        <v>0</v>
      </c>
      <c r="Q3968" s="2" t="n">
        <f aca="false">B3968*(30/712)</f>
        <v>9.98595505617977</v>
      </c>
    </row>
    <row r="3969" customFormat="false" ht="12.85" hidden="false" customHeight="false" outlineLevel="0" collapsed="false">
      <c r="A3969" s="0" t="n">
        <v>1023</v>
      </c>
      <c r="B3969" s="0" t="n">
        <v>237</v>
      </c>
      <c r="C3969" s="0" t="n">
        <v>0</v>
      </c>
      <c r="D3969" s="0" t="n">
        <v>0</v>
      </c>
      <c r="E3969" s="0" t="n">
        <v>6</v>
      </c>
      <c r="F3969" s="0" t="n">
        <v>0</v>
      </c>
      <c r="G3969" s="0" t="n">
        <v>6</v>
      </c>
      <c r="H3969" s="0" t="n">
        <v>5</v>
      </c>
      <c r="J3969" s="2" t="n">
        <f aca="false">A3969*(5/627)</f>
        <v>8.1578947368421</v>
      </c>
      <c r="K3969" s="2" t="n">
        <f aca="false">E3969*(5/625)</f>
        <v>0.048</v>
      </c>
      <c r="L3969" s="2" t="n">
        <f aca="false">H3969*(5/625)</f>
        <v>0.04</v>
      </c>
      <c r="M3969" s="2" t="n">
        <f aca="false">GG3989*(5/625)</f>
        <v>0</v>
      </c>
      <c r="N3969" s="2" t="n">
        <f aca="false">F3969*(18/943)</f>
        <v>0</v>
      </c>
      <c r="O3969" s="2" t="n">
        <f aca="false">D3969*(18/943)</f>
        <v>0</v>
      </c>
      <c r="P3969" s="2" t="n">
        <f aca="false">C3969*(30/715)</f>
        <v>0</v>
      </c>
      <c r="Q3969" s="2" t="n">
        <f aca="false">B3969*(30/712)</f>
        <v>9.98595505617977</v>
      </c>
    </row>
    <row r="3970" customFormat="false" ht="12.85" hidden="false" customHeight="false" outlineLevel="0" collapsed="false">
      <c r="A3970" s="0" t="n">
        <v>1023</v>
      </c>
      <c r="B3970" s="0" t="n">
        <v>236</v>
      </c>
      <c r="C3970" s="0" t="n">
        <v>0</v>
      </c>
      <c r="D3970" s="0" t="n">
        <v>0</v>
      </c>
      <c r="E3970" s="0" t="n">
        <v>6</v>
      </c>
      <c r="F3970" s="0" t="n">
        <v>0</v>
      </c>
      <c r="G3970" s="0" t="n">
        <v>6</v>
      </c>
      <c r="H3970" s="0" t="n">
        <v>5</v>
      </c>
      <c r="J3970" s="2" t="n">
        <f aca="false">A3970*(5/627)</f>
        <v>8.1578947368421</v>
      </c>
      <c r="K3970" s="2" t="n">
        <f aca="false">E3970*(5/625)</f>
        <v>0.048</v>
      </c>
      <c r="L3970" s="2" t="n">
        <f aca="false">H3970*(5/625)</f>
        <v>0.04</v>
      </c>
      <c r="M3970" s="2" t="n">
        <f aca="false">GG3990*(5/625)</f>
        <v>0</v>
      </c>
      <c r="N3970" s="2" t="n">
        <f aca="false">F3970*(18/943)</f>
        <v>0</v>
      </c>
      <c r="O3970" s="2" t="n">
        <f aca="false">D3970*(18/943)</f>
        <v>0</v>
      </c>
      <c r="P3970" s="2" t="n">
        <f aca="false">C3970*(30/715)</f>
        <v>0</v>
      </c>
      <c r="Q3970" s="2" t="n">
        <f aca="false">B3970*(30/712)</f>
        <v>9.9438202247191</v>
      </c>
    </row>
    <row r="3971" customFormat="false" ht="12.85" hidden="false" customHeight="false" outlineLevel="0" collapsed="false">
      <c r="A3971" s="0" t="n">
        <v>1023</v>
      </c>
      <c r="B3971" s="0" t="n">
        <v>237</v>
      </c>
      <c r="C3971" s="0" t="n">
        <v>0</v>
      </c>
      <c r="D3971" s="0" t="n">
        <v>0</v>
      </c>
      <c r="E3971" s="0" t="n">
        <v>6</v>
      </c>
      <c r="F3971" s="0" t="n">
        <v>0</v>
      </c>
      <c r="G3971" s="0" t="n">
        <v>5</v>
      </c>
      <c r="H3971" s="0" t="n">
        <v>6</v>
      </c>
      <c r="J3971" s="2" t="n">
        <f aca="false">A3971*(5/627)</f>
        <v>8.1578947368421</v>
      </c>
      <c r="K3971" s="2" t="n">
        <f aca="false">E3971*(5/625)</f>
        <v>0.048</v>
      </c>
      <c r="L3971" s="2" t="n">
        <f aca="false">H3971*(5/625)</f>
        <v>0.048</v>
      </c>
      <c r="M3971" s="2" t="n">
        <f aca="false">GG3991*(5/625)</f>
        <v>0</v>
      </c>
      <c r="N3971" s="2" t="n">
        <f aca="false">F3971*(18/943)</f>
        <v>0</v>
      </c>
      <c r="O3971" s="2" t="n">
        <f aca="false">D3971*(18/943)</f>
        <v>0</v>
      </c>
      <c r="P3971" s="2" t="n">
        <f aca="false">C3971*(30/715)</f>
        <v>0</v>
      </c>
      <c r="Q3971" s="2" t="n">
        <f aca="false">B3971*(30/712)</f>
        <v>9.98595505617977</v>
      </c>
    </row>
    <row r="3972" customFormat="false" ht="12.85" hidden="false" customHeight="false" outlineLevel="0" collapsed="false">
      <c r="A3972" s="0" t="n">
        <v>1023</v>
      </c>
      <c r="B3972" s="0" t="n">
        <v>237</v>
      </c>
      <c r="C3972" s="0" t="n">
        <v>0</v>
      </c>
      <c r="D3972" s="0" t="n">
        <v>0</v>
      </c>
      <c r="E3972" s="0" t="n">
        <v>6</v>
      </c>
      <c r="F3972" s="0" t="n">
        <v>0</v>
      </c>
      <c r="G3972" s="0" t="n">
        <v>5</v>
      </c>
      <c r="H3972" s="0" t="n">
        <v>5</v>
      </c>
      <c r="J3972" s="2" t="n">
        <f aca="false">A3972*(5/627)</f>
        <v>8.1578947368421</v>
      </c>
      <c r="K3972" s="2" t="n">
        <f aca="false">E3972*(5/625)</f>
        <v>0.048</v>
      </c>
      <c r="L3972" s="2" t="n">
        <f aca="false">H3972*(5/625)</f>
        <v>0.04</v>
      </c>
      <c r="M3972" s="2" t="n">
        <f aca="false">GG3992*(5/625)</f>
        <v>0</v>
      </c>
      <c r="N3972" s="2" t="n">
        <f aca="false">F3972*(18/943)</f>
        <v>0</v>
      </c>
      <c r="O3972" s="2" t="n">
        <f aca="false">D3972*(18/943)</f>
        <v>0</v>
      </c>
      <c r="P3972" s="2" t="n">
        <f aca="false">C3972*(30/715)</f>
        <v>0</v>
      </c>
      <c r="Q3972" s="2" t="n">
        <f aca="false">B3972*(30/712)</f>
        <v>9.98595505617977</v>
      </c>
    </row>
    <row r="3973" customFormat="false" ht="12.85" hidden="false" customHeight="false" outlineLevel="0" collapsed="false">
      <c r="A3973" s="0" t="n">
        <v>1023</v>
      </c>
      <c r="B3973" s="0" t="n">
        <v>237</v>
      </c>
      <c r="C3973" s="0" t="n">
        <v>0</v>
      </c>
      <c r="D3973" s="0" t="n">
        <v>0</v>
      </c>
      <c r="E3973" s="0" t="n">
        <v>6</v>
      </c>
      <c r="F3973" s="0" t="n">
        <v>0</v>
      </c>
      <c r="G3973" s="0" t="n">
        <v>6</v>
      </c>
      <c r="H3973" s="0" t="n">
        <v>6</v>
      </c>
      <c r="J3973" s="2" t="n">
        <f aca="false">A3973*(5/627)</f>
        <v>8.1578947368421</v>
      </c>
      <c r="K3973" s="2" t="n">
        <f aca="false">E3973*(5/625)</f>
        <v>0.048</v>
      </c>
      <c r="L3973" s="2" t="n">
        <f aca="false">H3973*(5/625)</f>
        <v>0.048</v>
      </c>
      <c r="M3973" s="2" t="n">
        <f aca="false">GG3993*(5/625)</f>
        <v>0</v>
      </c>
      <c r="N3973" s="2" t="n">
        <f aca="false">F3973*(18/943)</f>
        <v>0</v>
      </c>
      <c r="O3973" s="2" t="n">
        <f aca="false">D3973*(18/943)</f>
        <v>0</v>
      </c>
      <c r="P3973" s="2" t="n">
        <f aca="false">C3973*(30/715)</f>
        <v>0</v>
      </c>
      <c r="Q3973" s="2" t="n">
        <f aca="false">B3973*(30/712)</f>
        <v>9.98595505617977</v>
      </c>
    </row>
    <row r="3974" customFormat="false" ht="12.85" hidden="false" customHeight="false" outlineLevel="0" collapsed="false">
      <c r="A3974" s="0" t="n">
        <v>1023</v>
      </c>
      <c r="B3974" s="0" t="n">
        <v>237</v>
      </c>
      <c r="C3974" s="0" t="n">
        <v>0</v>
      </c>
      <c r="D3974" s="0" t="n">
        <v>0</v>
      </c>
      <c r="E3974" s="0" t="n">
        <v>6</v>
      </c>
      <c r="F3974" s="0" t="n">
        <v>0</v>
      </c>
      <c r="G3974" s="0" t="n">
        <v>5</v>
      </c>
      <c r="H3974" s="0" t="n">
        <v>6</v>
      </c>
      <c r="J3974" s="2" t="n">
        <f aca="false">A3974*(5/627)</f>
        <v>8.1578947368421</v>
      </c>
      <c r="K3974" s="2" t="n">
        <f aca="false">E3974*(5/625)</f>
        <v>0.048</v>
      </c>
      <c r="L3974" s="2" t="n">
        <f aca="false">H3974*(5/625)</f>
        <v>0.048</v>
      </c>
      <c r="M3974" s="2" t="n">
        <f aca="false">GG3994*(5/625)</f>
        <v>0</v>
      </c>
      <c r="N3974" s="2" t="n">
        <f aca="false">F3974*(18/943)</f>
        <v>0</v>
      </c>
      <c r="O3974" s="2" t="n">
        <f aca="false">D3974*(18/943)</f>
        <v>0</v>
      </c>
      <c r="P3974" s="2" t="n">
        <f aca="false">C3974*(30/715)</f>
        <v>0</v>
      </c>
      <c r="Q3974" s="2" t="n">
        <f aca="false">B3974*(30/712)</f>
        <v>9.98595505617977</v>
      </c>
    </row>
    <row r="3975" customFormat="false" ht="12.85" hidden="false" customHeight="false" outlineLevel="0" collapsed="false">
      <c r="A3975" s="0" t="n">
        <v>1023</v>
      </c>
      <c r="B3975" s="0" t="n">
        <v>236</v>
      </c>
      <c r="C3975" s="0" t="n">
        <v>0</v>
      </c>
      <c r="D3975" s="0" t="n">
        <v>0</v>
      </c>
      <c r="E3975" s="0" t="n">
        <v>4</v>
      </c>
      <c r="F3975" s="0" t="n">
        <v>0</v>
      </c>
      <c r="G3975" s="0" t="n">
        <v>5</v>
      </c>
      <c r="H3975" s="0" t="n">
        <v>4</v>
      </c>
      <c r="J3975" s="2" t="n">
        <f aca="false">A3975*(5/627)</f>
        <v>8.1578947368421</v>
      </c>
      <c r="K3975" s="2" t="n">
        <f aca="false">E3975*(5/625)</f>
        <v>0.032</v>
      </c>
      <c r="L3975" s="2" t="n">
        <f aca="false">H3975*(5/625)</f>
        <v>0.032</v>
      </c>
      <c r="M3975" s="2" t="n">
        <f aca="false">GG3995*(5/625)</f>
        <v>0</v>
      </c>
      <c r="N3975" s="2" t="n">
        <f aca="false">F3975*(18/943)</f>
        <v>0</v>
      </c>
      <c r="O3975" s="2" t="n">
        <f aca="false">D3975*(18/943)</f>
        <v>0</v>
      </c>
      <c r="P3975" s="2" t="n">
        <f aca="false">C3975*(30/715)</f>
        <v>0</v>
      </c>
      <c r="Q3975" s="2" t="n">
        <f aca="false">B3975*(30/712)</f>
        <v>9.9438202247191</v>
      </c>
    </row>
    <row r="3976" customFormat="false" ht="12.85" hidden="false" customHeight="false" outlineLevel="0" collapsed="false">
      <c r="A3976" s="0" t="n">
        <v>1023</v>
      </c>
      <c r="B3976" s="0" t="n">
        <v>237</v>
      </c>
      <c r="C3976" s="0" t="n">
        <v>0</v>
      </c>
      <c r="D3976" s="0" t="n">
        <v>0</v>
      </c>
      <c r="E3976" s="0" t="n">
        <v>6</v>
      </c>
      <c r="F3976" s="0" t="n">
        <v>0</v>
      </c>
      <c r="G3976" s="0" t="n">
        <v>6</v>
      </c>
      <c r="H3976" s="0" t="n">
        <v>6</v>
      </c>
      <c r="J3976" s="2" t="n">
        <f aca="false">A3976*(5/627)</f>
        <v>8.1578947368421</v>
      </c>
      <c r="K3976" s="2" t="n">
        <f aca="false">E3976*(5/625)</f>
        <v>0.048</v>
      </c>
      <c r="L3976" s="2" t="n">
        <f aca="false">H3976*(5/625)</f>
        <v>0.048</v>
      </c>
      <c r="M3976" s="2" t="n">
        <f aca="false">GG3996*(5/625)</f>
        <v>0</v>
      </c>
      <c r="N3976" s="2" t="n">
        <f aca="false">F3976*(18/943)</f>
        <v>0</v>
      </c>
      <c r="O3976" s="2" t="n">
        <f aca="false">D3976*(18/943)</f>
        <v>0</v>
      </c>
      <c r="P3976" s="2" t="n">
        <f aca="false">C3976*(30/715)</f>
        <v>0</v>
      </c>
      <c r="Q3976" s="2" t="n">
        <f aca="false">B3976*(30/712)</f>
        <v>9.98595505617977</v>
      </c>
    </row>
    <row r="3977" customFormat="false" ht="12.85" hidden="false" customHeight="false" outlineLevel="0" collapsed="false">
      <c r="A3977" s="0" t="n">
        <v>1023</v>
      </c>
      <c r="B3977" s="0" t="n">
        <v>237</v>
      </c>
      <c r="C3977" s="0" t="n">
        <v>0</v>
      </c>
      <c r="D3977" s="0" t="n">
        <v>0</v>
      </c>
      <c r="E3977" s="0" t="n">
        <v>6</v>
      </c>
      <c r="F3977" s="0" t="n">
        <v>0</v>
      </c>
      <c r="G3977" s="0" t="n">
        <v>6</v>
      </c>
      <c r="H3977" s="0" t="n">
        <v>6</v>
      </c>
      <c r="J3977" s="2" t="n">
        <f aca="false">A3977*(5/627)</f>
        <v>8.1578947368421</v>
      </c>
      <c r="K3977" s="2" t="n">
        <f aca="false">E3977*(5/625)</f>
        <v>0.048</v>
      </c>
      <c r="L3977" s="2" t="n">
        <f aca="false">H3977*(5/625)</f>
        <v>0.048</v>
      </c>
      <c r="M3977" s="2" t="n">
        <f aca="false">GG3997*(5/625)</f>
        <v>0</v>
      </c>
      <c r="N3977" s="2" t="n">
        <f aca="false">F3977*(18/943)</f>
        <v>0</v>
      </c>
      <c r="O3977" s="2" t="n">
        <f aca="false">D3977*(18/943)</f>
        <v>0</v>
      </c>
      <c r="P3977" s="2" t="n">
        <f aca="false">C3977*(30/715)</f>
        <v>0</v>
      </c>
      <c r="Q3977" s="2" t="n">
        <f aca="false">B3977*(30/712)</f>
        <v>9.98595505617977</v>
      </c>
    </row>
    <row r="3978" customFormat="false" ht="12.85" hidden="false" customHeight="false" outlineLevel="0" collapsed="false">
      <c r="A3978" s="0" t="n">
        <v>1023</v>
      </c>
      <c r="B3978" s="0" t="n">
        <v>237</v>
      </c>
      <c r="C3978" s="0" t="n">
        <v>0</v>
      </c>
      <c r="D3978" s="0" t="n">
        <v>0</v>
      </c>
      <c r="E3978" s="0" t="n">
        <v>5</v>
      </c>
      <c r="F3978" s="0" t="n">
        <v>0</v>
      </c>
      <c r="G3978" s="0" t="n">
        <v>6</v>
      </c>
      <c r="H3978" s="0" t="n">
        <v>6</v>
      </c>
      <c r="J3978" s="2" t="n">
        <f aca="false">A3978*(5/627)</f>
        <v>8.1578947368421</v>
      </c>
      <c r="K3978" s="2" t="n">
        <f aca="false">E3978*(5/625)</f>
        <v>0.04</v>
      </c>
      <c r="L3978" s="2" t="n">
        <f aca="false">H3978*(5/625)</f>
        <v>0.048</v>
      </c>
      <c r="M3978" s="2" t="n">
        <f aca="false">GG3998*(5/625)</f>
        <v>0</v>
      </c>
      <c r="N3978" s="2" t="n">
        <f aca="false">F3978*(18/943)</f>
        <v>0</v>
      </c>
      <c r="O3978" s="2" t="n">
        <f aca="false">D3978*(18/943)</f>
        <v>0</v>
      </c>
      <c r="P3978" s="2" t="n">
        <f aca="false">C3978*(30/715)</f>
        <v>0</v>
      </c>
      <c r="Q3978" s="2" t="n">
        <f aca="false">B3978*(30/712)</f>
        <v>9.98595505617977</v>
      </c>
    </row>
    <row r="3979" customFormat="false" ht="12.85" hidden="false" customHeight="false" outlineLevel="0" collapsed="false">
      <c r="A3979" s="0" t="n">
        <v>1023</v>
      </c>
      <c r="B3979" s="0" t="n">
        <v>237</v>
      </c>
      <c r="C3979" s="0" t="n">
        <v>0</v>
      </c>
      <c r="D3979" s="0" t="n">
        <v>0</v>
      </c>
      <c r="E3979" s="0" t="n">
        <v>6</v>
      </c>
      <c r="F3979" s="0" t="n">
        <v>0</v>
      </c>
      <c r="G3979" s="0" t="n">
        <v>5</v>
      </c>
      <c r="H3979" s="0" t="n">
        <v>6</v>
      </c>
      <c r="J3979" s="2" t="n">
        <f aca="false">A3979*(5/627)</f>
        <v>8.1578947368421</v>
      </c>
      <c r="K3979" s="2" t="n">
        <f aca="false">E3979*(5/625)</f>
        <v>0.048</v>
      </c>
      <c r="L3979" s="2" t="n">
        <f aca="false">H3979*(5/625)</f>
        <v>0.048</v>
      </c>
      <c r="M3979" s="2" t="n">
        <f aca="false">GG3999*(5/625)</f>
        <v>0</v>
      </c>
      <c r="N3979" s="2" t="n">
        <f aca="false">F3979*(18/943)</f>
        <v>0</v>
      </c>
      <c r="O3979" s="2" t="n">
        <f aca="false">D3979*(18/943)</f>
        <v>0</v>
      </c>
      <c r="P3979" s="2" t="n">
        <f aca="false">C3979*(30/715)</f>
        <v>0</v>
      </c>
      <c r="Q3979" s="2" t="n">
        <f aca="false">B3979*(30/712)</f>
        <v>9.98595505617977</v>
      </c>
    </row>
    <row r="3980" customFormat="false" ht="12.85" hidden="false" customHeight="false" outlineLevel="0" collapsed="false">
      <c r="A3980" s="0" t="n">
        <v>1023</v>
      </c>
      <c r="B3980" s="0" t="n">
        <v>236</v>
      </c>
      <c r="C3980" s="0" t="n">
        <v>0</v>
      </c>
      <c r="D3980" s="0" t="n">
        <v>0</v>
      </c>
      <c r="E3980" s="0" t="n">
        <v>6</v>
      </c>
      <c r="F3980" s="0" t="n">
        <v>0</v>
      </c>
      <c r="G3980" s="0" t="n">
        <v>5</v>
      </c>
      <c r="H3980" s="0" t="n">
        <v>6</v>
      </c>
      <c r="J3980" s="2" t="n">
        <f aca="false">A3980*(5/627)</f>
        <v>8.1578947368421</v>
      </c>
      <c r="K3980" s="2" t="n">
        <f aca="false">E3980*(5/625)</f>
        <v>0.048</v>
      </c>
      <c r="L3980" s="2" t="n">
        <f aca="false">H3980*(5/625)</f>
        <v>0.048</v>
      </c>
      <c r="M3980" s="2" t="n">
        <f aca="false">GG4000*(5/625)</f>
        <v>0</v>
      </c>
      <c r="N3980" s="2" t="n">
        <f aca="false">F3980*(18/943)</f>
        <v>0</v>
      </c>
      <c r="O3980" s="2" t="n">
        <f aca="false">D3980*(18/943)</f>
        <v>0</v>
      </c>
      <c r="P3980" s="2" t="n">
        <f aca="false">C3980*(30/715)</f>
        <v>0</v>
      </c>
      <c r="Q3980" s="2" t="n">
        <f aca="false">B3980*(30/712)</f>
        <v>9.9438202247191</v>
      </c>
    </row>
    <row r="3981" customFormat="false" ht="12.85" hidden="false" customHeight="false" outlineLevel="0" collapsed="false">
      <c r="A3981" s="0" t="n">
        <v>1023</v>
      </c>
      <c r="B3981" s="0" t="n">
        <v>236</v>
      </c>
      <c r="C3981" s="0" t="n">
        <v>0</v>
      </c>
      <c r="D3981" s="0" t="n">
        <v>0</v>
      </c>
      <c r="E3981" s="0" t="n">
        <v>6</v>
      </c>
      <c r="F3981" s="0" t="n">
        <v>0</v>
      </c>
      <c r="G3981" s="0" t="n">
        <v>6</v>
      </c>
      <c r="H3981" s="0" t="n">
        <v>5</v>
      </c>
      <c r="J3981" s="2" t="n">
        <f aca="false">A3981*(5/627)</f>
        <v>8.1578947368421</v>
      </c>
      <c r="K3981" s="2" t="n">
        <f aca="false">E3981*(5/625)</f>
        <v>0.048</v>
      </c>
      <c r="L3981" s="2" t="n">
        <f aca="false">H3981*(5/625)</f>
        <v>0.04</v>
      </c>
      <c r="M3981" s="2" t="n">
        <f aca="false">GG4001*(5/625)</f>
        <v>0</v>
      </c>
      <c r="N3981" s="2" t="n">
        <f aca="false">F3981*(18/943)</f>
        <v>0</v>
      </c>
      <c r="O3981" s="2" t="n">
        <f aca="false">D3981*(18/943)</f>
        <v>0</v>
      </c>
      <c r="P3981" s="2" t="n">
        <f aca="false">C3981*(30/715)</f>
        <v>0</v>
      </c>
      <c r="Q3981" s="2" t="n">
        <f aca="false">B3981*(30/712)</f>
        <v>9.9438202247191</v>
      </c>
    </row>
    <row r="3982" customFormat="false" ht="12.85" hidden="false" customHeight="false" outlineLevel="0" collapsed="false">
      <c r="A3982" s="0" t="n">
        <v>1023</v>
      </c>
      <c r="B3982" s="0" t="n">
        <v>237</v>
      </c>
      <c r="C3982" s="0" t="n">
        <v>0</v>
      </c>
      <c r="D3982" s="0" t="n">
        <v>0</v>
      </c>
      <c r="E3982" s="0" t="n">
        <v>6</v>
      </c>
      <c r="F3982" s="0" t="n">
        <v>0</v>
      </c>
      <c r="G3982" s="0" t="n">
        <v>6</v>
      </c>
      <c r="H3982" s="0" t="n">
        <v>6</v>
      </c>
      <c r="J3982" s="2" t="n">
        <f aca="false">A3982*(5/627)</f>
        <v>8.1578947368421</v>
      </c>
      <c r="K3982" s="2" t="n">
        <f aca="false">E3982*(5/625)</f>
        <v>0.048</v>
      </c>
      <c r="L3982" s="2" t="n">
        <f aca="false">H3982*(5/625)</f>
        <v>0.048</v>
      </c>
      <c r="M3982" s="2" t="n">
        <f aca="false">GG4002*(5/625)</f>
        <v>0</v>
      </c>
      <c r="N3982" s="2" t="n">
        <f aca="false">F3982*(18/943)</f>
        <v>0</v>
      </c>
      <c r="O3982" s="2" t="n">
        <f aca="false">D3982*(18/943)</f>
        <v>0</v>
      </c>
      <c r="P3982" s="2" t="n">
        <f aca="false">C3982*(30/715)</f>
        <v>0</v>
      </c>
      <c r="Q3982" s="2" t="n">
        <f aca="false">B3982*(30/712)</f>
        <v>9.98595505617977</v>
      </c>
    </row>
    <row r="3983" customFormat="false" ht="12.85" hidden="false" customHeight="false" outlineLevel="0" collapsed="false">
      <c r="A3983" s="0" t="n">
        <v>1023</v>
      </c>
      <c r="B3983" s="0" t="n">
        <v>237</v>
      </c>
      <c r="C3983" s="0" t="n">
        <v>0</v>
      </c>
      <c r="D3983" s="0" t="n">
        <v>0</v>
      </c>
      <c r="E3983" s="0" t="n">
        <v>6</v>
      </c>
      <c r="F3983" s="0" t="n">
        <v>0</v>
      </c>
      <c r="G3983" s="0" t="n">
        <v>6</v>
      </c>
      <c r="H3983" s="0" t="n">
        <v>6</v>
      </c>
      <c r="J3983" s="2" t="n">
        <f aca="false">A3983*(5/627)</f>
        <v>8.1578947368421</v>
      </c>
      <c r="K3983" s="2" t="n">
        <f aca="false">E3983*(5/625)</f>
        <v>0.048</v>
      </c>
      <c r="L3983" s="2" t="n">
        <f aca="false">H3983*(5/625)</f>
        <v>0.048</v>
      </c>
      <c r="M3983" s="2" t="n">
        <f aca="false">GG4003*(5/625)</f>
        <v>0</v>
      </c>
      <c r="N3983" s="2" t="n">
        <f aca="false">F3983*(18/943)</f>
        <v>0</v>
      </c>
      <c r="O3983" s="2" t="n">
        <f aca="false">D3983*(18/943)</f>
        <v>0</v>
      </c>
      <c r="P3983" s="2" t="n">
        <f aca="false">C3983*(30/715)</f>
        <v>0</v>
      </c>
      <c r="Q3983" s="2" t="n">
        <f aca="false">B3983*(30/712)</f>
        <v>9.98595505617977</v>
      </c>
    </row>
    <row r="3984" customFormat="false" ht="12.85" hidden="false" customHeight="false" outlineLevel="0" collapsed="false">
      <c r="A3984" s="0" t="n">
        <v>1023</v>
      </c>
      <c r="B3984" s="0" t="n">
        <v>237</v>
      </c>
      <c r="C3984" s="0" t="n">
        <v>0</v>
      </c>
      <c r="D3984" s="0" t="n">
        <v>0</v>
      </c>
      <c r="E3984" s="0" t="n">
        <v>6</v>
      </c>
      <c r="F3984" s="0" t="n">
        <v>0</v>
      </c>
      <c r="G3984" s="0" t="n">
        <v>6</v>
      </c>
      <c r="H3984" s="0" t="n">
        <v>5</v>
      </c>
      <c r="J3984" s="2" t="n">
        <f aca="false">A3984*(5/627)</f>
        <v>8.1578947368421</v>
      </c>
      <c r="K3984" s="2" t="n">
        <f aca="false">E3984*(5/625)</f>
        <v>0.048</v>
      </c>
      <c r="L3984" s="2" t="n">
        <f aca="false">H3984*(5/625)</f>
        <v>0.04</v>
      </c>
      <c r="M3984" s="2" t="n">
        <f aca="false">GG4004*(5/625)</f>
        <v>0</v>
      </c>
      <c r="N3984" s="2" t="n">
        <f aca="false">F3984*(18/943)</f>
        <v>0</v>
      </c>
      <c r="O3984" s="2" t="n">
        <f aca="false">D3984*(18/943)</f>
        <v>0</v>
      </c>
      <c r="P3984" s="2" t="n">
        <f aca="false">C3984*(30/715)</f>
        <v>0</v>
      </c>
      <c r="Q3984" s="2" t="n">
        <f aca="false">B3984*(30/712)</f>
        <v>9.98595505617977</v>
      </c>
    </row>
    <row r="3985" customFormat="false" ht="12.85" hidden="false" customHeight="false" outlineLevel="0" collapsed="false">
      <c r="A3985" s="0" t="n">
        <v>1023</v>
      </c>
      <c r="B3985" s="0" t="n">
        <v>237</v>
      </c>
      <c r="C3985" s="0" t="n">
        <v>0</v>
      </c>
      <c r="D3985" s="0" t="n">
        <v>0</v>
      </c>
      <c r="E3985" s="0" t="n">
        <v>6</v>
      </c>
      <c r="F3985" s="0" t="n">
        <v>0</v>
      </c>
      <c r="G3985" s="0" t="n">
        <v>6</v>
      </c>
      <c r="H3985" s="0" t="n">
        <v>6</v>
      </c>
      <c r="J3985" s="2" t="n">
        <f aca="false">A3985*(5/627)</f>
        <v>8.1578947368421</v>
      </c>
      <c r="K3985" s="2" t="n">
        <f aca="false">E3985*(5/625)</f>
        <v>0.048</v>
      </c>
      <c r="L3985" s="2" t="n">
        <f aca="false">H3985*(5/625)</f>
        <v>0.048</v>
      </c>
      <c r="M3985" s="2" t="n">
        <f aca="false">GG4005*(5/625)</f>
        <v>0</v>
      </c>
      <c r="N3985" s="2" t="n">
        <f aca="false">F3985*(18/943)</f>
        <v>0</v>
      </c>
      <c r="O3985" s="2" t="n">
        <f aca="false">D3985*(18/943)</f>
        <v>0</v>
      </c>
      <c r="P3985" s="2" t="n">
        <f aca="false">C3985*(30/715)</f>
        <v>0</v>
      </c>
      <c r="Q3985" s="2" t="n">
        <f aca="false">B3985*(30/712)</f>
        <v>9.98595505617977</v>
      </c>
    </row>
    <row r="3986" customFormat="false" ht="12.85" hidden="false" customHeight="false" outlineLevel="0" collapsed="false">
      <c r="A3986" s="0" t="n">
        <v>1023</v>
      </c>
      <c r="B3986" s="0" t="n">
        <v>236</v>
      </c>
      <c r="C3986" s="0" t="n">
        <v>0</v>
      </c>
      <c r="D3986" s="0" t="n">
        <v>0</v>
      </c>
      <c r="E3986" s="0" t="n">
        <v>6</v>
      </c>
      <c r="F3986" s="0" t="n">
        <v>0</v>
      </c>
      <c r="G3986" s="0" t="n">
        <v>5</v>
      </c>
      <c r="H3986" s="0" t="n">
        <v>5</v>
      </c>
      <c r="J3986" s="2" t="n">
        <f aca="false">A3986*(5/627)</f>
        <v>8.1578947368421</v>
      </c>
      <c r="K3986" s="2" t="n">
        <f aca="false">E3986*(5/625)</f>
        <v>0.048</v>
      </c>
      <c r="L3986" s="2" t="n">
        <f aca="false">H3986*(5/625)</f>
        <v>0.04</v>
      </c>
      <c r="M3986" s="2" t="n">
        <f aca="false">GG4006*(5/625)</f>
        <v>0</v>
      </c>
      <c r="N3986" s="2" t="n">
        <f aca="false">F3986*(18/943)</f>
        <v>0</v>
      </c>
      <c r="O3986" s="2" t="n">
        <f aca="false">D3986*(18/943)</f>
        <v>0</v>
      </c>
      <c r="P3986" s="2" t="n">
        <f aca="false">C3986*(30/715)</f>
        <v>0</v>
      </c>
      <c r="Q3986" s="2" t="n">
        <f aca="false">B3986*(30/712)</f>
        <v>9.9438202247191</v>
      </c>
    </row>
    <row r="3987" customFormat="false" ht="12.85" hidden="false" customHeight="false" outlineLevel="0" collapsed="false">
      <c r="A3987" s="0" t="n">
        <v>1023</v>
      </c>
      <c r="B3987" s="0" t="n">
        <v>237</v>
      </c>
      <c r="C3987" s="0" t="n">
        <v>0</v>
      </c>
      <c r="D3987" s="0" t="n">
        <v>0</v>
      </c>
      <c r="E3987" s="0" t="n">
        <v>6</v>
      </c>
      <c r="F3987" s="0" t="n">
        <v>0</v>
      </c>
      <c r="G3987" s="0" t="n">
        <v>6</v>
      </c>
      <c r="H3987" s="0" t="n">
        <v>6</v>
      </c>
      <c r="J3987" s="2" t="n">
        <f aca="false">A3987*(5/627)</f>
        <v>8.1578947368421</v>
      </c>
      <c r="K3987" s="2" t="n">
        <f aca="false">E3987*(5/625)</f>
        <v>0.048</v>
      </c>
      <c r="L3987" s="2" t="n">
        <f aca="false">H3987*(5/625)</f>
        <v>0.048</v>
      </c>
      <c r="M3987" s="2" t="n">
        <f aca="false">GG4007*(5/625)</f>
        <v>0</v>
      </c>
      <c r="N3987" s="2" t="n">
        <f aca="false">F3987*(18/943)</f>
        <v>0</v>
      </c>
      <c r="O3987" s="2" t="n">
        <f aca="false">D3987*(18/943)</f>
        <v>0</v>
      </c>
      <c r="P3987" s="2" t="n">
        <f aca="false">C3987*(30/715)</f>
        <v>0</v>
      </c>
      <c r="Q3987" s="2" t="n">
        <f aca="false">B3987*(30/712)</f>
        <v>9.98595505617977</v>
      </c>
    </row>
    <row r="3988" customFormat="false" ht="12.85" hidden="false" customHeight="false" outlineLevel="0" collapsed="false">
      <c r="A3988" s="0" t="n">
        <v>1023</v>
      </c>
      <c r="B3988" s="0" t="n">
        <v>237</v>
      </c>
      <c r="C3988" s="0" t="n">
        <v>0</v>
      </c>
      <c r="D3988" s="0" t="n">
        <v>0</v>
      </c>
      <c r="E3988" s="0" t="n">
        <v>6</v>
      </c>
      <c r="F3988" s="0" t="n">
        <v>0</v>
      </c>
      <c r="G3988" s="0" t="n">
        <v>6</v>
      </c>
      <c r="H3988" s="0" t="n">
        <v>6</v>
      </c>
      <c r="J3988" s="2" t="n">
        <f aca="false">A3988*(5/627)</f>
        <v>8.1578947368421</v>
      </c>
      <c r="K3988" s="2" t="n">
        <f aca="false">E3988*(5/625)</f>
        <v>0.048</v>
      </c>
      <c r="L3988" s="2" t="n">
        <f aca="false">H3988*(5/625)</f>
        <v>0.048</v>
      </c>
      <c r="M3988" s="2" t="n">
        <f aca="false">GG4008*(5/625)</f>
        <v>0</v>
      </c>
      <c r="N3988" s="2" t="n">
        <f aca="false">F3988*(18/943)</f>
        <v>0</v>
      </c>
      <c r="O3988" s="2" t="n">
        <f aca="false">D3988*(18/943)</f>
        <v>0</v>
      </c>
      <c r="P3988" s="2" t="n">
        <f aca="false">C3988*(30/715)</f>
        <v>0</v>
      </c>
      <c r="Q3988" s="2" t="n">
        <f aca="false">B3988*(30/712)</f>
        <v>9.98595505617977</v>
      </c>
    </row>
    <row r="3989" customFormat="false" ht="12.85" hidden="false" customHeight="false" outlineLevel="0" collapsed="false">
      <c r="A3989" s="0" t="n">
        <v>1023</v>
      </c>
      <c r="B3989" s="0" t="n">
        <v>236</v>
      </c>
      <c r="C3989" s="0" t="n">
        <v>0</v>
      </c>
      <c r="D3989" s="0" t="n">
        <v>0</v>
      </c>
      <c r="E3989" s="0" t="n">
        <v>6</v>
      </c>
      <c r="F3989" s="0" t="n">
        <v>0</v>
      </c>
      <c r="G3989" s="0" t="n">
        <v>5</v>
      </c>
      <c r="H3989" s="0" t="n">
        <v>5</v>
      </c>
      <c r="J3989" s="2" t="n">
        <f aca="false">A3989*(5/627)</f>
        <v>8.1578947368421</v>
      </c>
      <c r="K3989" s="2" t="n">
        <f aca="false">E3989*(5/625)</f>
        <v>0.048</v>
      </c>
      <c r="L3989" s="2" t="n">
        <f aca="false">H3989*(5/625)</f>
        <v>0.04</v>
      </c>
      <c r="M3989" s="2" t="n">
        <f aca="false">GG4009*(5/625)</f>
        <v>0</v>
      </c>
      <c r="N3989" s="2" t="n">
        <f aca="false">F3989*(18/943)</f>
        <v>0</v>
      </c>
      <c r="O3989" s="2" t="n">
        <f aca="false">D3989*(18/943)</f>
        <v>0</v>
      </c>
      <c r="P3989" s="2" t="n">
        <f aca="false">C3989*(30/715)</f>
        <v>0</v>
      </c>
      <c r="Q3989" s="2" t="n">
        <f aca="false">B3989*(30/712)</f>
        <v>9.9438202247191</v>
      </c>
    </row>
    <row r="3990" customFormat="false" ht="12.85" hidden="false" customHeight="false" outlineLevel="0" collapsed="false">
      <c r="A3990" s="0" t="n">
        <v>1023</v>
      </c>
      <c r="B3990" s="0" t="n">
        <v>236</v>
      </c>
      <c r="C3990" s="0" t="n">
        <v>0</v>
      </c>
      <c r="D3990" s="0" t="n">
        <v>0</v>
      </c>
      <c r="E3990" s="0" t="n">
        <v>6</v>
      </c>
      <c r="F3990" s="0" t="n">
        <v>0</v>
      </c>
      <c r="G3990" s="0" t="n">
        <v>6</v>
      </c>
      <c r="H3990" s="0" t="n">
        <v>5</v>
      </c>
      <c r="J3990" s="2" t="n">
        <f aca="false">A3990*(5/627)</f>
        <v>8.1578947368421</v>
      </c>
      <c r="K3990" s="2" t="n">
        <f aca="false">E3990*(5/625)</f>
        <v>0.048</v>
      </c>
      <c r="L3990" s="2" t="n">
        <f aca="false">H3990*(5/625)</f>
        <v>0.04</v>
      </c>
      <c r="M3990" s="2" t="n">
        <f aca="false">GG4010*(5/625)</f>
        <v>0</v>
      </c>
      <c r="N3990" s="2" t="n">
        <f aca="false">F3990*(18/943)</f>
        <v>0</v>
      </c>
      <c r="O3990" s="2" t="n">
        <f aca="false">D3990*(18/943)</f>
        <v>0</v>
      </c>
      <c r="P3990" s="2" t="n">
        <f aca="false">C3990*(30/715)</f>
        <v>0</v>
      </c>
      <c r="Q3990" s="2" t="n">
        <f aca="false">B3990*(30/712)</f>
        <v>9.9438202247191</v>
      </c>
    </row>
    <row r="3991" customFormat="false" ht="12.85" hidden="false" customHeight="false" outlineLevel="0" collapsed="false">
      <c r="A3991" s="0" t="n">
        <v>1023</v>
      </c>
      <c r="B3991" s="0" t="n">
        <v>236</v>
      </c>
      <c r="C3991" s="0" t="n">
        <v>0</v>
      </c>
      <c r="D3991" s="0" t="n">
        <v>0</v>
      </c>
      <c r="E3991" s="0" t="n">
        <v>6</v>
      </c>
      <c r="F3991" s="0" t="n">
        <v>0</v>
      </c>
      <c r="G3991" s="0" t="n">
        <v>6</v>
      </c>
      <c r="H3991" s="0" t="n">
        <v>6</v>
      </c>
      <c r="J3991" s="2" t="n">
        <f aca="false">A3991*(5/627)</f>
        <v>8.1578947368421</v>
      </c>
      <c r="K3991" s="2" t="n">
        <f aca="false">E3991*(5/625)</f>
        <v>0.048</v>
      </c>
      <c r="L3991" s="2" t="n">
        <f aca="false">H3991*(5/625)</f>
        <v>0.048</v>
      </c>
      <c r="M3991" s="2" t="n">
        <f aca="false">GG4011*(5/625)</f>
        <v>0</v>
      </c>
      <c r="N3991" s="2" t="n">
        <f aca="false">F3991*(18/943)</f>
        <v>0</v>
      </c>
      <c r="O3991" s="2" t="n">
        <f aca="false">D3991*(18/943)</f>
        <v>0</v>
      </c>
      <c r="P3991" s="2" t="n">
        <f aca="false">C3991*(30/715)</f>
        <v>0</v>
      </c>
      <c r="Q3991" s="2" t="n">
        <f aca="false">B3991*(30/712)</f>
        <v>9.9438202247191</v>
      </c>
    </row>
    <row r="3992" customFormat="false" ht="12.85" hidden="false" customHeight="false" outlineLevel="0" collapsed="false">
      <c r="A3992" s="0" t="n">
        <v>1023</v>
      </c>
      <c r="B3992" s="0" t="n">
        <v>237</v>
      </c>
      <c r="C3992" s="0" t="n">
        <v>0</v>
      </c>
      <c r="D3992" s="0" t="n">
        <v>0</v>
      </c>
      <c r="E3992" s="0" t="n">
        <v>6</v>
      </c>
      <c r="F3992" s="0" t="n">
        <v>0</v>
      </c>
      <c r="G3992" s="0" t="n">
        <v>6</v>
      </c>
      <c r="H3992" s="0" t="n">
        <v>6</v>
      </c>
      <c r="J3992" s="2" t="n">
        <f aca="false">A3992*(5/627)</f>
        <v>8.1578947368421</v>
      </c>
      <c r="K3992" s="2" t="n">
        <f aca="false">E3992*(5/625)</f>
        <v>0.048</v>
      </c>
      <c r="L3992" s="2" t="n">
        <f aca="false">H3992*(5/625)</f>
        <v>0.048</v>
      </c>
      <c r="M3992" s="2" t="n">
        <f aca="false">GG4012*(5/625)</f>
        <v>0</v>
      </c>
      <c r="N3992" s="2" t="n">
        <f aca="false">F3992*(18/943)</f>
        <v>0</v>
      </c>
      <c r="O3992" s="2" t="n">
        <f aca="false">D3992*(18/943)</f>
        <v>0</v>
      </c>
      <c r="P3992" s="2" t="n">
        <f aca="false">C3992*(30/715)</f>
        <v>0</v>
      </c>
      <c r="Q3992" s="2" t="n">
        <f aca="false">B3992*(30/712)</f>
        <v>9.98595505617977</v>
      </c>
    </row>
    <row r="3993" customFormat="false" ht="12.85" hidden="false" customHeight="false" outlineLevel="0" collapsed="false">
      <c r="A3993" s="0" t="n">
        <v>1023</v>
      </c>
      <c r="B3993" s="0" t="n">
        <v>237</v>
      </c>
      <c r="C3993" s="0" t="n">
        <v>0</v>
      </c>
      <c r="D3993" s="0" t="n">
        <v>0</v>
      </c>
      <c r="E3993" s="0" t="n">
        <v>6</v>
      </c>
      <c r="F3993" s="0" t="n">
        <v>0</v>
      </c>
      <c r="G3993" s="0" t="n">
        <v>6</v>
      </c>
      <c r="H3993" s="0" t="n">
        <v>6</v>
      </c>
      <c r="J3993" s="2" t="n">
        <f aca="false">A3993*(5/627)</f>
        <v>8.1578947368421</v>
      </c>
      <c r="K3993" s="2" t="n">
        <f aca="false">E3993*(5/625)</f>
        <v>0.048</v>
      </c>
      <c r="L3993" s="2" t="n">
        <f aca="false">H3993*(5/625)</f>
        <v>0.048</v>
      </c>
      <c r="M3993" s="2" t="n">
        <f aca="false">GG4013*(5/625)</f>
        <v>0</v>
      </c>
      <c r="N3993" s="2" t="n">
        <f aca="false">F3993*(18/943)</f>
        <v>0</v>
      </c>
      <c r="O3993" s="2" t="n">
        <f aca="false">D3993*(18/943)</f>
        <v>0</v>
      </c>
      <c r="P3993" s="2" t="n">
        <f aca="false">C3993*(30/715)</f>
        <v>0</v>
      </c>
      <c r="Q3993" s="2" t="n">
        <f aca="false">B3993*(30/712)</f>
        <v>9.98595505617977</v>
      </c>
    </row>
    <row r="3994" customFormat="false" ht="12.85" hidden="false" customHeight="false" outlineLevel="0" collapsed="false">
      <c r="A3994" s="0" t="n">
        <v>1023</v>
      </c>
      <c r="B3994" s="0" t="n">
        <v>237</v>
      </c>
      <c r="C3994" s="0" t="n">
        <v>0</v>
      </c>
      <c r="D3994" s="0" t="n">
        <v>0</v>
      </c>
      <c r="E3994" s="0" t="n">
        <v>6</v>
      </c>
      <c r="F3994" s="0" t="n">
        <v>0</v>
      </c>
      <c r="G3994" s="0" t="n">
        <v>6</v>
      </c>
      <c r="H3994" s="0" t="n">
        <v>6</v>
      </c>
      <c r="J3994" s="2" t="n">
        <f aca="false">A3994*(5/627)</f>
        <v>8.1578947368421</v>
      </c>
      <c r="K3994" s="2" t="n">
        <f aca="false">E3994*(5/625)</f>
        <v>0.048</v>
      </c>
      <c r="L3994" s="2" t="n">
        <f aca="false">H3994*(5/625)</f>
        <v>0.048</v>
      </c>
      <c r="M3994" s="2" t="n">
        <f aca="false">GG4014*(5/625)</f>
        <v>0</v>
      </c>
      <c r="N3994" s="2" t="n">
        <f aca="false">F3994*(18/943)</f>
        <v>0</v>
      </c>
      <c r="O3994" s="2" t="n">
        <f aca="false">D3994*(18/943)</f>
        <v>0</v>
      </c>
      <c r="P3994" s="2" t="n">
        <f aca="false">C3994*(30/715)</f>
        <v>0</v>
      </c>
      <c r="Q3994" s="2" t="n">
        <f aca="false">B3994*(30/712)</f>
        <v>9.98595505617977</v>
      </c>
    </row>
    <row r="3995" customFormat="false" ht="12.85" hidden="false" customHeight="false" outlineLevel="0" collapsed="false">
      <c r="A3995" s="0" t="n">
        <v>1023</v>
      </c>
      <c r="B3995" s="0" t="n">
        <v>237</v>
      </c>
      <c r="C3995" s="0" t="n">
        <v>0</v>
      </c>
      <c r="D3995" s="0" t="n">
        <v>0</v>
      </c>
      <c r="E3995" s="0" t="n">
        <v>5</v>
      </c>
      <c r="F3995" s="0" t="n">
        <v>0</v>
      </c>
      <c r="G3995" s="0" t="n">
        <v>5</v>
      </c>
      <c r="H3995" s="0" t="n">
        <v>5</v>
      </c>
      <c r="J3995" s="2" t="n">
        <f aca="false">A3995*(5/627)</f>
        <v>8.1578947368421</v>
      </c>
      <c r="K3995" s="2" t="n">
        <f aca="false">E3995*(5/625)</f>
        <v>0.04</v>
      </c>
      <c r="L3995" s="2" t="n">
        <f aca="false">H3995*(5/625)</f>
        <v>0.04</v>
      </c>
      <c r="M3995" s="2" t="n">
        <f aca="false">GG4015*(5/625)</f>
        <v>0</v>
      </c>
      <c r="N3995" s="2" t="n">
        <f aca="false">F3995*(18/943)</f>
        <v>0</v>
      </c>
      <c r="O3995" s="2" t="n">
        <f aca="false">D3995*(18/943)</f>
        <v>0</v>
      </c>
      <c r="P3995" s="2" t="n">
        <f aca="false">C3995*(30/715)</f>
        <v>0</v>
      </c>
      <c r="Q3995" s="2" t="n">
        <f aca="false">B3995*(30/712)</f>
        <v>9.98595505617977</v>
      </c>
    </row>
    <row r="3996" customFormat="false" ht="12.85" hidden="false" customHeight="false" outlineLevel="0" collapsed="false">
      <c r="A3996" s="0" t="n">
        <v>1023</v>
      </c>
      <c r="B3996" s="0" t="n">
        <v>236</v>
      </c>
      <c r="C3996" s="0" t="n">
        <v>0</v>
      </c>
      <c r="D3996" s="0" t="n">
        <v>0</v>
      </c>
      <c r="E3996" s="0" t="n">
        <v>6</v>
      </c>
      <c r="F3996" s="0" t="n">
        <v>0</v>
      </c>
      <c r="G3996" s="0" t="n">
        <v>6</v>
      </c>
      <c r="H3996" s="0" t="n">
        <v>6</v>
      </c>
      <c r="J3996" s="2" t="n">
        <f aca="false">A3996*(5/627)</f>
        <v>8.1578947368421</v>
      </c>
      <c r="K3996" s="2" t="n">
        <f aca="false">E3996*(5/625)</f>
        <v>0.048</v>
      </c>
      <c r="L3996" s="2" t="n">
        <f aca="false">H3996*(5/625)</f>
        <v>0.048</v>
      </c>
      <c r="M3996" s="2" t="n">
        <f aca="false">GG4016*(5/625)</f>
        <v>0</v>
      </c>
      <c r="N3996" s="2" t="n">
        <f aca="false">F3996*(18/943)</f>
        <v>0</v>
      </c>
      <c r="O3996" s="2" t="n">
        <f aca="false">D3996*(18/943)</f>
        <v>0</v>
      </c>
      <c r="P3996" s="2" t="n">
        <f aca="false">C3996*(30/715)</f>
        <v>0</v>
      </c>
      <c r="Q3996" s="2" t="n">
        <f aca="false">B3996*(30/712)</f>
        <v>9.9438202247191</v>
      </c>
    </row>
    <row r="3997" customFormat="false" ht="12.85" hidden="false" customHeight="false" outlineLevel="0" collapsed="false">
      <c r="A3997" s="0" t="n">
        <v>1023</v>
      </c>
      <c r="B3997" s="0" t="n">
        <v>237</v>
      </c>
      <c r="C3997" s="0" t="n">
        <v>0</v>
      </c>
      <c r="D3997" s="0" t="n">
        <v>0</v>
      </c>
      <c r="E3997" s="0" t="n">
        <v>6</v>
      </c>
      <c r="F3997" s="0" t="n">
        <v>0</v>
      </c>
      <c r="G3997" s="0" t="n">
        <v>6</v>
      </c>
      <c r="H3997" s="0" t="n">
        <v>6</v>
      </c>
      <c r="J3997" s="2" t="n">
        <f aca="false">A3997*(5/627)</f>
        <v>8.1578947368421</v>
      </c>
      <c r="K3997" s="2" t="n">
        <f aca="false">E3997*(5/625)</f>
        <v>0.048</v>
      </c>
      <c r="L3997" s="2" t="n">
        <f aca="false">H3997*(5/625)</f>
        <v>0.048</v>
      </c>
      <c r="M3997" s="2" t="n">
        <f aca="false">GG4017*(5/625)</f>
        <v>0</v>
      </c>
      <c r="N3997" s="2" t="n">
        <f aca="false">F3997*(18/943)</f>
        <v>0</v>
      </c>
      <c r="O3997" s="2" t="n">
        <f aca="false">D3997*(18/943)</f>
        <v>0</v>
      </c>
      <c r="P3997" s="2" t="n">
        <f aca="false">C3997*(30/715)</f>
        <v>0</v>
      </c>
      <c r="Q3997" s="2" t="n">
        <f aca="false">B3997*(30/712)</f>
        <v>9.98595505617977</v>
      </c>
    </row>
    <row r="3998" customFormat="false" ht="12.85" hidden="false" customHeight="false" outlineLevel="0" collapsed="false">
      <c r="A3998" s="0" t="n">
        <v>1023</v>
      </c>
      <c r="B3998" s="0" t="n">
        <v>237</v>
      </c>
      <c r="C3998" s="0" t="n">
        <v>0</v>
      </c>
      <c r="D3998" s="0" t="n">
        <v>0</v>
      </c>
      <c r="E3998" s="0" t="n">
        <v>6</v>
      </c>
      <c r="F3998" s="0" t="n">
        <v>0</v>
      </c>
      <c r="G3998" s="0" t="n">
        <v>6</v>
      </c>
      <c r="H3998" s="0" t="n">
        <v>6</v>
      </c>
      <c r="J3998" s="2" t="n">
        <f aca="false">A3998*(5/627)</f>
        <v>8.1578947368421</v>
      </c>
      <c r="K3998" s="2" t="n">
        <f aca="false">E3998*(5/625)</f>
        <v>0.048</v>
      </c>
      <c r="L3998" s="2" t="n">
        <f aca="false">H3998*(5/625)</f>
        <v>0.048</v>
      </c>
      <c r="M3998" s="2" t="n">
        <f aca="false">GG4018*(5/625)</f>
        <v>0</v>
      </c>
      <c r="N3998" s="2" t="n">
        <f aca="false">F3998*(18/943)</f>
        <v>0</v>
      </c>
      <c r="O3998" s="2" t="n">
        <f aca="false">D3998*(18/943)</f>
        <v>0</v>
      </c>
      <c r="P3998" s="2" t="n">
        <f aca="false">C3998*(30/715)</f>
        <v>0</v>
      </c>
      <c r="Q3998" s="2" t="n">
        <f aca="false">B3998*(30/712)</f>
        <v>9.98595505617977</v>
      </c>
    </row>
    <row r="3999" customFormat="false" ht="12.85" hidden="false" customHeight="false" outlineLevel="0" collapsed="false">
      <c r="A3999" s="0" t="n">
        <v>1023</v>
      </c>
      <c r="B3999" s="0" t="n">
        <v>237</v>
      </c>
      <c r="C3999" s="0" t="n">
        <v>0</v>
      </c>
      <c r="D3999" s="0" t="n">
        <v>0</v>
      </c>
      <c r="E3999" s="0" t="n">
        <v>6</v>
      </c>
      <c r="F3999" s="0" t="n">
        <v>0</v>
      </c>
      <c r="G3999" s="0" t="n">
        <v>6</v>
      </c>
      <c r="H3999" s="0" t="n">
        <v>6</v>
      </c>
      <c r="J3999" s="2" t="n">
        <f aca="false">A3999*(5/627)</f>
        <v>8.1578947368421</v>
      </c>
      <c r="K3999" s="2" t="n">
        <f aca="false">E3999*(5/625)</f>
        <v>0.048</v>
      </c>
      <c r="L3999" s="2" t="n">
        <f aca="false">H3999*(5/625)</f>
        <v>0.048</v>
      </c>
      <c r="M3999" s="2" t="n">
        <f aca="false">GG4019*(5/625)</f>
        <v>0</v>
      </c>
      <c r="N3999" s="2" t="n">
        <f aca="false">F3999*(18/943)</f>
        <v>0</v>
      </c>
      <c r="O3999" s="2" t="n">
        <f aca="false">D3999*(18/943)</f>
        <v>0</v>
      </c>
      <c r="P3999" s="2" t="n">
        <f aca="false">C3999*(30/715)</f>
        <v>0</v>
      </c>
      <c r="Q3999" s="2" t="n">
        <f aca="false">B3999*(30/712)</f>
        <v>9.98595505617977</v>
      </c>
    </row>
    <row r="4000" customFormat="false" ht="12.85" hidden="false" customHeight="false" outlineLevel="0" collapsed="false">
      <c r="A4000" s="0" t="n">
        <v>1023</v>
      </c>
      <c r="B4000" s="0" t="n">
        <v>237</v>
      </c>
      <c r="C4000" s="0" t="n">
        <v>0</v>
      </c>
      <c r="D4000" s="0" t="n">
        <v>0</v>
      </c>
      <c r="E4000" s="0" t="n">
        <v>6</v>
      </c>
      <c r="F4000" s="0" t="n">
        <v>0</v>
      </c>
      <c r="G4000" s="0" t="n">
        <v>6</v>
      </c>
      <c r="H4000" s="0" t="n">
        <v>5</v>
      </c>
      <c r="J4000" s="2" t="n">
        <f aca="false">A4000*(5/627)</f>
        <v>8.1578947368421</v>
      </c>
      <c r="K4000" s="2" t="n">
        <f aca="false">E4000*(5/625)</f>
        <v>0.048</v>
      </c>
      <c r="L4000" s="2" t="n">
        <f aca="false">H4000*(5/625)</f>
        <v>0.04</v>
      </c>
      <c r="M4000" s="2" t="n">
        <f aca="false">GG4020*(5/625)</f>
        <v>0</v>
      </c>
      <c r="N4000" s="2" t="n">
        <f aca="false">F4000*(18/943)</f>
        <v>0</v>
      </c>
      <c r="O4000" s="2" t="n">
        <f aca="false">D4000*(18/943)</f>
        <v>0</v>
      </c>
      <c r="P4000" s="2" t="n">
        <f aca="false">C4000*(30/715)</f>
        <v>0</v>
      </c>
      <c r="Q4000" s="2" t="n">
        <f aca="false">B4000*(30/712)</f>
        <v>9.98595505617977</v>
      </c>
    </row>
    <row r="4001" customFormat="false" ht="12.85" hidden="false" customHeight="false" outlineLevel="0" collapsed="false">
      <c r="A4001" s="0" t="n">
        <v>1023</v>
      </c>
      <c r="B4001" s="0" t="n">
        <v>237</v>
      </c>
      <c r="C4001" s="0" t="n">
        <v>0</v>
      </c>
      <c r="D4001" s="0" t="n">
        <v>0</v>
      </c>
      <c r="E4001" s="0" t="n">
        <v>6</v>
      </c>
      <c r="F4001" s="0" t="n">
        <v>0</v>
      </c>
      <c r="G4001" s="0" t="n">
        <v>5</v>
      </c>
      <c r="H4001" s="0" t="n">
        <v>0</v>
      </c>
      <c r="J4001" s="2" t="n">
        <f aca="false">A4001*(5/627)</f>
        <v>8.1578947368421</v>
      </c>
      <c r="K4001" s="2" t="n">
        <f aca="false">E4001*(5/625)</f>
        <v>0.048</v>
      </c>
      <c r="L4001" s="2" t="n">
        <f aca="false">H4001*(5/625)</f>
        <v>0</v>
      </c>
      <c r="M4001" s="2" t="n">
        <f aca="false">GG4021*(5/625)</f>
        <v>0</v>
      </c>
      <c r="N4001" s="2" t="n">
        <f aca="false">F4001*(18/943)</f>
        <v>0</v>
      </c>
      <c r="O4001" s="2" t="n">
        <f aca="false">D4001*(18/943)</f>
        <v>0</v>
      </c>
      <c r="P4001" s="2" t="n">
        <f aca="false">C4001*(30/715)</f>
        <v>0</v>
      </c>
      <c r="Q4001" s="2" t="n">
        <f aca="false">B4001*(30/712)</f>
        <v>9.98595505617977</v>
      </c>
    </row>
    <row r="4002" customFormat="false" ht="12.85" hidden="false" customHeight="false" outlineLevel="0" collapsed="false">
      <c r="A4002" s="0" t="n">
        <v>0</v>
      </c>
      <c r="B4002" s="0" t="n">
        <v>23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J4002" s="2" t="n">
        <f aca="false">A4002*(5/627)</f>
        <v>0</v>
      </c>
      <c r="K4002" s="2" t="n">
        <f aca="false">E4002*(5/625)</f>
        <v>0</v>
      </c>
      <c r="L4002" s="2" t="n">
        <f aca="false">H4002*(5/625)</f>
        <v>0</v>
      </c>
      <c r="M4002" s="2" t="n">
        <f aca="false">GG4022*(5/625)</f>
        <v>0</v>
      </c>
      <c r="N4002" s="2" t="n">
        <f aca="false">F4002*(18/943)</f>
        <v>0</v>
      </c>
      <c r="O4002" s="2" t="n">
        <f aca="false">D4002*(18/943)</f>
        <v>0</v>
      </c>
      <c r="P4002" s="2" t="n">
        <f aca="false">C4002*(30/715)</f>
        <v>0</v>
      </c>
      <c r="Q4002" s="2" t="n">
        <f aca="false">B4002*(30/712)</f>
        <v>9.9438202247191</v>
      </c>
    </row>
    <row r="4003" customFormat="false" ht="12.85" hidden="false" customHeight="false" outlineLevel="0" collapsed="false">
      <c r="A4003" s="0" t="n">
        <v>0</v>
      </c>
      <c r="B4003" s="0" t="n">
        <v>23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J4003" s="2" t="n">
        <f aca="false">A4003*(5/627)</f>
        <v>0</v>
      </c>
      <c r="K4003" s="2" t="n">
        <f aca="false">E4003*(5/625)</f>
        <v>0</v>
      </c>
      <c r="L4003" s="2" t="n">
        <f aca="false">H4003*(5/625)</f>
        <v>0</v>
      </c>
      <c r="M4003" s="2" t="n">
        <f aca="false">GG4023*(5/625)</f>
        <v>0</v>
      </c>
      <c r="N4003" s="2" t="n">
        <f aca="false">F4003*(18/943)</f>
        <v>0</v>
      </c>
      <c r="O4003" s="2" t="n">
        <f aca="false">D4003*(18/943)</f>
        <v>0</v>
      </c>
      <c r="P4003" s="2" t="n">
        <f aca="false">C4003*(30/715)</f>
        <v>0</v>
      </c>
      <c r="Q4003" s="2" t="n">
        <f aca="false">B4003*(30/712)</f>
        <v>9.9438202247191</v>
      </c>
    </row>
    <row r="4004" customFormat="false" ht="12.85" hidden="false" customHeight="false" outlineLevel="0" collapsed="false">
      <c r="A4004" s="0" t="n">
        <v>0</v>
      </c>
      <c r="B4004" s="0" t="n">
        <v>237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J4004" s="2" t="n">
        <f aca="false">A4004*(5/627)</f>
        <v>0</v>
      </c>
      <c r="K4004" s="2" t="n">
        <f aca="false">E4004*(5/625)</f>
        <v>0</v>
      </c>
      <c r="L4004" s="2" t="n">
        <f aca="false">H4004*(5/625)</f>
        <v>0</v>
      </c>
      <c r="M4004" s="2" t="n">
        <f aca="false">GG4024*(5/625)</f>
        <v>0</v>
      </c>
      <c r="N4004" s="2" t="n">
        <f aca="false">F4004*(18/943)</f>
        <v>0</v>
      </c>
      <c r="O4004" s="2" t="n">
        <f aca="false">D4004*(18/943)</f>
        <v>0</v>
      </c>
      <c r="P4004" s="2" t="n">
        <f aca="false">C4004*(30/715)</f>
        <v>0</v>
      </c>
      <c r="Q4004" s="2" t="n">
        <f aca="false">B4004*(30/712)</f>
        <v>9.98595505617977</v>
      </c>
    </row>
    <row r="4005" customFormat="false" ht="12.85" hidden="false" customHeight="false" outlineLevel="0" collapsed="false">
      <c r="A4005" s="0" t="n">
        <v>0</v>
      </c>
      <c r="B4005" s="0" t="n">
        <v>237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J4005" s="2" t="n">
        <f aca="false">A4005*(5/627)</f>
        <v>0</v>
      </c>
      <c r="K4005" s="2" t="n">
        <f aca="false">E4005*(5/625)</f>
        <v>0</v>
      </c>
      <c r="L4005" s="2" t="n">
        <f aca="false">H4005*(5/625)</f>
        <v>0</v>
      </c>
      <c r="M4005" s="2" t="n">
        <f aca="false">GG4025*(5/625)</f>
        <v>0</v>
      </c>
      <c r="N4005" s="2" t="n">
        <f aca="false">F4005*(18/943)</f>
        <v>0</v>
      </c>
      <c r="O4005" s="2" t="n">
        <f aca="false">D4005*(18/943)</f>
        <v>0</v>
      </c>
      <c r="P4005" s="2" t="n">
        <f aca="false">C4005*(30/715)</f>
        <v>0</v>
      </c>
      <c r="Q4005" s="2" t="n">
        <f aca="false">B4005*(30/712)</f>
        <v>9.98595505617977</v>
      </c>
    </row>
    <row r="4006" customFormat="false" ht="12.85" hidden="false" customHeight="false" outlineLevel="0" collapsed="false">
      <c r="A4006" s="0" t="n">
        <v>0</v>
      </c>
      <c r="B4006" s="0" t="n">
        <v>23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J4006" s="2" t="n">
        <f aca="false">A4006*(5/627)</f>
        <v>0</v>
      </c>
      <c r="K4006" s="2" t="n">
        <f aca="false">E4006*(5/625)</f>
        <v>0</v>
      </c>
      <c r="L4006" s="2" t="n">
        <f aca="false">H4006*(5/625)</f>
        <v>0</v>
      </c>
      <c r="M4006" s="2" t="n">
        <f aca="false">GG4026*(5/625)</f>
        <v>0</v>
      </c>
      <c r="N4006" s="2" t="n">
        <f aca="false">F4006*(18/943)</f>
        <v>0</v>
      </c>
      <c r="O4006" s="2" t="n">
        <f aca="false">D4006*(18/943)</f>
        <v>0</v>
      </c>
      <c r="P4006" s="2" t="n">
        <f aca="false">C4006*(30/715)</f>
        <v>0</v>
      </c>
      <c r="Q4006" s="2" t="n">
        <f aca="false">B4006*(30/712)</f>
        <v>9.9438202247191</v>
      </c>
    </row>
    <row r="4007" customFormat="false" ht="12.85" hidden="false" customHeight="false" outlineLevel="0" collapsed="false">
      <c r="A4007" s="0" t="n">
        <v>0</v>
      </c>
      <c r="B4007" s="0" t="n">
        <v>237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J4007" s="2" t="n">
        <f aca="false">A4007*(5/627)</f>
        <v>0</v>
      </c>
      <c r="K4007" s="2" t="n">
        <f aca="false">E4007*(5/625)</f>
        <v>0</v>
      </c>
      <c r="L4007" s="2" t="n">
        <f aca="false">H4007*(5/625)</f>
        <v>0</v>
      </c>
      <c r="M4007" s="2" t="n">
        <f aca="false">GG4027*(5/625)</f>
        <v>0</v>
      </c>
      <c r="N4007" s="2" t="n">
        <f aca="false">F4007*(18/943)</f>
        <v>0</v>
      </c>
      <c r="O4007" s="2" t="n">
        <f aca="false">D4007*(18/943)</f>
        <v>0</v>
      </c>
      <c r="P4007" s="2" t="n">
        <f aca="false">C4007*(30/715)</f>
        <v>0</v>
      </c>
      <c r="Q4007" s="2" t="n">
        <f aca="false">B4007*(30/712)</f>
        <v>9.98595505617977</v>
      </c>
    </row>
    <row r="4008" customFormat="false" ht="12.85" hidden="false" customHeight="false" outlineLevel="0" collapsed="false">
      <c r="A4008" s="0" t="n">
        <v>0</v>
      </c>
      <c r="B4008" s="0" t="n">
        <v>237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J4008" s="2" t="n">
        <f aca="false">A4008*(5/627)</f>
        <v>0</v>
      </c>
      <c r="K4008" s="2" t="n">
        <f aca="false">E4008*(5/625)</f>
        <v>0</v>
      </c>
      <c r="L4008" s="2" t="n">
        <f aca="false">H4008*(5/625)</f>
        <v>0</v>
      </c>
      <c r="M4008" s="2" t="n">
        <f aca="false">GG4028*(5/625)</f>
        <v>0</v>
      </c>
      <c r="N4008" s="2" t="n">
        <f aca="false">F4008*(18/943)</f>
        <v>0</v>
      </c>
      <c r="O4008" s="2" t="n">
        <f aca="false">D4008*(18/943)</f>
        <v>0</v>
      </c>
      <c r="P4008" s="2" t="n">
        <f aca="false">C4008*(30/715)</f>
        <v>0</v>
      </c>
      <c r="Q4008" s="2" t="n">
        <f aca="false">B4008*(30/712)</f>
        <v>9.98595505617977</v>
      </c>
    </row>
    <row r="4009" customFormat="false" ht="12.85" hidden="false" customHeight="false" outlineLevel="0" collapsed="false">
      <c r="A4009" s="0" t="n">
        <v>0</v>
      </c>
      <c r="B4009" s="0" t="n">
        <v>237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J4009" s="2" t="n">
        <f aca="false">A4009*(5/627)</f>
        <v>0</v>
      </c>
      <c r="K4009" s="2" t="n">
        <f aca="false">E4009*(5/625)</f>
        <v>0</v>
      </c>
      <c r="L4009" s="2" t="n">
        <f aca="false">H4009*(5/625)</f>
        <v>0</v>
      </c>
      <c r="M4009" s="2" t="n">
        <f aca="false">GG4029*(5/625)</f>
        <v>0</v>
      </c>
      <c r="N4009" s="2" t="n">
        <f aca="false">F4009*(18/943)</f>
        <v>0</v>
      </c>
      <c r="O4009" s="2" t="n">
        <f aca="false">D4009*(18/943)</f>
        <v>0</v>
      </c>
      <c r="P4009" s="2" t="n">
        <f aca="false">C4009*(30/715)</f>
        <v>0</v>
      </c>
      <c r="Q4009" s="2" t="n">
        <f aca="false">B4009*(30/712)</f>
        <v>9.98595505617977</v>
      </c>
    </row>
    <row r="4010" customFormat="false" ht="12.85" hidden="false" customHeight="false" outlineLevel="0" collapsed="false">
      <c r="A4010" s="0" t="n">
        <v>0</v>
      </c>
      <c r="B4010" s="0" t="n">
        <v>23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J4010" s="2" t="n">
        <f aca="false">A4010*(5/627)</f>
        <v>0</v>
      </c>
      <c r="K4010" s="2" t="n">
        <f aca="false">E4010*(5/625)</f>
        <v>0</v>
      </c>
      <c r="L4010" s="2" t="n">
        <f aca="false">H4010*(5/625)</f>
        <v>0</v>
      </c>
      <c r="M4010" s="2" t="n">
        <f aca="false">GG4030*(5/625)</f>
        <v>0</v>
      </c>
      <c r="N4010" s="2" t="n">
        <f aca="false">F4010*(18/943)</f>
        <v>0</v>
      </c>
      <c r="O4010" s="2" t="n">
        <f aca="false">D4010*(18/943)</f>
        <v>0</v>
      </c>
      <c r="P4010" s="2" t="n">
        <f aca="false">C4010*(30/715)</f>
        <v>0</v>
      </c>
      <c r="Q4010" s="2" t="n">
        <f aca="false">B4010*(30/712)</f>
        <v>9.9438202247191</v>
      </c>
    </row>
    <row r="4011" customFormat="false" ht="12.85" hidden="false" customHeight="false" outlineLevel="0" collapsed="false">
      <c r="A4011" s="0" t="n">
        <v>0</v>
      </c>
      <c r="B4011" s="0" t="n">
        <v>23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J4011" s="2" t="n">
        <f aca="false">A4011*(5/627)</f>
        <v>0</v>
      </c>
      <c r="K4011" s="2" t="n">
        <f aca="false">E4011*(5/625)</f>
        <v>0</v>
      </c>
      <c r="L4011" s="2" t="n">
        <f aca="false">H4011*(5/625)</f>
        <v>0</v>
      </c>
      <c r="M4011" s="2" t="n">
        <f aca="false">GG4031*(5/625)</f>
        <v>0</v>
      </c>
      <c r="N4011" s="2" t="n">
        <f aca="false">F4011*(18/943)</f>
        <v>0</v>
      </c>
      <c r="O4011" s="2" t="n">
        <f aca="false">D4011*(18/943)</f>
        <v>0</v>
      </c>
      <c r="P4011" s="2" t="n">
        <f aca="false">C4011*(30/715)</f>
        <v>0</v>
      </c>
      <c r="Q4011" s="2" t="n">
        <f aca="false">B4011*(30/712)</f>
        <v>9.9438202247191</v>
      </c>
    </row>
    <row r="4012" customFormat="false" ht="12.85" hidden="false" customHeight="false" outlineLevel="0" collapsed="false">
      <c r="A4012" s="0" t="n">
        <v>0</v>
      </c>
      <c r="B4012" s="0" t="n">
        <v>237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J4012" s="2" t="n">
        <f aca="false">A4012*(5/627)</f>
        <v>0</v>
      </c>
      <c r="K4012" s="2" t="n">
        <f aca="false">E4012*(5/625)</f>
        <v>0</v>
      </c>
      <c r="L4012" s="2" t="n">
        <f aca="false">H4012*(5/625)</f>
        <v>0</v>
      </c>
      <c r="M4012" s="2" t="n">
        <f aca="false">GG4032*(5/625)</f>
        <v>0</v>
      </c>
      <c r="N4012" s="2" t="n">
        <f aca="false">F4012*(18/943)</f>
        <v>0</v>
      </c>
      <c r="O4012" s="2" t="n">
        <f aca="false">D4012*(18/943)</f>
        <v>0</v>
      </c>
      <c r="P4012" s="2" t="n">
        <f aca="false">C4012*(30/715)</f>
        <v>0</v>
      </c>
      <c r="Q4012" s="2" t="n">
        <f aca="false">B4012*(30/712)</f>
        <v>9.98595505617977</v>
      </c>
    </row>
    <row r="4013" customFormat="false" ht="12.85" hidden="false" customHeight="false" outlineLevel="0" collapsed="false">
      <c r="A4013" s="0" t="n">
        <v>0</v>
      </c>
      <c r="B4013" s="0" t="n">
        <v>23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J4013" s="2" t="n">
        <f aca="false">A4013*(5/627)</f>
        <v>0</v>
      </c>
      <c r="K4013" s="2" t="n">
        <f aca="false">E4013*(5/625)</f>
        <v>0</v>
      </c>
      <c r="L4013" s="2" t="n">
        <f aca="false">H4013*(5/625)</f>
        <v>0</v>
      </c>
      <c r="M4013" s="2" t="n">
        <f aca="false">GG4033*(5/625)</f>
        <v>0</v>
      </c>
      <c r="N4013" s="2" t="n">
        <f aca="false">F4013*(18/943)</f>
        <v>0</v>
      </c>
      <c r="O4013" s="2" t="n">
        <f aca="false">D4013*(18/943)</f>
        <v>0</v>
      </c>
      <c r="P4013" s="2" t="n">
        <f aca="false">C4013*(30/715)</f>
        <v>0</v>
      </c>
      <c r="Q4013" s="2" t="n">
        <f aca="false">B4013*(30/712)</f>
        <v>9.9438202247191</v>
      </c>
    </row>
    <row r="4014" customFormat="false" ht="12.85" hidden="false" customHeight="false" outlineLevel="0" collapsed="false">
      <c r="A4014" s="0" t="n">
        <v>0</v>
      </c>
      <c r="B4014" s="0" t="n">
        <v>23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J4014" s="2" t="n">
        <f aca="false">A4014*(5/627)</f>
        <v>0</v>
      </c>
      <c r="K4014" s="2" t="n">
        <f aca="false">E4014*(5/625)</f>
        <v>0</v>
      </c>
      <c r="L4014" s="2" t="n">
        <f aca="false">H4014*(5/625)</f>
        <v>0</v>
      </c>
      <c r="M4014" s="2" t="n">
        <f aca="false">GG4034*(5/625)</f>
        <v>0</v>
      </c>
      <c r="N4014" s="2" t="n">
        <f aca="false">F4014*(18/943)</f>
        <v>0</v>
      </c>
      <c r="O4014" s="2" t="n">
        <f aca="false">D4014*(18/943)</f>
        <v>0</v>
      </c>
      <c r="P4014" s="2" t="n">
        <f aca="false">C4014*(30/715)</f>
        <v>0</v>
      </c>
      <c r="Q4014" s="2" t="n">
        <f aca="false">B4014*(30/712)</f>
        <v>9.9438202247191</v>
      </c>
    </row>
    <row r="4015" customFormat="false" ht="12.85" hidden="false" customHeight="false" outlineLevel="0" collapsed="false">
      <c r="A4015" s="0" t="n">
        <v>0</v>
      </c>
      <c r="B4015" s="0" t="n">
        <v>23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J4015" s="2" t="n">
        <f aca="false">A4015*(5/627)</f>
        <v>0</v>
      </c>
      <c r="K4015" s="2" t="n">
        <f aca="false">E4015*(5/625)</f>
        <v>0</v>
      </c>
      <c r="L4015" s="2" t="n">
        <f aca="false">H4015*(5/625)</f>
        <v>0</v>
      </c>
      <c r="M4015" s="2" t="n">
        <f aca="false">GG4035*(5/625)</f>
        <v>0</v>
      </c>
      <c r="N4015" s="2" t="n">
        <f aca="false">F4015*(18/943)</f>
        <v>0</v>
      </c>
      <c r="O4015" s="2" t="n">
        <f aca="false">D4015*(18/943)</f>
        <v>0</v>
      </c>
      <c r="P4015" s="2" t="n">
        <f aca="false">C4015*(30/715)</f>
        <v>0</v>
      </c>
      <c r="Q4015" s="2" t="n">
        <f aca="false">B4015*(30/712)</f>
        <v>9.9438202247191</v>
      </c>
    </row>
    <row r="4016" customFormat="false" ht="12.85" hidden="false" customHeight="false" outlineLevel="0" collapsed="false">
      <c r="A4016" s="0" t="n">
        <v>0</v>
      </c>
      <c r="B4016" s="0" t="n">
        <v>23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J4016" s="2" t="n">
        <f aca="false">A4016*(5/627)</f>
        <v>0</v>
      </c>
      <c r="K4016" s="2" t="n">
        <f aca="false">E4016*(5/625)</f>
        <v>0</v>
      </c>
      <c r="L4016" s="2" t="n">
        <f aca="false">H4016*(5/625)</f>
        <v>0</v>
      </c>
      <c r="M4016" s="2" t="n">
        <f aca="false">GG4036*(5/625)</f>
        <v>0</v>
      </c>
      <c r="N4016" s="2" t="n">
        <f aca="false">F4016*(18/943)</f>
        <v>0</v>
      </c>
      <c r="O4016" s="2" t="n">
        <f aca="false">D4016*(18/943)</f>
        <v>0</v>
      </c>
      <c r="P4016" s="2" t="n">
        <f aca="false">C4016*(30/715)</f>
        <v>0</v>
      </c>
      <c r="Q4016" s="2" t="n">
        <f aca="false">B4016*(30/712)</f>
        <v>9.9438202247191</v>
      </c>
    </row>
    <row r="4017" customFormat="false" ht="12.85" hidden="false" customHeight="false" outlineLevel="0" collapsed="false">
      <c r="A4017" s="0" t="n">
        <v>0</v>
      </c>
      <c r="B4017" s="0" t="n">
        <v>23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J4017" s="2" t="n">
        <f aca="false">A4017*(5/627)</f>
        <v>0</v>
      </c>
      <c r="K4017" s="2" t="n">
        <f aca="false">E4017*(5/625)</f>
        <v>0</v>
      </c>
      <c r="L4017" s="2" t="n">
        <f aca="false">H4017*(5/625)</f>
        <v>0</v>
      </c>
      <c r="M4017" s="2" t="n">
        <f aca="false">GG4037*(5/625)</f>
        <v>0</v>
      </c>
      <c r="N4017" s="2" t="n">
        <f aca="false">F4017*(18/943)</f>
        <v>0</v>
      </c>
      <c r="O4017" s="2" t="n">
        <f aca="false">D4017*(18/943)</f>
        <v>0</v>
      </c>
      <c r="P4017" s="2" t="n">
        <f aca="false">C4017*(30/715)</f>
        <v>0</v>
      </c>
      <c r="Q4017" s="2" t="n">
        <f aca="false">B4017*(30/712)</f>
        <v>9.9438202247191</v>
      </c>
    </row>
    <row r="4018" customFormat="false" ht="12.85" hidden="false" customHeight="false" outlineLevel="0" collapsed="false">
      <c r="A4018" s="0" t="n">
        <v>0</v>
      </c>
      <c r="B4018" s="0" t="n">
        <v>237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J4018" s="2" t="n">
        <f aca="false">A4018*(5/627)</f>
        <v>0</v>
      </c>
      <c r="K4018" s="2" t="n">
        <f aca="false">E4018*(5/625)</f>
        <v>0</v>
      </c>
      <c r="L4018" s="2" t="n">
        <f aca="false">H4018*(5/625)</f>
        <v>0</v>
      </c>
      <c r="M4018" s="2" t="n">
        <f aca="false">GG4038*(5/625)</f>
        <v>0</v>
      </c>
      <c r="N4018" s="2" t="n">
        <f aca="false">F4018*(18/943)</f>
        <v>0</v>
      </c>
      <c r="O4018" s="2" t="n">
        <f aca="false">D4018*(18/943)</f>
        <v>0</v>
      </c>
      <c r="P4018" s="2" t="n">
        <f aca="false">C4018*(30/715)</f>
        <v>0</v>
      </c>
      <c r="Q4018" s="2" t="n">
        <f aca="false">B4018*(30/712)</f>
        <v>9.98595505617977</v>
      </c>
    </row>
    <row r="4019" customFormat="false" ht="12.85" hidden="false" customHeight="false" outlineLevel="0" collapsed="false">
      <c r="A4019" s="0" t="n">
        <v>0</v>
      </c>
      <c r="B4019" s="0" t="n">
        <v>237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J4019" s="2" t="n">
        <f aca="false">A4019*(5/627)</f>
        <v>0</v>
      </c>
      <c r="K4019" s="2" t="n">
        <f aca="false">E4019*(5/625)</f>
        <v>0</v>
      </c>
      <c r="L4019" s="2" t="n">
        <f aca="false">H4019*(5/625)</f>
        <v>0</v>
      </c>
      <c r="M4019" s="2" t="n">
        <f aca="false">GG4039*(5/625)</f>
        <v>0</v>
      </c>
      <c r="N4019" s="2" t="n">
        <f aca="false">F4019*(18/943)</f>
        <v>0</v>
      </c>
      <c r="O4019" s="2" t="n">
        <f aca="false">D4019*(18/943)</f>
        <v>0</v>
      </c>
      <c r="P4019" s="2" t="n">
        <f aca="false">C4019*(30/715)</f>
        <v>0</v>
      </c>
      <c r="Q4019" s="2" t="n">
        <f aca="false">B4019*(30/712)</f>
        <v>9.98595505617977</v>
      </c>
    </row>
    <row r="4020" customFormat="false" ht="12.85" hidden="false" customHeight="false" outlineLevel="0" collapsed="false">
      <c r="A4020" s="0" t="n">
        <v>0</v>
      </c>
      <c r="B4020" s="0" t="n">
        <v>23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J4020" s="2" t="n">
        <f aca="false">A4020*(5/627)</f>
        <v>0</v>
      </c>
      <c r="K4020" s="2" t="n">
        <f aca="false">E4020*(5/625)</f>
        <v>0</v>
      </c>
      <c r="L4020" s="2" t="n">
        <f aca="false">H4020*(5/625)</f>
        <v>0</v>
      </c>
      <c r="M4020" s="2" t="n">
        <f aca="false">GG4040*(5/625)</f>
        <v>0</v>
      </c>
      <c r="N4020" s="2" t="n">
        <f aca="false">F4020*(18/943)</f>
        <v>0</v>
      </c>
      <c r="O4020" s="2" t="n">
        <f aca="false">D4020*(18/943)</f>
        <v>0</v>
      </c>
      <c r="P4020" s="2" t="n">
        <f aca="false">C4020*(30/715)</f>
        <v>0</v>
      </c>
      <c r="Q4020" s="2" t="n">
        <f aca="false">B4020*(30/712)</f>
        <v>9.9438202247191</v>
      </c>
    </row>
    <row r="4021" customFormat="false" ht="12.85" hidden="false" customHeight="false" outlineLevel="0" collapsed="false">
      <c r="A4021" s="0" t="n">
        <v>0</v>
      </c>
      <c r="B4021" s="0" t="n">
        <v>237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J4021" s="2" t="n">
        <f aca="false">A4021*(5/627)</f>
        <v>0</v>
      </c>
      <c r="K4021" s="2" t="n">
        <f aca="false">E4021*(5/625)</f>
        <v>0</v>
      </c>
      <c r="L4021" s="2" t="n">
        <f aca="false">H4021*(5/625)</f>
        <v>0</v>
      </c>
      <c r="M4021" s="2" t="n">
        <f aca="false">GG4041*(5/625)</f>
        <v>0</v>
      </c>
      <c r="N4021" s="2" t="n">
        <f aca="false">F4021*(18/943)</f>
        <v>0</v>
      </c>
      <c r="O4021" s="2" t="n">
        <f aca="false">D4021*(18/943)</f>
        <v>0</v>
      </c>
      <c r="P4021" s="2" t="n">
        <f aca="false">C4021*(30/715)</f>
        <v>0</v>
      </c>
      <c r="Q4021" s="2" t="n">
        <f aca="false">B4021*(30/712)</f>
        <v>9.98595505617977</v>
      </c>
    </row>
    <row r="4022" customFormat="false" ht="12.85" hidden="false" customHeight="false" outlineLevel="0" collapsed="false">
      <c r="A4022" s="0" t="n">
        <v>0</v>
      </c>
      <c r="B4022" s="0" t="n">
        <v>235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J4022" s="2" t="n">
        <f aca="false">A4022*(5/627)</f>
        <v>0</v>
      </c>
      <c r="K4022" s="2" t="n">
        <f aca="false">E4022*(5/625)</f>
        <v>0</v>
      </c>
      <c r="L4022" s="2" t="n">
        <f aca="false">H4022*(5/625)</f>
        <v>0</v>
      </c>
      <c r="M4022" s="2" t="n">
        <f aca="false">GG4042*(5/625)</f>
        <v>0</v>
      </c>
      <c r="N4022" s="2" t="n">
        <f aca="false">F4022*(18/943)</f>
        <v>0</v>
      </c>
      <c r="O4022" s="2" t="n">
        <f aca="false">D4022*(18/943)</f>
        <v>0</v>
      </c>
      <c r="P4022" s="2" t="n">
        <f aca="false">C4022*(30/715)</f>
        <v>0</v>
      </c>
      <c r="Q4022" s="2" t="n">
        <f aca="false">B4022*(30/712)</f>
        <v>9.90168539325843</v>
      </c>
    </row>
    <row r="4023" customFormat="false" ht="12.85" hidden="false" customHeight="false" outlineLevel="0" collapsed="false">
      <c r="A4023" s="0" t="n">
        <v>0</v>
      </c>
      <c r="B4023" s="0" t="n">
        <v>23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J4023" s="2" t="n">
        <f aca="false">A4023*(5/627)</f>
        <v>0</v>
      </c>
      <c r="K4023" s="2" t="n">
        <f aca="false">E4023*(5/625)</f>
        <v>0</v>
      </c>
      <c r="L4023" s="2" t="n">
        <f aca="false">H4023*(5/625)</f>
        <v>0</v>
      </c>
      <c r="M4023" s="2" t="n">
        <f aca="false">GG4043*(5/625)</f>
        <v>0</v>
      </c>
      <c r="N4023" s="2" t="n">
        <f aca="false">F4023*(18/943)</f>
        <v>0</v>
      </c>
      <c r="O4023" s="2" t="n">
        <f aca="false">D4023*(18/943)</f>
        <v>0</v>
      </c>
      <c r="P4023" s="2" t="n">
        <f aca="false">C4023*(30/715)</f>
        <v>0</v>
      </c>
      <c r="Q4023" s="2" t="n">
        <f aca="false">B4023*(30/712)</f>
        <v>9.9438202247191</v>
      </c>
    </row>
    <row r="4024" customFormat="false" ht="12.85" hidden="false" customHeight="false" outlineLevel="0" collapsed="false">
      <c r="A4024" s="0" t="n">
        <v>0</v>
      </c>
      <c r="B4024" s="0" t="n">
        <v>237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J4024" s="2" t="n">
        <f aca="false">A4024*(5/627)</f>
        <v>0</v>
      </c>
      <c r="K4024" s="2" t="n">
        <f aca="false">E4024*(5/625)</f>
        <v>0</v>
      </c>
      <c r="L4024" s="2" t="n">
        <f aca="false">H4024*(5/625)</f>
        <v>0</v>
      </c>
      <c r="M4024" s="2" t="n">
        <f aca="false">GG4044*(5/625)</f>
        <v>0</v>
      </c>
      <c r="N4024" s="2" t="n">
        <f aca="false">F4024*(18/943)</f>
        <v>0</v>
      </c>
      <c r="O4024" s="2" t="n">
        <f aca="false">D4024*(18/943)</f>
        <v>0</v>
      </c>
      <c r="P4024" s="2" t="n">
        <f aca="false">C4024*(30/715)</f>
        <v>0</v>
      </c>
      <c r="Q4024" s="2" t="n">
        <f aca="false">B4024*(30/712)</f>
        <v>9.98595505617977</v>
      </c>
    </row>
    <row r="4025" customFormat="false" ht="12.85" hidden="false" customHeight="false" outlineLevel="0" collapsed="false">
      <c r="A4025" s="0" t="n">
        <v>0</v>
      </c>
      <c r="B4025" s="0" t="n">
        <v>237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J4025" s="2" t="n">
        <f aca="false">A4025*(5/627)</f>
        <v>0</v>
      </c>
      <c r="K4025" s="2" t="n">
        <f aca="false">E4025*(5/625)</f>
        <v>0</v>
      </c>
      <c r="L4025" s="2" t="n">
        <f aca="false">H4025*(5/625)</f>
        <v>0</v>
      </c>
      <c r="M4025" s="2" t="n">
        <f aca="false">GG4045*(5/625)</f>
        <v>0</v>
      </c>
      <c r="N4025" s="2" t="n">
        <f aca="false">F4025*(18/943)</f>
        <v>0</v>
      </c>
      <c r="O4025" s="2" t="n">
        <f aca="false">D4025*(18/943)</f>
        <v>0</v>
      </c>
      <c r="P4025" s="2" t="n">
        <f aca="false">C4025*(30/715)</f>
        <v>0</v>
      </c>
      <c r="Q4025" s="2" t="n">
        <f aca="false">B4025*(30/712)</f>
        <v>9.98595505617977</v>
      </c>
    </row>
    <row r="4026" customFormat="false" ht="12.85" hidden="false" customHeight="false" outlineLevel="0" collapsed="false">
      <c r="A4026" s="0" t="n">
        <v>0</v>
      </c>
      <c r="B4026" s="0" t="n">
        <v>237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J4026" s="2" t="n">
        <f aca="false">A4026*(5/627)</f>
        <v>0</v>
      </c>
      <c r="K4026" s="2" t="n">
        <f aca="false">E4026*(5/625)</f>
        <v>0</v>
      </c>
      <c r="L4026" s="2" t="n">
        <f aca="false">H4026*(5/625)</f>
        <v>0</v>
      </c>
      <c r="M4026" s="2" t="n">
        <f aca="false">GG4046*(5/625)</f>
        <v>0</v>
      </c>
      <c r="N4026" s="2" t="n">
        <f aca="false">F4026*(18/943)</f>
        <v>0</v>
      </c>
      <c r="O4026" s="2" t="n">
        <f aca="false">D4026*(18/943)</f>
        <v>0</v>
      </c>
      <c r="P4026" s="2" t="n">
        <f aca="false">C4026*(30/715)</f>
        <v>0</v>
      </c>
      <c r="Q4026" s="2" t="n">
        <f aca="false">B4026*(30/712)</f>
        <v>9.98595505617977</v>
      </c>
    </row>
    <row r="4027" customFormat="false" ht="12.85" hidden="false" customHeight="false" outlineLevel="0" collapsed="false">
      <c r="A4027" s="0" t="n">
        <v>0</v>
      </c>
      <c r="B4027" s="0" t="n">
        <v>23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J4027" s="2" t="n">
        <f aca="false">A4027*(5/627)</f>
        <v>0</v>
      </c>
      <c r="K4027" s="2" t="n">
        <f aca="false">E4027*(5/625)</f>
        <v>0</v>
      </c>
      <c r="L4027" s="2" t="n">
        <f aca="false">H4027*(5/625)</f>
        <v>0</v>
      </c>
      <c r="M4027" s="2" t="n">
        <f aca="false">GG4047*(5/625)</f>
        <v>0</v>
      </c>
      <c r="N4027" s="2" t="n">
        <f aca="false">F4027*(18/943)</f>
        <v>0</v>
      </c>
      <c r="O4027" s="2" t="n">
        <f aca="false">D4027*(18/943)</f>
        <v>0</v>
      </c>
      <c r="P4027" s="2" t="n">
        <f aca="false">C4027*(30/715)</f>
        <v>0</v>
      </c>
      <c r="Q4027" s="2" t="n">
        <f aca="false">B4027*(30/712)</f>
        <v>9.9438202247191</v>
      </c>
    </row>
    <row r="4028" customFormat="false" ht="12.85" hidden="false" customHeight="false" outlineLevel="0" collapsed="false">
      <c r="A4028" s="0" t="n">
        <v>0</v>
      </c>
      <c r="B4028" s="0" t="n">
        <v>237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J4028" s="2" t="n">
        <f aca="false">A4028*(5/627)</f>
        <v>0</v>
      </c>
      <c r="K4028" s="2" t="n">
        <f aca="false">E4028*(5/625)</f>
        <v>0</v>
      </c>
      <c r="L4028" s="2" t="n">
        <f aca="false">H4028*(5/625)</f>
        <v>0</v>
      </c>
      <c r="M4028" s="2" t="n">
        <f aca="false">GG4048*(5/625)</f>
        <v>0</v>
      </c>
      <c r="N4028" s="2" t="n">
        <f aca="false">F4028*(18/943)</f>
        <v>0</v>
      </c>
      <c r="O4028" s="2" t="n">
        <f aca="false">D4028*(18/943)</f>
        <v>0</v>
      </c>
      <c r="P4028" s="2" t="n">
        <f aca="false">C4028*(30/715)</f>
        <v>0</v>
      </c>
      <c r="Q4028" s="2" t="n">
        <f aca="false">B4028*(30/712)</f>
        <v>9.98595505617977</v>
      </c>
    </row>
    <row r="4029" customFormat="false" ht="12.85" hidden="false" customHeight="false" outlineLevel="0" collapsed="false">
      <c r="A4029" s="0" t="n">
        <v>0</v>
      </c>
      <c r="B4029" s="0" t="n">
        <v>237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J4029" s="2" t="n">
        <f aca="false">A4029*(5/627)</f>
        <v>0</v>
      </c>
      <c r="K4029" s="2" t="n">
        <f aca="false">E4029*(5/625)</f>
        <v>0</v>
      </c>
      <c r="L4029" s="2" t="n">
        <f aca="false">H4029*(5/625)</f>
        <v>0</v>
      </c>
      <c r="M4029" s="2" t="n">
        <f aca="false">GG4049*(5/625)</f>
        <v>0</v>
      </c>
      <c r="N4029" s="2" t="n">
        <f aca="false">F4029*(18/943)</f>
        <v>0</v>
      </c>
      <c r="O4029" s="2" t="n">
        <f aca="false">D4029*(18/943)</f>
        <v>0</v>
      </c>
      <c r="P4029" s="2" t="n">
        <f aca="false">C4029*(30/715)</f>
        <v>0</v>
      </c>
      <c r="Q4029" s="2" t="n">
        <f aca="false">B4029*(30/712)</f>
        <v>9.98595505617977</v>
      </c>
    </row>
    <row r="4030" customFormat="false" ht="12.85" hidden="false" customHeight="false" outlineLevel="0" collapsed="false">
      <c r="A4030" s="0" t="n">
        <v>0</v>
      </c>
      <c r="B4030" s="0" t="n">
        <v>23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J4030" s="2" t="n">
        <f aca="false">A4030*(5/627)</f>
        <v>0</v>
      </c>
      <c r="K4030" s="2" t="n">
        <f aca="false">E4030*(5/625)</f>
        <v>0</v>
      </c>
      <c r="L4030" s="2" t="n">
        <f aca="false">H4030*(5/625)</f>
        <v>0</v>
      </c>
      <c r="M4030" s="2" t="n">
        <f aca="false">GG4050*(5/625)</f>
        <v>0</v>
      </c>
      <c r="N4030" s="2" t="n">
        <f aca="false">F4030*(18/943)</f>
        <v>0</v>
      </c>
      <c r="O4030" s="2" t="n">
        <f aca="false">D4030*(18/943)</f>
        <v>0</v>
      </c>
      <c r="P4030" s="2" t="n">
        <f aca="false">C4030*(30/715)</f>
        <v>0</v>
      </c>
      <c r="Q4030" s="2" t="n">
        <f aca="false">B4030*(30/712)</f>
        <v>9.9438202247191</v>
      </c>
    </row>
    <row r="4031" customFormat="false" ht="12.85" hidden="false" customHeight="false" outlineLevel="0" collapsed="false">
      <c r="A4031" s="0" t="n">
        <v>0</v>
      </c>
      <c r="B4031" s="0" t="n">
        <v>237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J4031" s="2" t="n">
        <f aca="false">A4031*(5/627)</f>
        <v>0</v>
      </c>
      <c r="K4031" s="2" t="n">
        <f aca="false">E4031*(5/625)</f>
        <v>0</v>
      </c>
      <c r="L4031" s="2" t="n">
        <f aca="false">H4031*(5/625)</f>
        <v>0</v>
      </c>
      <c r="M4031" s="2" t="n">
        <f aca="false">GG4051*(5/625)</f>
        <v>0</v>
      </c>
      <c r="N4031" s="2" t="n">
        <f aca="false">F4031*(18/943)</f>
        <v>0</v>
      </c>
      <c r="O4031" s="2" t="n">
        <f aca="false">D4031*(18/943)</f>
        <v>0</v>
      </c>
      <c r="P4031" s="2" t="n">
        <f aca="false">C4031*(30/715)</f>
        <v>0</v>
      </c>
      <c r="Q4031" s="2" t="n">
        <f aca="false">B4031*(30/712)</f>
        <v>9.98595505617977</v>
      </c>
    </row>
    <row r="4032" customFormat="false" ht="12.85" hidden="false" customHeight="false" outlineLevel="0" collapsed="false">
      <c r="A4032" s="0" t="n">
        <v>0</v>
      </c>
      <c r="B4032" s="0" t="n">
        <v>23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J4032" s="2" t="n">
        <f aca="false">A4032*(5/627)</f>
        <v>0</v>
      </c>
      <c r="K4032" s="2" t="n">
        <f aca="false">E4032*(5/625)</f>
        <v>0</v>
      </c>
      <c r="L4032" s="2" t="n">
        <f aca="false">H4032*(5/625)</f>
        <v>0</v>
      </c>
      <c r="M4032" s="2" t="n">
        <f aca="false">GG4052*(5/625)</f>
        <v>0</v>
      </c>
      <c r="N4032" s="2" t="n">
        <f aca="false">F4032*(18/943)</f>
        <v>0</v>
      </c>
      <c r="O4032" s="2" t="n">
        <f aca="false">D4032*(18/943)</f>
        <v>0</v>
      </c>
      <c r="P4032" s="2" t="n">
        <f aca="false">C4032*(30/715)</f>
        <v>0</v>
      </c>
      <c r="Q4032" s="2" t="n">
        <f aca="false">B4032*(30/712)</f>
        <v>9.9438202247191</v>
      </c>
    </row>
    <row r="4033" customFormat="false" ht="12.85" hidden="false" customHeight="false" outlineLevel="0" collapsed="false">
      <c r="A4033" s="0" t="n">
        <v>0</v>
      </c>
      <c r="B4033" s="0" t="n">
        <v>237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J4033" s="2" t="n">
        <f aca="false">A4033*(5/627)</f>
        <v>0</v>
      </c>
      <c r="K4033" s="2" t="n">
        <f aca="false">E4033*(5/625)</f>
        <v>0</v>
      </c>
      <c r="L4033" s="2" t="n">
        <f aca="false">H4033*(5/625)</f>
        <v>0</v>
      </c>
      <c r="M4033" s="2" t="n">
        <f aca="false">GG4053*(5/625)</f>
        <v>0</v>
      </c>
      <c r="N4033" s="2" t="n">
        <f aca="false">F4033*(18/943)</f>
        <v>0</v>
      </c>
      <c r="O4033" s="2" t="n">
        <f aca="false">D4033*(18/943)</f>
        <v>0</v>
      </c>
      <c r="P4033" s="2" t="n">
        <f aca="false">C4033*(30/715)</f>
        <v>0</v>
      </c>
      <c r="Q4033" s="2" t="n">
        <f aca="false">B4033*(30/712)</f>
        <v>9.98595505617977</v>
      </c>
    </row>
    <row r="4034" customFormat="false" ht="12.85" hidden="false" customHeight="false" outlineLevel="0" collapsed="false">
      <c r="A4034" s="0" t="n">
        <v>0</v>
      </c>
      <c r="B4034" s="0" t="n">
        <v>237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J4034" s="2" t="n">
        <f aca="false">A4034*(5/627)</f>
        <v>0</v>
      </c>
      <c r="K4034" s="2" t="n">
        <f aca="false">E4034*(5/625)</f>
        <v>0</v>
      </c>
      <c r="L4034" s="2" t="n">
        <f aca="false">H4034*(5/625)</f>
        <v>0</v>
      </c>
      <c r="M4034" s="2" t="n">
        <f aca="false">GG4054*(5/625)</f>
        <v>0</v>
      </c>
      <c r="N4034" s="2" t="n">
        <f aca="false">F4034*(18/943)</f>
        <v>0</v>
      </c>
      <c r="O4034" s="2" t="n">
        <f aca="false">D4034*(18/943)</f>
        <v>0</v>
      </c>
      <c r="P4034" s="2" t="n">
        <f aca="false">C4034*(30/715)</f>
        <v>0</v>
      </c>
      <c r="Q4034" s="2" t="n">
        <f aca="false">B4034*(30/712)</f>
        <v>9.98595505617977</v>
      </c>
    </row>
    <row r="4035" customFormat="false" ht="12.85" hidden="false" customHeight="false" outlineLevel="0" collapsed="false">
      <c r="A4035" s="0" t="n">
        <v>0</v>
      </c>
      <c r="B4035" s="0" t="n">
        <v>237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J4035" s="2" t="n">
        <f aca="false">A4035*(5/627)</f>
        <v>0</v>
      </c>
      <c r="K4035" s="2" t="n">
        <f aca="false">E4035*(5/625)</f>
        <v>0</v>
      </c>
      <c r="L4035" s="2" t="n">
        <f aca="false">H4035*(5/625)</f>
        <v>0</v>
      </c>
      <c r="M4035" s="2" t="n">
        <f aca="false">GG4055*(5/625)</f>
        <v>0</v>
      </c>
      <c r="N4035" s="2" t="n">
        <f aca="false">F4035*(18/943)</f>
        <v>0</v>
      </c>
      <c r="O4035" s="2" t="n">
        <f aca="false">D4035*(18/943)</f>
        <v>0</v>
      </c>
      <c r="P4035" s="2" t="n">
        <f aca="false">C4035*(30/715)</f>
        <v>0</v>
      </c>
      <c r="Q4035" s="2" t="n">
        <f aca="false">B4035*(30/712)</f>
        <v>9.98595505617977</v>
      </c>
    </row>
    <row r="4036" customFormat="false" ht="12.85" hidden="false" customHeight="false" outlineLevel="0" collapsed="false">
      <c r="A4036" s="0" t="n">
        <v>0</v>
      </c>
      <c r="B4036" s="0" t="n">
        <v>23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J4036" s="2" t="n">
        <f aca="false">A4036*(5/627)</f>
        <v>0</v>
      </c>
      <c r="K4036" s="2" t="n">
        <f aca="false">E4036*(5/625)</f>
        <v>0</v>
      </c>
      <c r="L4036" s="2" t="n">
        <f aca="false">H4036*(5/625)</f>
        <v>0</v>
      </c>
      <c r="M4036" s="2" t="n">
        <f aca="false">GG4056*(5/625)</f>
        <v>0</v>
      </c>
      <c r="N4036" s="2" t="n">
        <f aca="false">F4036*(18/943)</f>
        <v>0</v>
      </c>
      <c r="O4036" s="2" t="n">
        <f aca="false">D4036*(18/943)</f>
        <v>0</v>
      </c>
      <c r="P4036" s="2" t="n">
        <f aca="false">C4036*(30/715)</f>
        <v>0</v>
      </c>
      <c r="Q4036" s="2" t="n">
        <f aca="false">B4036*(30/712)</f>
        <v>9.9438202247191</v>
      </c>
    </row>
    <row r="4037" customFormat="false" ht="12.85" hidden="false" customHeight="false" outlineLevel="0" collapsed="false">
      <c r="A4037" s="0" t="n">
        <v>0</v>
      </c>
      <c r="B4037" s="0" t="n">
        <v>23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J4037" s="2" t="n">
        <f aca="false">A4037*(5/627)</f>
        <v>0</v>
      </c>
      <c r="K4037" s="2" t="n">
        <f aca="false">E4037*(5/625)</f>
        <v>0</v>
      </c>
      <c r="L4037" s="2" t="n">
        <f aca="false">H4037*(5/625)</f>
        <v>0</v>
      </c>
      <c r="M4037" s="2" t="n">
        <f aca="false">GG4057*(5/625)</f>
        <v>0</v>
      </c>
      <c r="N4037" s="2" t="n">
        <f aca="false">F4037*(18/943)</f>
        <v>0</v>
      </c>
      <c r="O4037" s="2" t="n">
        <f aca="false">D4037*(18/943)</f>
        <v>0</v>
      </c>
      <c r="P4037" s="2" t="n">
        <f aca="false">C4037*(30/715)</f>
        <v>0</v>
      </c>
      <c r="Q4037" s="2" t="n">
        <f aca="false">B4037*(30/712)</f>
        <v>9.9438202247191</v>
      </c>
    </row>
    <row r="4038" customFormat="false" ht="12.85" hidden="false" customHeight="false" outlineLevel="0" collapsed="false">
      <c r="A4038" s="0" t="n">
        <v>0</v>
      </c>
      <c r="B4038" s="0" t="n">
        <v>237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J4038" s="2" t="n">
        <f aca="false">A4038*(5/627)</f>
        <v>0</v>
      </c>
      <c r="K4038" s="2" t="n">
        <f aca="false">E4038*(5/625)</f>
        <v>0</v>
      </c>
      <c r="L4038" s="2" t="n">
        <f aca="false">H4038*(5/625)</f>
        <v>0</v>
      </c>
      <c r="M4038" s="2" t="n">
        <f aca="false">GG4058*(5/625)</f>
        <v>0</v>
      </c>
      <c r="N4038" s="2" t="n">
        <f aca="false">F4038*(18/943)</f>
        <v>0</v>
      </c>
      <c r="O4038" s="2" t="n">
        <f aca="false">D4038*(18/943)</f>
        <v>0</v>
      </c>
      <c r="P4038" s="2" t="n">
        <f aca="false">C4038*(30/715)</f>
        <v>0</v>
      </c>
      <c r="Q4038" s="2" t="n">
        <f aca="false">B4038*(30/712)</f>
        <v>9.98595505617977</v>
      </c>
    </row>
    <row r="4039" customFormat="false" ht="12.85" hidden="false" customHeight="false" outlineLevel="0" collapsed="false">
      <c r="A4039" s="0" t="n">
        <v>0</v>
      </c>
      <c r="B4039" s="0" t="n">
        <v>237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J4039" s="2" t="n">
        <f aca="false">A4039*(5/627)</f>
        <v>0</v>
      </c>
      <c r="K4039" s="2" t="n">
        <f aca="false">E4039*(5/625)</f>
        <v>0</v>
      </c>
      <c r="L4039" s="2" t="n">
        <f aca="false">H4039*(5/625)</f>
        <v>0</v>
      </c>
      <c r="M4039" s="2" t="n">
        <f aca="false">GG4059*(5/625)</f>
        <v>0</v>
      </c>
      <c r="N4039" s="2" t="n">
        <f aca="false">F4039*(18/943)</f>
        <v>0</v>
      </c>
      <c r="O4039" s="2" t="n">
        <f aca="false">D4039*(18/943)</f>
        <v>0</v>
      </c>
      <c r="P4039" s="2" t="n">
        <f aca="false">C4039*(30/715)</f>
        <v>0</v>
      </c>
      <c r="Q4039" s="2" t="n">
        <f aca="false">B4039*(30/712)</f>
        <v>9.98595505617977</v>
      </c>
    </row>
    <row r="4040" customFormat="false" ht="12.85" hidden="false" customHeight="false" outlineLevel="0" collapsed="false">
      <c r="A4040" s="0" t="n">
        <v>0</v>
      </c>
      <c r="B4040" s="0" t="n">
        <v>237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J4040" s="2" t="n">
        <f aca="false">A4040*(5/627)</f>
        <v>0</v>
      </c>
      <c r="K4040" s="2" t="n">
        <f aca="false">E4040*(5/625)</f>
        <v>0</v>
      </c>
      <c r="L4040" s="2" t="n">
        <f aca="false">H4040*(5/625)</f>
        <v>0</v>
      </c>
      <c r="M4040" s="2" t="n">
        <f aca="false">GG4060*(5/625)</f>
        <v>0</v>
      </c>
      <c r="N4040" s="2" t="n">
        <f aca="false">F4040*(18/943)</f>
        <v>0</v>
      </c>
      <c r="O4040" s="2" t="n">
        <f aca="false">D4040*(18/943)</f>
        <v>0</v>
      </c>
      <c r="P4040" s="2" t="n">
        <f aca="false">C4040*(30/715)</f>
        <v>0</v>
      </c>
      <c r="Q4040" s="2" t="n">
        <f aca="false">B4040*(30/712)</f>
        <v>9.98595505617977</v>
      </c>
    </row>
    <row r="4041" customFormat="false" ht="12.85" hidden="false" customHeight="false" outlineLevel="0" collapsed="false">
      <c r="A4041" s="0" t="n">
        <v>0</v>
      </c>
      <c r="B4041" s="0" t="n">
        <v>237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J4041" s="2" t="n">
        <f aca="false">A4041*(5/627)</f>
        <v>0</v>
      </c>
      <c r="K4041" s="2" t="n">
        <f aca="false">E4041*(5/625)</f>
        <v>0</v>
      </c>
      <c r="L4041" s="2" t="n">
        <f aca="false">H4041*(5/625)</f>
        <v>0</v>
      </c>
      <c r="M4041" s="2" t="n">
        <f aca="false">GG4061*(5/625)</f>
        <v>0</v>
      </c>
      <c r="N4041" s="2" t="n">
        <f aca="false">F4041*(18/943)</f>
        <v>0</v>
      </c>
      <c r="O4041" s="2" t="n">
        <f aca="false">D4041*(18/943)</f>
        <v>0</v>
      </c>
      <c r="P4041" s="2" t="n">
        <f aca="false">C4041*(30/715)</f>
        <v>0</v>
      </c>
      <c r="Q4041" s="2" t="n">
        <f aca="false">B4041*(30/712)</f>
        <v>9.98595505617977</v>
      </c>
    </row>
    <row r="4042" customFormat="false" ht="12.85" hidden="false" customHeight="false" outlineLevel="0" collapsed="false">
      <c r="A4042" s="0" t="n">
        <v>0</v>
      </c>
      <c r="B4042" s="0" t="n">
        <v>237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J4042" s="2" t="n">
        <f aca="false">A4042*(5/627)</f>
        <v>0</v>
      </c>
      <c r="K4042" s="2" t="n">
        <f aca="false">E4042*(5/625)</f>
        <v>0</v>
      </c>
      <c r="L4042" s="2" t="n">
        <f aca="false">H4042*(5/625)</f>
        <v>0</v>
      </c>
      <c r="M4042" s="2" t="n">
        <f aca="false">GG4062*(5/625)</f>
        <v>0</v>
      </c>
      <c r="N4042" s="2" t="n">
        <f aca="false">F4042*(18/943)</f>
        <v>0</v>
      </c>
      <c r="O4042" s="2" t="n">
        <f aca="false">D4042*(18/943)</f>
        <v>0</v>
      </c>
      <c r="P4042" s="2" t="n">
        <f aca="false">C4042*(30/715)</f>
        <v>0</v>
      </c>
      <c r="Q4042" s="2" t="n">
        <f aca="false">B4042*(30/712)</f>
        <v>9.98595505617977</v>
      </c>
    </row>
    <row r="4043" customFormat="false" ht="12.85" hidden="false" customHeight="false" outlineLevel="0" collapsed="false">
      <c r="A4043" s="0" t="n">
        <v>0</v>
      </c>
      <c r="B4043" s="0" t="n">
        <v>237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J4043" s="2" t="n">
        <f aca="false">A4043*(5/627)</f>
        <v>0</v>
      </c>
      <c r="K4043" s="2" t="n">
        <f aca="false">E4043*(5/625)</f>
        <v>0</v>
      </c>
      <c r="L4043" s="2" t="n">
        <f aca="false">H4043*(5/625)</f>
        <v>0</v>
      </c>
      <c r="M4043" s="2" t="n">
        <f aca="false">GG4063*(5/625)</f>
        <v>0</v>
      </c>
      <c r="N4043" s="2" t="n">
        <f aca="false">F4043*(18/943)</f>
        <v>0</v>
      </c>
      <c r="O4043" s="2" t="n">
        <f aca="false">D4043*(18/943)</f>
        <v>0</v>
      </c>
      <c r="P4043" s="2" t="n">
        <f aca="false">C4043*(30/715)</f>
        <v>0</v>
      </c>
      <c r="Q4043" s="2" t="n">
        <f aca="false">B4043*(30/712)</f>
        <v>9.98595505617977</v>
      </c>
    </row>
    <row r="4044" customFormat="false" ht="12.85" hidden="false" customHeight="false" outlineLevel="0" collapsed="false">
      <c r="A4044" s="0" t="n">
        <v>0</v>
      </c>
      <c r="B4044" s="0" t="n">
        <v>23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J4044" s="2" t="n">
        <f aca="false">A4044*(5/627)</f>
        <v>0</v>
      </c>
      <c r="K4044" s="2" t="n">
        <f aca="false">E4044*(5/625)</f>
        <v>0</v>
      </c>
      <c r="L4044" s="2" t="n">
        <f aca="false">H4044*(5/625)</f>
        <v>0</v>
      </c>
      <c r="M4044" s="2" t="n">
        <f aca="false">GG4064*(5/625)</f>
        <v>0</v>
      </c>
      <c r="N4044" s="2" t="n">
        <f aca="false">F4044*(18/943)</f>
        <v>0</v>
      </c>
      <c r="O4044" s="2" t="n">
        <f aca="false">D4044*(18/943)</f>
        <v>0</v>
      </c>
      <c r="P4044" s="2" t="n">
        <f aca="false">C4044*(30/715)</f>
        <v>0</v>
      </c>
      <c r="Q4044" s="2" t="n">
        <f aca="false">B4044*(30/712)</f>
        <v>9.9438202247191</v>
      </c>
    </row>
    <row r="4045" customFormat="false" ht="12.85" hidden="false" customHeight="false" outlineLevel="0" collapsed="false">
      <c r="A4045" s="0" t="n">
        <v>0</v>
      </c>
      <c r="B4045" s="0" t="n">
        <v>237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J4045" s="2" t="n">
        <f aca="false">A4045*(5/627)</f>
        <v>0</v>
      </c>
      <c r="K4045" s="2" t="n">
        <f aca="false">E4045*(5/625)</f>
        <v>0</v>
      </c>
      <c r="L4045" s="2" t="n">
        <f aca="false">H4045*(5/625)</f>
        <v>0</v>
      </c>
      <c r="M4045" s="2" t="n">
        <f aca="false">GG4065*(5/625)</f>
        <v>0</v>
      </c>
      <c r="N4045" s="2" t="n">
        <f aca="false">F4045*(18/943)</f>
        <v>0</v>
      </c>
      <c r="O4045" s="2" t="n">
        <f aca="false">D4045*(18/943)</f>
        <v>0</v>
      </c>
      <c r="P4045" s="2" t="n">
        <f aca="false">C4045*(30/715)</f>
        <v>0</v>
      </c>
      <c r="Q4045" s="2" t="n">
        <f aca="false">B4045*(30/712)</f>
        <v>9.98595505617977</v>
      </c>
    </row>
    <row r="4046" customFormat="false" ht="12.85" hidden="false" customHeight="false" outlineLevel="0" collapsed="false">
      <c r="A4046" s="0" t="n">
        <v>0</v>
      </c>
      <c r="B4046" s="0" t="n">
        <v>237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J4046" s="2" t="n">
        <f aca="false">A4046*(5/627)</f>
        <v>0</v>
      </c>
      <c r="K4046" s="2" t="n">
        <f aca="false">E4046*(5/625)</f>
        <v>0</v>
      </c>
      <c r="L4046" s="2" t="n">
        <f aca="false">H4046*(5/625)</f>
        <v>0</v>
      </c>
      <c r="M4046" s="2" t="n">
        <f aca="false">GG4066*(5/625)</f>
        <v>0</v>
      </c>
      <c r="N4046" s="2" t="n">
        <f aca="false">F4046*(18/943)</f>
        <v>0</v>
      </c>
      <c r="O4046" s="2" t="n">
        <f aca="false">D4046*(18/943)</f>
        <v>0</v>
      </c>
      <c r="P4046" s="2" t="n">
        <f aca="false">C4046*(30/715)</f>
        <v>0</v>
      </c>
      <c r="Q4046" s="2" t="n">
        <f aca="false">B4046*(30/712)</f>
        <v>9.98595505617977</v>
      </c>
    </row>
    <row r="4047" customFormat="false" ht="12.85" hidden="false" customHeight="false" outlineLevel="0" collapsed="false">
      <c r="A4047" s="0" t="n">
        <v>0</v>
      </c>
      <c r="B4047" s="0" t="n">
        <v>237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J4047" s="2" t="n">
        <f aca="false">A4047*(5/627)</f>
        <v>0</v>
      </c>
      <c r="K4047" s="2" t="n">
        <f aca="false">E4047*(5/625)</f>
        <v>0</v>
      </c>
      <c r="L4047" s="2" t="n">
        <f aca="false">H4047*(5/625)</f>
        <v>0</v>
      </c>
      <c r="M4047" s="2" t="n">
        <f aca="false">GG4067*(5/625)</f>
        <v>0</v>
      </c>
      <c r="N4047" s="2" t="n">
        <f aca="false">F4047*(18/943)</f>
        <v>0</v>
      </c>
      <c r="O4047" s="2" t="n">
        <f aca="false">D4047*(18/943)</f>
        <v>0</v>
      </c>
      <c r="P4047" s="2" t="n">
        <f aca="false">C4047*(30/715)</f>
        <v>0</v>
      </c>
      <c r="Q4047" s="2" t="n">
        <f aca="false">B4047*(30/712)</f>
        <v>9.98595505617977</v>
      </c>
    </row>
    <row r="4048" customFormat="false" ht="12.85" hidden="false" customHeight="false" outlineLevel="0" collapsed="false">
      <c r="A4048" s="0" t="n">
        <v>0</v>
      </c>
      <c r="B4048" s="0" t="n">
        <v>23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J4048" s="2" t="n">
        <f aca="false">A4048*(5/627)</f>
        <v>0</v>
      </c>
      <c r="K4048" s="2" t="n">
        <f aca="false">E4048*(5/625)</f>
        <v>0</v>
      </c>
      <c r="L4048" s="2" t="n">
        <f aca="false">H4048*(5/625)</f>
        <v>0</v>
      </c>
      <c r="M4048" s="2" t="n">
        <f aca="false">GG4068*(5/625)</f>
        <v>0</v>
      </c>
      <c r="N4048" s="2" t="n">
        <f aca="false">F4048*(18/943)</f>
        <v>0</v>
      </c>
      <c r="O4048" s="2" t="n">
        <f aca="false">D4048*(18/943)</f>
        <v>0</v>
      </c>
      <c r="P4048" s="2" t="n">
        <f aca="false">C4048*(30/715)</f>
        <v>0</v>
      </c>
      <c r="Q4048" s="2" t="n">
        <f aca="false">B4048*(30/712)</f>
        <v>9.9438202247191</v>
      </c>
    </row>
    <row r="4049" customFormat="false" ht="12.85" hidden="false" customHeight="false" outlineLevel="0" collapsed="false">
      <c r="A4049" s="0" t="n">
        <v>0</v>
      </c>
      <c r="B4049" s="0" t="n">
        <v>237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J4049" s="2" t="n">
        <f aca="false">A4049*(5/627)</f>
        <v>0</v>
      </c>
      <c r="K4049" s="2" t="n">
        <f aca="false">E4049*(5/625)</f>
        <v>0</v>
      </c>
      <c r="L4049" s="2" t="n">
        <f aca="false">H4049*(5/625)</f>
        <v>0</v>
      </c>
      <c r="M4049" s="2" t="n">
        <f aca="false">GG4069*(5/625)</f>
        <v>0</v>
      </c>
      <c r="N4049" s="2" t="n">
        <f aca="false">F4049*(18/943)</f>
        <v>0</v>
      </c>
      <c r="O4049" s="2" t="n">
        <f aca="false">D4049*(18/943)</f>
        <v>0</v>
      </c>
      <c r="P4049" s="2" t="n">
        <f aca="false">C4049*(30/715)</f>
        <v>0</v>
      </c>
      <c r="Q4049" s="2" t="n">
        <f aca="false">B4049*(30/712)</f>
        <v>9.98595505617977</v>
      </c>
    </row>
    <row r="4050" customFormat="false" ht="12.85" hidden="false" customHeight="false" outlineLevel="0" collapsed="false">
      <c r="A4050" s="0" t="n">
        <v>0</v>
      </c>
      <c r="B4050" s="0" t="n">
        <v>23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J4050" s="2" t="n">
        <f aca="false">A4050*(5/627)</f>
        <v>0</v>
      </c>
      <c r="K4050" s="2" t="n">
        <f aca="false">E4050*(5/625)</f>
        <v>0</v>
      </c>
      <c r="L4050" s="2" t="n">
        <f aca="false">H4050*(5/625)</f>
        <v>0</v>
      </c>
      <c r="M4050" s="2" t="n">
        <f aca="false">GG4070*(5/625)</f>
        <v>0</v>
      </c>
      <c r="N4050" s="2" t="n">
        <f aca="false">F4050*(18/943)</f>
        <v>0</v>
      </c>
      <c r="O4050" s="2" t="n">
        <f aca="false">D4050*(18/943)</f>
        <v>0</v>
      </c>
      <c r="P4050" s="2" t="n">
        <f aca="false">C4050*(30/715)</f>
        <v>0</v>
      </c>
      <c r="Q4050" s="2" t="n">
        <f aca="false">B4050*(30/712)</f>
        <v>9.9438202247191</v>
      </c>
    </row>
    <row r="4051" customFormat="false" ht="12.85" hidden="false" customHeight="false" outlineLevel="0" collapsed="false">
      <c r="A4051" s="0" t="n">
        <v>0</v>
      </c>
      <c r="B4051" s="0" t="n">
        <v>237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J4051" s="2" t="n">
        <f aca="false">A4051*(5/627)</f>
        <v>0</v>
      </c>
      <c r="K4051" s="2" t="n">
        <f aca="false">E4051*(5/625)</f>
        <v>0</v>
      </c>
      <c r="L4051" s="2" t="n">
        <f aca="false">H4051*(5/625)</f>
        <v>0</v>
      </c>
      <c r="M4051" s="2" t="n">
        <f aca="false">GG4071*(5/625)</f>
        <v>0</v>
      </c>
      <c r="N4051" s="2" t="n">
        <f aca="false">F4051*(18/943)</f>
        <v>0</v>
      </c>
      <c r="O4051" s="2" t="n">
        <f aca="false">D4051*(18/943)</f>
        <v>0</v>
      </c>
      <c r="P4051" s="2" t="n">
        <f aca="false">C4051*(30/715)</f>
        <v>0</v>
      </c>
      <c r="Q4051" s="2" t="n">
        <f aca="false">B4051*(30/712)</f>
        <v>9.98595505617977</v>
      </c>
    </row>
    <row r="4052" customFormat="false" ht="12.85" hidden="false" customHeight="false" outlineLevel="0" collapsed="false">
      <c r="A4052" s="0" t="n">
        <v>0</v>
      </c>
      <c r="B4052" s="0" t="n">
        <v>237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J4052" s="2" t="n">
        <f aca="false">A4052*(5/627)</f>
        <v>0</v>
      </c>
      <c r="K4052" s="2" t="n">
        <f aca="false">E4052*(5/625)</f>
        <v>0</v>
      </c>
      <c r="L4052" s="2" t="n">
        <f aca="false">H4052*(5/625)</f>
        <v>0</v>
      </c>
      <c r="M4052" s="2" t="n">
        <f aca="false">GG4072*(5/625)</f>
        <v>0</v>
      </c>
      <c r="N4052" s="2" t="n">
        <f aca="false">F4052*(18/943)</f>
        <v>0</v>
      </c>
      <c r="O4052" s="2" t="n">
        <f aca="false">D4052*(18/943)</f>
        <v>0</v>
      </c>
      <c r="P4052" s="2" t="n">
        <f aca="false">C4052*(30/715)</f>
        <v>0</v>
      </c>
      <c r="Q4052" s="2" t="n">
        <f aca="false">B4052*(30/712)</f>
        <v>9.98595505617977</v>
      </c>
    </row>
    <row r="4053" customFormat="false" ht="12.85" hidden="false" customHeight="false" outlineLevel="0" collapsed="false">
      <c r="A4053" s="0" t="n">
        <v>0</v>
      </c>
      <c r="B4053" s="0" t="n">
        <v>237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J4053" s="2" t="n">
        <f aca="false">A4053*(5/627)</f>
        <v>0</v>
      </c>
      <c r="K4053" s="2" t="n">
        <f aca="false">E4053*(5/625)</f>
        <v>0</v>
      </c>
      <c r="L4053" s="2" t="n">
        <f aca="false">H4053*(5/625)</f>
        <v>0</v>
      </c>
      <c r="M4053" s="2" t="n">
        <f aca="false">GG4073*(5/625)</f>
        <v>0</v>
      </c>
      <c r="N4053" s="2" t="n">
        <f aca="false">F4053*(18/943)</f>
        <v>0</v>
      </c>
      <c r="O4053" s="2" t="n">
        <f aca="false">D4053*(18/943)</f>
        <v>0</v>
      </c>
      <c r="P4053" s="2" t="n">
        <f aca="false">C4053*(30/715)</f>
        <v>0</v>
      </c>
      <c r="Q4053" s="2" t="n">
        <f aca="false">B4053*(30/712)</f>
        <v>9.98595505617977</v>
      </c>
    </row>
    <row r="4054" customFormat="false" ht="12.85" hidden="false" customHeight="false" outlineLevel="0" collapsed="false">
      <c r="A4054" s="0" t="n">
        <v>0</v>
      </c>
      <c r="B4054" s="0" t="n">
        <v>237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J4054" s="2" t="n">
        <f aca="false">A4054*(5/627)</f>
        <v>0</v>
      </c>
      <c r="K4054" s="2" t="n">
        <f aca="false">E4054*(5/625)</f>
        <v>0</v>
      </c>
      <c r="L4054" s="2" t="n">
        <f aca="false">H4054*(5/625)</f>
        <v>0</v>
      </c>
      <c r="M4054" s="2" t="n">
        <f aca="false">GG4074*(5/625)</f>
        <v>0</v>
      </c>
      <c r="N4054" s="2" t="n">
        <f aca="false">F4054*(18/943)</f>
        <v>0</v>
      </c>
      <c r="O4054" s="2" t="n">
        <f aca="false">D4054*(18/943)</f>
        <v>0</v>
      </c>
      <c r="P4054" s="2" t="n">
        <f aca="false">C4054*(30/715)</f>
        <v>0</v>
      </c>
      <c r="Q4054" s="2" t="n">
        <f aca="false">B4054*(30/712)</f>
        <v>9.98595505617977</v>
      </c>
    </row>
    <row r="4055" customFormat="false" ht="12.85" hidden="false" customHeight="false" outlineLevel="0" collapsed="false">
      <c r="A4055" s="0" t="n">
        <v>0</v>
      </c>
      <c r="B4055" s="0" t="n">
        <v>237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J4055" s="2" t="n">
        <f aca="false">A4055*(5/627)</f>
        <v>0</v>
      </c>
      <c r="K4055" s="2" t="n">
        <f aca="false">E4055*(5/625)</f>
        <v>0</v>
      </c>
      <c r="L4055" s="2" t="n">
        <f aca="false">H4055*(5/625)</f>
        <v>0</v>
      </c>
      <c r="M4055" s="2" t="n">
        <f aca="false">GG4075*(5/625)</f>
        <v>0</v>
      </c>
      <c r="N4055" s="2" t="n">
        <f aca="false">F4055*(18/943)</f>
        <v>0</v>
      </c>
      <c r="O4055" s="2" t="n">
        <f aca="false">D4055*(18/943)</f>
        <v>0</v>
      </c>
      <c r="P4055" s="2" t="n">
        <f aca="false">C4055*(30/715)</f>
        <v>0</v>
      </c>
      <c r="Q4055" s="2" t="n">
        <f aca="false">B4055*(30/712)</f>
        <v>9.98595505617977</v>
      </c>
    </row>
    <row r="4056" customFormat="false" ht="12.85" hidden="false" customHeight="false" outlineLevel="0" collapsed="false">
      <c r="A4056" s="0" t="n">
        <v>0</v>
      </c>
      <c r="B4056" s="0" t="n">
        <v>237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J4056" s="2" t="n">
        <f aca="false">A4056*(5/627)</f>
        <v>0</v>
      </c>
      <c r="K4056" s="2" t="n">
        <f aca="false">E4056*(5/625)</f>
        <v>0</v>
      </c>
      <c r="L4056" s="2" t="n">
        <f aca="false">H4056*(5/625)</f>
        <v>0</v>
      </c>
      <c r="M4056" s="2" t="n">
        <f aca="false">GG4076*(5/625)</f>
        <v>0</v>
      </c>
      <c r="N4056" s="2" t="n">
        <f aca="false">F4056*(18/943)</f>
        <v>0</v>
      </c>
      <c r="O4056" s="2" t="n">
        <f aca="false">D4056*(18/943)</f>
        <v>0</v>
      </c>
      <c r="P4056" s="2" t="n">
        <f aca="false">C4056*(30/715)</f>
        <v>0</v>
      </c>
      <c r="Q4056" s="2" t="n">
        <f aca="false">B4056*(30/712)</f>
        <v>9.98595505617977</v>
      </c>
    </row>
    <row r="4057" customFormat="false" ht="12.85" hidden="false" customHeight="false" outlineLevel="0" collapsed="false">
      <c r="A4057" s="0" t="n">
        <v>0</v>
      </c>
      <c r="B4057" s="0" t="n">
        <v>237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J4057" s="2" t="n">
        <f aca="false">A4057*(5/627)</f>
        <v>0</v>
      </c>
      <c r="K4057" s="2" t="n">
        <f aca="false">E4057*(5/625)</f>
        <v>0</v>
      </c>
      <c r="L4057" s="2" t="n">
        <f aca="false">H4057*(5/625)</f>
        <v>0</v>
      </c>
      <c r="M4057" s="2" t="n">
        <f aca="false">GG4077*(5/625)</f>
        <v>0</v>
      </c>
      <c r="N4057" s="2" t="n">
        <f aca="false">F4057*(18/943)</f>
        <v>0</v>
      </c>
      <c r="O4057" s="2" t="n">
        <f aca="false">D4057*(18/943)</f>
        <v>0</v>
      </c>
      <c r="P4057" s="2" t="n">
        <f aca="false">C4057*(30/715)</f>
        <v>0</v>
      </c>
      <c r="Q4057" s="2" t="n">
        <f aca="false">B4057*(30/712)</f>
        <v>9.98595505617977</v>
      </c>
    </row>
    <row r="4058" customFormat="false" ht="12.85" hidden="false" customHeight="false" outlineLevel="0" collapsed="false">
      <c r="A4058" s="0" t="n">
        <v>0</v>
      </c>
      <c r="B4058" s="0" t="n">
        <v>23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J4058" s="2" t="n">
        <f aca="false">A4058*(5/627)</f>
        <v>0</v>
      </c>
      <c r="K4058" s="2" t="n">
        <f aca="false">E4058*(5/625)</f>
        <v>0</v>
      </c>
      <c r="L4058" s="2" t="n">
        <f aca="false">H4058*(5/625)</f>
        <v>0</v>
      </c>
      <c r="M4058" s="2" t="n">
        <f aca="false">GG4078*(5/625)</f>
        <v>0</v>
      </c>
      <c r="N4058" s="2" t="n">
        <f aca="false">F4058*(18/943)</f>
        <v>0</v>
      </c>
      <c r="O4058" s="2" t="n">
        <f aca="false">D4058*(18/943)</f>
        <v>0</v>
      </c>
      <c r="P4058" s="2" t="n">
        <f aca="false">C4058*(30/715)</f>
        <v>0</v>
      </c>
      <c r="Q4058" s="2" t="n">
        <f aca="false">B4058*(30/712)</f>
        <v>9.9438202247191</v>
      </c>
    </row>
    <row r="4059" customFormat="false" ht="12.85" hidden="false" customHeight="false" outlineLevel="0" collapsed="false">
      <c r="A4059" s="0" t="n">
        <v>0</v>
      </c>
      <c r="B4059" s="0" t="n">
        <v>23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J4059" s="2" t="n">
        <f aca="false">A4059*(5/627)</f>
        <v>0</v>
      </c>
      <c r="K4059" s="2" t="n">
        <f aca="false">E4059*(5/625)</f>
        <v>0</v>
      </c>
      <c r="L4059" s="2" t="n">
        <f aca="false">H4059*(5/625)</f>
        <v>0</v>
      </c>
      <c r="M4059" s="2" t="n">
        <f aca="false">GG4079*(5/625)</f>
        <v>0</v>
      </c>
      <c r="N4059" s="2" t="n">
        <f aca="false">F4059*(18/943)</f>
        <v>0</v>
      </c>
      <c r="O4059" s="2" t="n">
        <f aca="false">D4059*(18/943)</f>
        <v>0</v>
      </c>
      <c r="P4059" s="2" t="n">
        <f aca="false">C4059*(30/715)</f>
        <v>0</v>
      </c>
      <c r="Q4059" s="2" t="n">
        <f aca="false">B4059*(30/712)</f>
        <v>9.9438202247191</v>
      </c>
    </row>
    <row r="4060" customFormat="false" ht="12.85" hidden="false" customHeight="false" outlineLevel="0" collapsed="false">
      <c r="A4060" s="0" t="n">
        <v>0</v>
      </c>
      <c r="B4060" s="0" t="n">
        <v>237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J4060" s="2" t="n">
        <f aca="false">A4060*(5/627)</f>
        <v>0</v>
      </c>
      <c r="K4060" s="2" t="n">
        <f aca="false">E4060*(5/625)</f>
        <v>0</v>
      </c>
      <c r="L4060" s="2" t="n">
        <f aca="false">H4060*(5/625)</f>
        <v>0</v>
      </c>
      <c r="M4060" s="2" t="n">
        <f aca="false">GG4080*(5/625)</f>
        <v>0</v>
      </c>
      <c r="N4060" s="2" t="n">
        <f aca="false">F4060*(18/943)</f>
        <v>0</v>
      </c>
      <c r="O4060" s="2" t="n">
        <f aca="false">D4060*(18/943)</f>
        <v>0</v>
      </c>
      <c r="P4060" s="2" t="n">
        <f aca="false">C4060*(30/715)</f>
        <v>0</v>
      </c>
      <c r="Q4060" s="2" t="n">
        <f aca="false">B4060*(30/712)</f>
        <v>9.98595505617977</v>
      </c>
    </row>
    <row r="4061" customFormat="false" ht="12.85" hidden="false" customHeight="false" outlineLevel="0" collapsed="false">
      <c r="A4061" s="0" t="n">
        <v>0</v>
      </c>
      <c r="B4061" s="0" t="n">
        <v>237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J4061" s="2" t="n">
        <f aca="false">A4061*(5/627)</f>
        <v>0</v>
      </c>
      <c r="K4061" s="2" t="n">
        <f aca="false">E4061*(5/625)</f>
        <v>0</v>
      </c>
      <c r="L4061" s="2" t="n">
        <f aca="false">H4061*(5/625)</f>
        <v>0</v>
      </c>
      <c r="M4061" s="2" t="n">
        <f aca="false">GG4081*(5/625)</f>
        <v>0</v>
      </c>
      <c r="N4061" s="2" t="n">
        <f aca="false">F4061*(18/943)</f>
        <v>0</v>
      </c>
      <c r="O4061" s="2" t="n">
        <f aca="false">D4061*(18/943)</f>
        <v>0</v>
      </c>
      <c r="P4061" s="2" t="n">
        <f aca="false">C4061*(30/715)</f>
        <v>0</v>
      </c>
      <c r="Q4061" s="2" t="n">
        <f aca="false">B4061*(30/712)</f>
        <v>9.98595505617977</v>
      </c>
    </row>
    <row r="4062" customFormat="false" ht="12.85" hidden="false" customHeight="false" outlineLevel="0" collapsed="false">
      <c r="A4062" s="0" t="n">
        <v>0</v>
      </c>
      <c r="B4062" s="0" t="n">
        <v>237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J4062" s="2" t="n">
        <f aca="false">A4062*(5/627)</f>
        <v>0</v>
      </c>
      <c r="K4062" s="2" t="n">
        <f aca="false">E4062*(5/625)</f>
        <v>0</v>
      </c>
      <c r="L4062" s="2" t="n">
        <f aca="false">H4062*(5/625)</f>
        <v>0</v>
      </c>
      <c r="M4062" s="2" t="n">
        <f aca="false">GG4082*(5/625)</f>
        <v>0</v>
      </c>
      <c r="N4062" s="2" t="n">
        <f aca="false">F4062*(18/943)</f>
        <v>0</v>
      </c>
      <c r="O4062" s="2" t="n">
        <f aca="false">D4062*(18/943)</f>
        <v>0</v>
      </c>
      <c r="P4062" s="2" t="n">
        <f aca="false">C4062*(30/715)</f>
        <v>0</v>
      </c>
      <c r="Q4062" s="2" t="n">
        <f aca="false">B4062*(30/712)</f>
        <v>9.98595505617977</v>
      </c>
    </row>
    <row r="4063" customFormat="false" ht="12.85" hidden="false" customHeight="false" outlineLevel="0" collapsed="false">
      <c r="A4063" s="0" t="n">
        <v>0</v>
      </c>
      <c r="B4063" s="0" t="n">
        <v>237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J4063" s="2" t="n">
        <f aca="false">A4063*(5/627)</f>
        <v>0</v>
      </c>
      <c r="K4063" s="2" t="n">
        <f aca="false">E4063*(5/625)</f>
        <v>0</v>
      </c>
      <c r="L4063" s="2" t="n">
        <f aca="false">H4063*(5/625)</f>
        <v>0</v>
      </c>
      <c r="M4063" s="2" t="n">
        <f aca="false">GG4083*(5/625)</f>
        <v>0</v>
      </c>
      <c r="N4063" s="2" t="n">
        <f aca="false">F4063*(18/943)</f>
        <v>0</v>
      </c>
      <c r="O4063" s="2" t="n">
        <f aca="false">D4063*(18/943)</f>
        <v>0</v>
      </c>
      <c r="P4063" s="2" t="n">
        <f aca="false">C4063*(30/715)</f>
        <v>0</v>
      </c>
      <c r="Q4063" s="2" t="n">
        <f aca="false">B4063*(30/712)</f>
        <v>9.98595505617977</v>
      </c>
    </row>
    <row r="4064" customFormat="false" ht="12.85" hidden="false" customHeight="false" outlineLevel="0" collapsed="false">
      <c r="A4064" s="0" t="n">
        <v>0</v>
      </c>
      <c r="B4064" s="0" t="n">
        <v>237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J4064" s="2" t="n">
        <f aca="false">A4064*(5/627)</f>
        <v>0</v>
      </c>
      <c r="K4064" s="2" t="n">
        <f aca="false">E4064*(5/625)</f>
        <v>0</v>
      </c>
      <c r="L4064" s="2" t="n">
        <f aca="false">H4064*(5/625)</f>
        <v>0</v>
      </c>
      <c r="M4064" s="2" t="n">
        <f aca="false">GG4084*(5/625)</f>
        <v>0</v>
      </c>
      <c r="N4064" s="2" t="n">
        <f aca="false">F4064*(18/943)</f>
        <v>0</v>
      </c>
      <c r="O4064" s="2" t="n">
        <f aca="false">D4064*(18/943)</f>
        <v>0</v>
      </c>
      <c r="P4064" s="2" t="n">
        <f aca="false">C4064*(30/715)</f>
        <v>0</v>
      </c>
      <c r="Q4064" s="2" t="n">
        <f aca="false">B4064*(30/712)</f>
        <v>9.98595505617977</v>
      </c>
    </row>
    <row r="4065" customFormat="false" ht="12.85" hidden="false" customHeight="false" outlineLevel="0" collapsed="false">
      <c r="A4065" s="0" t="n">
        <v>0</v>
      </c>
      <c r="B4065" s="0" t="n">
        <v>237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J4065" s="2" t="n">
        <f aca="false">A4065*(5/627)</f>
        <v>0</v>
      </c>
      <c r="K4065" s="2" t="n">
        <f aca="false">E4065*(5/625)</f>
        <v>0</v>
      </c>
      <c r="L4065" s="2" t="n">
        <f aca="false">H4065*(5/625)</f>
        <v>0</v>
      </c>
      <c r="M4065" s="2" t="n">
        <f aca="false">GG4085*(5/625)</f>
        <v>0</v>
      </c>
      <c r="N4065" s="2" t="n">
        <f aca="false">F4065*(18/943)</f>
        <v>0</v>
      </c>
      <c r="O4065" s="2" t="n">
        <f aca="false">D4065*(18/943)</f>
        <v>0</v>
      </c>
      <c r="P4065" s="2" t="n">
        <f aca="false">C4065*(30/715)</f>
        <v>0</v>
      </c>
      <c r="Q4065" s="2" t="n">
        <f aca="false">B4065*(30/712)</f>
        <v>9.98595505617977</v>
      </c>
    </row>
    <row r="4066" customFormat="false" ht="12.85" hidden="false" customHeight="false" outlineLevel="0" collapsed="false">
      <c r="A4066" s="0" t="n">
        <v>0</v>
      </c>
      <c r="B4066" s="0" t="n">
        <v>237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J4066" s="2" t="n">
        <f aca="false">A4066*(5/627)</f>
        <v>0</v>
      </c>
      <c r="K4066" s="2" t="n">
        <f aca="false">E4066*(5/625)</f>
        <v>0</v>
      </c>
      <c r="L4066" s="2" t="n">
        <f aca="false">H4066*(5/625)</f>
        <v>0</v>
      </c>
      <c r="M4066" s="2" t="n">
        <f aca="false">GG4086*(5/625)</f>
        <v>0</v>
      </c>
      <c r="N4066" s="2" t="n">
        <f aca="false">F4066*(18/943)</f>
        <v>0</v>
      </c>
      <c r="O4066" s="2" t="n">
        <f aca="false">D4066*(18/943)</f>
        <v>0</v>
      </c>
      <c r="P4066" s="2" t="n">
        <f aca="false">C4066*(30/715)</f>
        <v>0</v>
      </c>
      <c r="Q4066" s="2" t="n">
        <f aca="false">B4066*(30/712)</f>
        <v>9.98595505617977</v>
      </c>
    </row>
    <row r="4067" customFormat="false" ht="12.85" hidden="false" customHeight="false" outlineLevel="0" collapsed="false">
      <c r="A4067" s="0" t="n">
        <v>0</v>
      </c>
      <c r="B4067" s="0" t="n">
        <v>237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J4067" s="2" t="n">
        <f aca="false">A4067*(5/627)</f>
        <v>0</v>
      </c>
      <c r="K4067" s="2" t="n">
        <f aca="false">E4067*(5/625)</f>
        <v>0</v>
      </c>
      <c r="L4067" s="2" t="n">
        <f aca="false">H4067*(5/625)</f>
        <v>0</v>
      </c>
      <c r="M4067" s="2" t="n">
        <f aca="false">GG4087*(5/625)</f>
        <v>0</v>
      </c>
      <c r="N4067" s="2" t="n">
        <f aca="false">F4067*(18/943)</f>
        <v>0</v>
      </c>
      <c r="O4067" s="2" t="n">
        <f aca="false">D4067*(18/943)</f>
        <v>0</v>
      </c>
      <c r="P4067" s="2" t="n">
        <f aca="false">C4067*(30/715)</f>
        <v>0</v>
      </c>
      <c r="Q4067" s="2" t="n">
        <f aca="false">B4067*(30/712)</f>
        <v>9.98595505617977</v>
      </c>
    </row>
    <row r="4068" customFormat="false" ht="12.85" hidden="false" customHeight="false" outlineLevel="0" collapsed="false">
      <c r="A4068" s="0" t="n">
        <v>0</v>
      </c>
      <c r="B4068" s="0" t="n">
        <v>237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J4068" s="2" t="n">
        <f aca="false">A4068*(5/627)</f>
        <v>0</v>
      </c>
      <c r="K4068" s="2" t="n">
        <f aca="false">E4068*(5/625)</f>
        <v>0</v>
      </c>
      <c r="L4068" s="2" t="n">
        <f aca="false">H4068*(5/625)</f>
        <v>0</v>
      </c>
      <c r="M4068" s="2" t="n">
        <f aca="false">GG4088*(5/625)</f>
        <v>0</v>
      </c>
      <c r="N4068" s="2" t="n">
        <f aca="false">F4068*(18/943)</f>
        <v>0</v>
      </c>
      <c r="O4068" s="2" t="n">
        <f aca="false">D4068*(18/943)</f>
        <v>0</v>
      </c>
      <c r="P4068" s="2" t="n">
        <f aca="false">C4068*(30/715)</f>
        <v>0</v>
      </c>
      <c r="Q4068" s="2" t="n">
        <f aca="false">B4068*(30/712)</f>
        <v>9.98595505617977</v>
      </c>
    </row>
    <row r="4069" customFormat="false" ht="12.85" hidden="false" customHeight="false" outlineLevel="0" collapsed="false">
      <c r="A4069" s="0" t="n">
        <v>0</v>
      </c>
      <c r="B4069" s="0" t="n">
        <v>237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J4069" s="2" t="n">
        <f aca="false">A4069*(5/627)</f>
        <v>0</v>
      </c>
      <c r="K4069" s="2" t="n">
        <f aca="false">E4069*(5/625)</f>
        <v>0</v>
      </c>
      <c r="L4069" s="2" t="n">
        <f aca="false">H4069*(5/625)</f>
        <v>0</v>
      </c>
      <c r="M4069" s="2" t="n">
        <f aca="false">GG4089*(5/625)</f>
        <v>0</v>
      </c>
      <c r="N4069" s="2" t="n">
        <f aca="false">F4069*(18/943)</f>
        <v>0</v>
      </c>
      <c r="O4069" s="2" t="n">
        <f aca="false">D4069*(18/943)</f>
        <v>0</v>
      </c>
      <c r="P4069" s="2" t="n">
        <f aca="false">C4069*(30/715)</f>
        <v>0</v>
      </c>
      <c r="Q4069" s="2" t="n">
        <f aca="false">B4069*(30/712)</f>
        <v>9.98595505617977</v>
      </c>
    </row>
    <row r="4070" customFormat="false" ht="12.85" hidden="false" customHeight="false" outlineLevel="0" collapsed="false">
      <c r="A4070" s="0" t="n">
        <v>0</v>
      </c>
      <c r="B4070" s="0" t="n">
        <v>23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J4070" s="2" t="n">
        <f aca="false">A4070*(5/627)</f>
        <v>0</v>
      </c>
      <c r="K4070" s="2" t="n">
        <f aca="false">E4070*(5/625)</f>
        <v>0</v>
      </c>
      <c r="L4070" s="2" t="n">
        <f aca="false">H4070*(5/625)</f>
        <v>0</v>
      </c>
      <c r="M4070" s="2" t="n">
        <f aca="false">GG4090*(5/625)</f>
        <v>0</v>
      </c>
      <c r="N4070" s="2" t="n">
        <f aca="false">F4070*(18/943)</f>
        <v>0</v>
      </c>
      <c r="O4070" s="2" t="n">
        <f aca="false">D4070*(18/943)</f>
        <v>0</v>
      </c>
      <c r="P4070" s="2" t="n">
        <f aca="false">C4070*(30/715)</f>
        <v>0</v>
      </c>
      <c r="Q4070" s="2" t="n">
        <f aca="false">B4070*(30/712)</f>
        <v>9.9438202247191</v>
      </c>
    </row>
    <row r="4071" customFormat="false" ht="12.85" hidden="false" customHeight="false" outlineLevel="0" collapsed="false">
      <c r="A4071" s="0" t="n">
        <v>0</v>
      </c>
      <c r="B4071" s="0" t="n">
        <v>23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J4071" s="2" t="n">
        <f aca="false">A4071*(5/627)</f>
        <v>0</v>
      </c>
      <c r="K4071" s="2" t="n">
        <f aca="false">E4071*(5/625)</f>
        <v>0</v>
      </c>
      <c r="L4071" s="2" t="n">
        <f aca="false">H4071*(5/625)</f>
        <v>0</v>
      </c>
      <c r="M4071" s="2" t="n">
        <f aca="false">GG4091*(5/625)</f>
        <v>0</v>
      </c>
      <c r="N4071" s="2" t="n">
        <f aca="false">F4071*(18/943)</f>
        <v>0</v>
      </c>
      <c r="O4071" s="2" t="n">
        <f aca="false">D4071*(18/943)</f>
        <v>0</v>
      </c>
      <c r="P4071" s="2" t="n">
        <f aca="false">C4071*(30/715)</f>
        <v>0</v>
      </c>
      <c r="Q4071" s="2" t="n">
        <f aca="false">B4071*(30/712)</f>
        <v>9.9438202247191</v>
      </c>
    </row>
    <row r="4072" customFormat="false" ht="12.85" hidden="false" customHeight="false" outlineLevel="0" collapsed="false">
      <c r="A4072" s="0" t="n">
        <v>0</v>
      </c>
      <c r="B4072" s="0" t="n">
        <v>237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J4072" s="2" t="n">
        <f aca="false">A4072*(5/627)</f>
        <v>0</v>
      </c>
      <c r="K4072" s="2" t="n">
        <f aca="false">E4072*(5/625)</f>
        <v>0</v>
      </c>
      <c r="L4072" s="2" t="n">
        <f aca="false">H4072*(5/625)</f>
        <v>0</v>
      </c>
      <c r="M4072" s="2" t="n">
        <f aca="false">GG4092*(5/625)</f>
        <v>0</v>
      </c>
      <c r="N4072" s="2" t="n">
        <f aca="false">F4072*(18/943)</f>
        <v>0</v>
      </c>
      <c r="O4072" s="2" t="n">
        <f aca="false">D4072*(18/943)</f>
        <v>0</v>
      </c>
      <c r="P4072" s="2" t="n">
        <f aca="false">C4072*(30/715)</f>
        <v>0</v>
      </c>
      <c r="Q4072" s="2" t="n">
        <f aca="false">B4072*(30/712)</f>
        <v>9.98595505617977</v>
      </c>
    </row>
    <row r="4073" customFormat="false" ht="12.85" hidden="false" customHeight="false" outlineLevel="0" collapsed="false">
      <c r="A4073" s="0" t="n">
        <v>0</v>
      </c>
      <c r="B4073" s="0" t="n">
        <v>237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J4073" s="2" t="n">
        <f aca="false">A4073*(5/627)</f>
        <v>0</v>
      </c>
      <c r="K4073" s="2" t="n">
        <f aca="false">E4073*(5/625)</f>
        <v>0</v>
      </c>
      <c r="L4073" s="2" t="n">
        <f aca="false">H4073*(5/625)</f>
        <v>0</v>
      </c>
      <c r="M4073" s="2" t="n">
        <f aca="false">GG4093*(5/625)</f>
        <v>0</v>
      </c>
      <c r="N4073" s="2" t="n">
        <f aca="false">F4073*(18/943)</f>
        <v>0</v>
      </c>
      <c r="O4073" s="2" t="n">
        <f aca="false">D4073*(18/943)</f>
        <v>0</v>
      </c>
      <c r="P4073" s="2" t="n">
        <f aca="false">C4073*(30/715)</f>
        <v>0</v>
      </c>
      <c r="Q4073" s="2" t="n">
        <f aca="false">B4073*(30/712)</f>
        <v>9.98595505617977</v>
      </c>
    </row>
    <row r="4074" customFormat="false" ht="12.85" hidden="false" customHeight="false" outlineLevel="0" collapsed="false">
      <c r="A4074" s="0" t="n">
        <v>0</v>
      </c>
      <c r="B4074" s="0" t="n">
        <v>23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J4074" s="2" t="n">
        <f aca="false">A4074*(5/627)</f>
        <v>0</v>
      </c>
      <c r="K4074" s="2" t="n">
        <f aca="false">E4074*(5/625)</f>
        <v>0</v>
      </c>
      <c r="L4074" s="2" t="n">
        <f aca="false">H4074*(5/625)</f>
        <v>0</v>
      </c>
      <c r="M4074" s="2" t="n">
        <f aca="false">GG4094*(5/625)</f>
        <v>0</v>
      </c>
      <c r="N4074" s="2" t="n">
        <f aca="false">F4074*(18/943)</f>
        <v>0</v>
      </c>
      <c r="O4074" s="2" t="n">
        <f aca="false">D4074*(18/943)</f>
        <v>0</v>
      </c>
      <c r="P4074" s="2" t="n">
        <f aca="false">C4074*(30/715)</f>
        <v>0</v>
      </c>
      <c r="Q4074" s="2" t="n">
        <f aca="false">B4074*(30/712)</f>
        <v>9.9438202247191</v>
      </c>
    </row>
    <row r="4075" customFormat="false" ht="12.85" hidden="false" customHeight="false" outlineLevel="0" collapsed="false">
      <c r="A4075" s="0" t="n">
        <v>0</v>
      </c>
      <c r="B4075" s="0" t="n">
        <v>237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J4075" s="2" t="n">
        <f aca="false">A4075*(5/627)</f>
        <v>0</v>
      </c>
      <c r="K4075" s="2" t="n">
        <f aca="false">E4075*(5/625)</f>
        <v>0</v>
      </c>
      <c r="L4075" s="2" t="n">
        <f aca="false">H4075*(5/625)</f>
        <v>0</v>
      </c>
      <c r="M4075" s="2" t="n">
        <f aca="false">GG4095*(5/625)</f>
        <v>0</v>
      </c>
      <c r="N4075" s="2" t="n">
        <f aca="false">F4075*(18/943)</f>
        <v>0</v>
      </c>
      <c r="O4075" s="2" t="n">
        <f aca="false">D4075*(18/943)</f>
        <v>0</v>
      </c>
      <c r="P4075" s="2" t="n">
        <f aca="false">C4075*(30/715)</f>
        <v>0</v>
      </c>
      <c r="Q4075" s="2" t="n">
        <f aca="false">B4075*(30/712)</f>
        <v>9.98595505617977</v>
      </c>
    </row>
    <row r="4076" customFormat="false" ht="12.85" hidden="false" customHeight="false" outlineLevel="0" collapsed="false">
      <c r="A4076" s="0" t="n">
        <v>0</v>
      </c>
      <c r="B4076" s="0" t="n">
        <v>23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J4076" s="2" t="n">
        <f aca="false">A4076*(5/627)</f>
        <v>0</v>
      </c>
      <c r="K4076" s="2" t="n">
        <f aca="false">E4076*(5/625)</f>
        <v>0</v>
      </c>
      <c r="L4076" s="2" t="n">
        <f aca="false">H4076*(5/625)</f>
        <v>0</v>
      </c>
      <c r="M4076" s="2" t="n">
        <f aca="false">GG4096*(5/625)</f>
        <v>0</v>
      </c>
      <c r="N4076" s="2" t="n">
        <f aca="false">F4076*(18/943)</f>
        <v>0</v>
      </c>
      <c r="O4076" s="2" t="n">
        <f aca="false">D4076*(18/943)</f>
        <v>0</v>
      </c>
      <c r="P4076" s="2" t="n">
        <f aca="false">C4076*(30/715)</f>
        <v>0</v>
      </c>
      <c r="Q4076" s="2" t="n">
        <f aca="false">B4076*(30/712)</f>
        <v>9.9438202247191</v>
      </c>
    </row>
    <row r="4077" customFormat="false" ht="12.85" hidden="false" customHeight="false" outlineLevel="0" collapsed="false">
      <c r="A4077" s="0" t="n">
        <v>0</v>
      </c>
      <c r="B4077" s="0" t="n">
        <v>237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J4077" s="2" t="n">
        <f aca="false">A4077*(5/627)</f>
        <v>0</v>
      </c>
      <c r="K4077" s="2" t="n">
        <f aca="false">E4077*(5/625)</f>
        <v>0</v>
      </c>
      <c r="L4077" s="2" t="n">
        <f aca="false">H4077*(5/625)</f>
        <v>0</v>
      </c>
      <c r="M4077" s="2" t="n">
        <f aca="false">GG4097*(5/625)</f>
        <v>0</v>
      </c>
      <c r="N4077" s="2" t="n">
        <f aca="false">F4077*(18/943)</f>
        <v>0</v>
      </c>
      <c r="O4077" s="2" t="n">
        <f aca="false">D4077*(18/943)</f>
        <v>0</v>
      </c>
      <c r="P4077" s="2" t="n">
        <f aca="false">C4077*(30/715)</f>
        <v>0</v>
      </c>
      <c r="Q4077" s="2" t="n">
        <f aca="false">B4077*(30/712)</f>
        <v>9.98595505617977</v>
      </c>
    </row>
    <row r="4078" customFormat="false" ht="12.85" hidden="false" customHeight="false" outlineLevel="0" collapsed="false">
      <c r="A4078" s="0" t="n">
        <v>0</v>
      </c>
      <c r="B4078" s="0" t="n">
        <v>23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J4078" s="2" t="n">
        <f aca="false">A4078*(5/627)</f>
        <v>0</v>
      </c>
      <c r="K4078" s="2" t="n">
        <f aca="false">E4078*(5/625)</f>
        <v>0</v>
      </c>
      <c r="L4078" s="2" t="n">
        <f aca="false">H4078*(5/625)</f>
        <v>0</v>
      </c>
      <c r="M4078" s="2" t="n">
        <f aca="false">GG4098*(5/625)</f>
        <v>0</v>
      </c>
      <c r="N4078" s="2" t="n">
        <f aca="false">F4078*(18/943)</f>
        <v>0</v>
      </c>
      <c r="O4078" s="2" t="n">
        <f aca="false">D4078*(18/943)</f>
        <v>0</v>
      </c>
      <c r="P4078" s="2" t="n">
        <f aca="false">C4078*(30/715)</f>
        <v>0</v>
      </c>
      <c r="Q4078" s="2" t="n">
        <f aca="false">B4078*(30/712)</f>
        <v>9.9438202247191</v>
      </c>
    </row>
    <row r="4079" customFormat="false" ht="12.85" hidden="false" customHeight="false" outlineLevel="0" collapsed="false">
      <c r="A4079" s="0" t="n">
        <v>0</v>
      </c>
      <c r="B4079" s="0" t="n">
        <v>23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J4079" s="2" t="n">
        <f aca="false">A4079*(5/627)</f>
        <v>0</v>
      </c>
      <c r="K4079" s="2" t="n">
        <f aca="false">E4079*(5/625)</f>
        <v>0</v>
      </c>
      <c r="L4079" s="2" t="n">
        <f aca="false">H4079*(5/625)</f>
        <v>0</v>
      </c>
      <c r="M4079" s="2" t="n">
        <f aca="false">GG4099*(5/625)</f>
        <v>0</v>
      </c>
      <c r="N4079" s="2" t="n">
        <f aca="false">F4079*(18/943)</f>
        <v>0</v>
      </c>
      <c r="O4079" s="2" t="n">
        <f aca="false">D4079*(18/943)</f>
        <v>0</v>
      </c>
      <c r="P4079" s="2" t="n">
        <f aca="false">C4079*(30/715)</f>
        <v>0</v>
      </c>
      <c r="Q4079" s="2" t="n">
        <f aca="false">B4079*(30/712)</f>
        <v>9.9438202247191</v>
      </c>
    </row>
    <row r="4080" customFormat="false" ht="12.85" hidden="false" customHeight="false" outlineLevel="0" collapsed="false">
      <c r="A4080" s="0" t="n">
        <v>0</v>
      </c>
      <c r="B4080" s="0" t="n">
        <v>237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J4080" s="2" t="n">
        <f aca="false">A4080*(5/627)</f>
        <v>0</v>
      </c>
      <c r="K4080" s="2" t="n">
        <f aca="false">E4080*(5/625)</f>
        <v>0</v>
      </c>
      <c r="L4080" s="2" t="n">
        <f aca="false">H4080*(5/625)</f>
        <v>0</v>
      </c>
      <c r="M4080" s="2" t="n">
        <f aca="false">GG4100*(5/625)</f>
        <v>0</v>
      </c>
      <c r="N4080" s="2" t="n">
        <f aca="false">F4080*(18/943)</f>
        <v>0</v>
      </c>
      <c r="O4080" s="2" t="n">
        <f aca="false">D4080*(18/943)</f>
        <v>0</v>
      </c>
      <c r="P4080" s="2" t="n">
        <f aca="false">C4080*(30/715)</f>
        <v>0</v>
      </c>
      <c r="Q4080" s="2" t="n">
        <f aca="false">B4080*(30/712)</f>
        <v>9.98595505617977</v>
      </c>
    </row>
    <row r="4081" customFormat="false" ht="12.85" hidden="false" customHeight="false" outlineLevel="0" collapsed="false">
      <c r="A4081" s="0" t="n">
        <v>0</v>
      </c>
      <c r="B4081" s="0" t="n">
        <v>23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J4081" s="2" t="n">
        <f aca="false">A4081*(5/627)</f>
        <v>0</v>
      </c>
      <c r="K4081" s="2" t="n">
        <f aca="false">E4081*(5/625)</f>
        <v>0</v>
      </c>
      <c r="L4081" s="2" t="n">
        <f aca="false">H4081*(5/625)</f>
        <v>0</v>
      </c>
      <c r="M4081" s="2" t="n">
        <f aca="false">GG4101*(5/625)</f>
        <v>0</v>
      </c>
      <c r="N4081" s="2" t="n">
        <f aca="false">F4081*(18/943)</f>
        <v>0</v>
      </c>
      <c r="O4081" s="2" t="n">
        <f aca="false">D4081*(18/943)</f>
        <v>0</v>
      </c>
      <c r="P4081" s="2" t="n">
        <f aca="false">C4081*(30/715)</f>
        <v>0</v>
      </c>
      <c r="Q4081" s="2" t="n">
        <f aca="false">B4081*(30/712)</f>
        <v>9.9438202247191</v>
      </c>
    </row>
    <row r="4082" customFormat="false" ht="12.85" hidden="false" customHeight="false" outlineLevel="0" collapsed="false">
      <c r="A4082" s="0" t="n">
        <v>0</v>
      </c>
      <c r="B4082" s="0" t="n">
        <v>23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J4082" s="2" t="n">
        <f aca="false">A4082*(5/627)</f>
        <v>0</v>
      </c>
      <c r="K4082" s="2" t="n">
        <f aca="false">E4082*(5/625)</f>
        <v>0</v>
      </c>
      <c r="L4082" s="2" t="n">
        <f aca="false">H4082*(5/625)</f>
        <v>0</v>
      </c>
      <c r="M4082" s="2" t="n">
        <f aca="false">GG4102*(5/625)</f>
        <v>0</v>
      </c>
      <c r="N4082" s="2" t="n">
        <f aca="false">F4082*(18/943)</f>
        <v>0</v>
      </c>
      <c r="O4082" s="2" t="n">
        <f aca="false">D4082*(18/943)</f>
        <v>0</v>
      </c>
      <c r="P4082" s="2" t="n">
        <f aca="false">C4082*(30/715)</f>
        <v>0</v>
      </c>
      <c r="Q4082" s="2" t="n">
        <f aca="false">B4082*(30/712)</f>
        <v>9.9438202247191</v>
      </c>
    </row>
    <row r="4083" customFormat="false" ht="12.85" hidden="false" customHeight="false" outlineLevel="0" collapsed="false">
      <c r="A4083" s="0" t="n">
        <v>0</v>
      </c>
      <c r="B4083" s="0" t="n">
        <v>237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J4083" s="2" t="n">
        <f aca="false">A4083*(5/627)</f>
        <v>0</v>
      </c>
      <c r="K4083" s="2" t="n">
        <f aca="false">E4083*(5/625)</f>
        <v>0</v>
      </c>
      <c r="L4083" s="2" t="n">
        <f aca="false">H4083*(5/625)</f>
        <v>0</v>
      </c>
      <c r="M4083" s="2" t="n">
        <f aca="false">GG4103*(5/625)</f>
        <v>0</v>
      </c>
      <c r="N4083" s="2" t="n">
        <f aca="false">F4083*(18/943)</f>
        <v>0</v>
      </c>
      <c r="O4083" s="2" t="n">
        <f aca="false">D4083*(18/943)</f>
        <v>0</v>
      </c>
      <c r="P4083" s="2" t="n">
        <f aca="false">C4083*(30/715)</f>
        <v>0</v>
      </c>
      <c r="Q4083" s="2" t="n">
        <f aca="false">B4083*(30/712)</f>
        <v>9.98595505617977</v>
      </c>
    </row>
    <row r="4084" customFormat="false" ht="12.85" hidden="false" customHeight="false" outlineLevel="0" collapsed="false">
      <c r="A4084" s="0" t="n">
        <v>0</v>
      </c>
      <c r="B4084" s="0" t="n">
        <v>237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J4084" s="2" t="n">
        <f aca="false">A4084*(5/627)</f>
        <v>0</v>
      </c>
      <c r="K4084" s="2" t="n">
        <f aca="false">E4084*(5/625)</f>
        <v>0</v>
      </c>
      <c r="L4084" s="2" t="n">
        <f aca="false">H4084*(5/625)</f>
        <v>0</v>
      </c>
      <c r="M4084" s="2" t="n">
        <f aca="false">GG4104*(5/625)</f>
        <v>0</v>
      </c>
      <c r="N4084" s="2" t="n">
        <f aca="false">F4084*(18/943)</f>
        <v>0</v>
      </c>
      <c r="O4084" s="2" t="n">
        <f aca="false">D4084*(18/943)</f>
        <v>0</v>
      </c>
      <c r="P4084" s="2" t="n">
        <f aca="false">C4084*(30/715)</f>
        <v>0</v>
      </c>
      <c r="Q4084" s="2" t="n">
        <f aca="false">B4084*(30/712)</f>
        <v>9.98595505617977</v>
      </c>
    </row>
    <row r="4085" customFormat="false" ht="12.85" hidden="false" customHeight="false" outlineLevel="0" collapsed="false">
      <c r="A4085" s="0" t="n">
        <v>0</v>
      </c>
      <c r="B4085" s="0" t="n">
        <v>23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J4085" s="2" t="n">
        <f aca="false">A4085*(5/627)</f>
        <v>0</v>
      </c>
      <c r="K4085" s="2" t="n">
        <f aca="false">E4085*(5/625)</f>
        <v>0</v>
      </c>
      <c r="L4085" s="2" t="n">
        <f aca="false">H4085*(5/625)</f>
        <v>0</v>
      </c>
      <c r="M4085" s="2" t="n">
        <f aca="false">GG4105*(5/625)</f>
        <v>0</v>
      </c>
      <c r="N4085" s="2" t="n">
        <f aca="false">F4085*(18/943)</f>
        <v>0</v>
      </c>
      <c r="O4085" s="2" t="n">
        <f aca="false">D4085*(18/943)</f>
        <v>0</v>
      </c>
      <c r="P4085" s="2" t="n">
        <f aca="false">C4085*(30/715)</f>
        <v>0</v>
      </c>
      <c r="Q4085" s="2" t="n">
        <f aca="false">B4085*(30/712)</f>
        <v>9.9438202247191</v>
      </c>
    </row>
    <row r="4086" customFormat="false" ht="12.85" hidden="false" customHeight="false" outlineLevel="0" collapsed="false">
      <c r="A4086" s="0" t="n">
        <v>0</v>
      </c>
      <c r="B4086" s="0" t="n">
        <v>23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J4086" s="2" t="n">
        <f aca="false">A4086*(5/627)</f>
        <v>0</v>
      </c>
      <c r="K4086" s="2" t="n">
        <f aca="false">E4086*(5/625)</f>
        <v>0</v>
      </c>
      <c r="L4086" s="2" t="n">
        <f aca="false">H4086*(5/625)</f>
        <v>0</v>
      </c>
      <c r="M4086" s="2" t="n">
        <f aca="false">GG4106*(5/625)</f>
        <v>0</v>
      </c>
      <c r="N4086" s="2" t="n">
        <f aca="false">F4086*(18/943)</f>
        <v>0</v>
      </c>
      <c r="O4086" s="2" t="n">
        <f aca="false">D4086*(18/943)</f>
        <v>0</v>
      </c>
      <c r="P4086" s="2" t="n">
        <f aca="false">C4086*(30/715)</f>
        <v>0</v>
      </c>
      <c r="Q4086" s="2" t="n">
        <f aca="false">B4086*(30/712)</f>
        <v>9.9438202247191</v>
      </c>
    </row>
    <row r="4087" customFormat="false" ht="12.85" hidden="false" customHeight="false" outlineLevel="0" collapsed="false">
      <c r="A4087" s="0" t="n">
        <v>0</v>
      </c>
      <c r="B4087" s="0" t="n">
        <v>23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J4087" s="2" t="n">
        <f aca="false">A4087*(5/627)</f>
        <v>0</v>
      </c>
      <c r="K4087" s="2" t="n">
        <f aca="false">E4087*(5/625)</f>
        <v>0</v>
      </c>
      <c r="L4087" s="2" t="n">
        <f aca="false">H4087*(5/625)</f>
        <v>0</v>
      </c>
      <c r="M4087" s="2" t="n">
        <f aca="false">GG4107*(5/625)</f>
        <v>0</v>
      </c>
      <c r="N4087" s="2" t="n">
        <f aca="false">F4087*(18/943)</f>
        <v>0</v>
      </c>
      <c r="O4087" s="2" t="n">
        <f aca="false">D4087*(18/943)</f>
        <v>0</v>
      </c>
      <c r="P4087" s="2" t="n">
        <f aca="false">C4087*(30/715)</f>
        <v>0</v>
      </c>
      <c r="Q4087" s="2" t="n">
        <f aca="false">B4087*(30/712)</f>
        <v>9.9438202247191</v>
      </c>
    </row>
    <row r="4088" customFormat="false" ht="12.85" hidden="false" customHeight="false" outlineLevel="0" collapsed="false">
      <c r="A4088" s="0" t="n">
        <v>0</v>
      </c>
      <c r="B4088" s="0" t="n">
        <v>237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J4088" s="2" t="n">
        <f aca="false">A4088*(5/627)</f>
        <v>0</v>
      </c>
      <c r="K4088" s="2" t="n">
        <f aca="false">E4088*(5/625)</f>
        <v>0</v>
      </c>
      <c r="L4088" s="2" t="n">
        <f aca="false">H4088*(5/625)</f>
        <v>0</v>
      </c>
      <c r="M4088" s="2" t="n">
        <f aca="false">GG4108*(5/625)</f>
        <v>0</v>
      </c>
      <c r="N4088" s="2" t="n">
        <f aca="false">F4088*(18/943)</f>
        <v>0</v>
      </c>
      <c r="O4088" s="2" t="n">
        <f aca="false">D4088*(18/943)</f>
        <v>0</v>
      </c>
      <c r="P4088" s="2" t="n">
        <f aca="false">C4088*(30/715)</f>
        <v>0</v>
      </c>
      <c r="Q4088" s="2" t="n">
        <f aca="false">B4088*(30/712)</f>
        <v>9.98595505617977</v>
      </c>
    </row>
    <row r="4089" customFormat="false" ht="12.85" hidden="false" customHeight="false" outlineLevel="0" collapsed="false">
      <c r="A4089" s="0" t="n">
        <v>0</v>
      </c>
      <c r="B4089" s="0" t="n">
        <v>237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J4089" s="2" t="n">
        <f aca="false">A4089*(5/627)</f>
        <v>0</v>
      </c>
      <c r="K4089" s="2" t="n">
        <f aca="false">E4089*(5/625)</f>
        <v>0</v>
      </c>
      <c r="L4089" s="2" t="n">
        <f aca="false">H4089*(5/625)</f>
        <v>0</v>
      </c>
      <c r="M4089" s="2" t="n">
        <f aca="false">GG4109*(5/625)</f>
        <v>0</v>
      </c>
      <c r="N4089" s="2" t="n">
        <f aca="false">F4089*(18/943)</f>
        <v>0</v>
      </c>
      <c r="O4089" s="2" t="n">
        <f aca="false">D4089*(18/943)</f>
        <v>0</v>
      </c>
      <c r="P4089" s="2" t="n">
        <f aca="false">C4089*(30/715)</f>
        <v>0</v>
      </c>
      <c r="Q4089" s="2" t="n">
        <f aca="false">B4089*(30/712)</f>
        <v>9.98595505617977</v>
      </c>
    </row>
    <row r="4090" customFormat="false" ht="12.85" hidden="false" customHeight="false" outlineLevel="0" collapsed="false">
      <c r="A4090" s="0" t="n">
        <v>0</v>
      </c>
      <c r="B4090" s="0" t="n">
        <v>237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J4090" s="2" t="n">
        <f aca="false">A4090*(5/627)</f>
        <v>0</v>
      </c>
      <c r="K4090" s="2" t="n">
        <f aca="false">E4090*(5/625)</f>
        <v>0</v>
      </c>
      <c r="L4090" s="2" t="n">
        <f aca="false">H4090*(5/625)</f>
        <v>0</v>
      </c>
      <c r="M4090" s="2" t="n">
        <f aca="false">GG4110*(5/625)</f>
        <v>0</v>
      </c>
      <c r="N4090" s="2" t="n">
        <f aca="false">F4090*(18/943)</f>
        <v>0</v>
      </c>
      <c r="O4090" s="2" t="n">
        <f aca="false">D4090*(18/943)</f>
        <v>0</v>
      </c>
      <c r="P4090" s="2" t="n">
        <f aca="false">C4090*(30/715)</f>
        <v>0</v>
      </c>
      <c r="Q4090" s="2" t="n">
        <f aca="false">B4090*(30/712)</f>
        <v>9.98595505617977</v>
      </c>
    </row>
    <row r="4091" customFormat="false" ht="12.85" hidden="false" customHeight="false" outlineLevel="0" collapsed="false">
      <c r="A4091" s="0" t="n">
        <v>0</v>
      </c>
      <c r="B4091" s="0" t="n">
        <v>237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J4091" s="2" t="n">
        <f aca="false">A4091*(5/627)</f>
        <v>0</v>
      </c>
      <c r="K4091" s="2" t="n">
        <f aca="false">E4091*(5/625)</f>
        <v>0</v>
      </c>
      <c r="L4091" s="2" t="n">
        <f aca="false">H4091*(5/625)</f>
        <v>0</v>
      </c>
      <c r="M4091" s="2" t="n">
        <f aca="false">GG4111*(5/625)</f>
        <v>0</v>
      </c>
      <c r="N4091" s="2" t="n">
        <f aca="false">F4091*(18/943)</f>
        <v>0</v>
      </c>
      <c r="O4091" s="2" t="n">
        <f aca="false">D4091*(18/943)</f>
        <v>0</v>
      </c>
      <c r="P4091" s="2" t="n">
        <f aca="false">C4091*(30/715)</f>
        <v>0</v>
      </c>
      <c r="Q4091" s="2" t="n">
        <f aca="false">B4091*(30/712)</f>
        <v>9.98595505617977</v>
      </c>
    </row>
    <row r="4092" customFormat="false" ht="12.85" hidden="false" customHeight="false" outlineLevel="0" collapsed="false">
      <c r="A4092" s="0" t="n">
        <v>0</v>
      </c>
      <c r="B4092" s="0" t="n">
        <v>23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J4092" s="2" t="n">
        <f aca="false">A4092*(5/627)</f>
        <v>0</v>
      </c>
      <c r="K4092" s="2" t="n">
        <f aca="false">E4092*(5/625)</f>
        <v>0</v>
      </c>
      <c r="L4092" s="2" t="n">
        <f aca="false">H4092*(5/625)</f>
        <v>0</v>
      </c>
      <c r="M4092" s="2" t="n">
        <f aca="false">GG4112*(5/625)</f>
        <v>0</v>
      </c>
      <c r="N4092" s="2" t="n">
        <f aca="false">F4092*(18/943)</f>
        <v>0</v>
      </c>
      <c r="O4092" s="2" t="n">
        <f aca="false">D4092*(18/943)</f>
        <v>0</v>
      </c>
      <c r="P4092" s="2" t="n">
        <f aca="false">C4092*(30/715)</f>
        <v>0</v>
      </c>
      <c r="Q4092" s="2" t="n">
        <f aca="false">B4092*(30/712)</f>
        <v>9.9438202247191</v>
      </c>
    </row>
    <row r="4093" customFormat="false" ht="12.85" hidden="false" customHeight="false" outlineLevel="0" collapsed="false">
      <c r="A4093" s="0" t="n">
        <v>0</v>
      </c>
      <c r="B4093" s="0" t="n">
        <v>237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J4093" s="2" t="n">
        <f aca="false">A4093*(5/627)</f>
        <v>0</v>
      </c>
      <c r="K4093" s="2" t="n">
        <f aca="false">E4093*(5/625)</f>
        <v>0</v>
      </c>
      <c r="L4093" s="2" t="n">
        <f aca="false">H4093*(5/625)</f>
        <v>0</v>
      </c>
      <c r="M4093" s="2" t="n">
        <f aca="false">GG4113*(5/625)</f>
        <v>0</v>
      </c>
      <c r="N4093" s="2" t="n">
        <f aca="false">F4093*(18/943)</f>
        <v>0</v>
      </c>
      <c r="O4093" s="2" t="n">
        <f aca="false">D4093*(18/943)</f>
        <v>0</v>
      </c>
      <c r="P4093" s="2" t="n">
        <f aca="false">C4093*(30/715)</f>
        <v>0</v>
      </c>
      <c r="Q4093" s="2" t="n">
        <f aca="false">B4093*(30/712)</f>
        <v>9.98595505617977</v>
      </c>
    </row>
    <row r="4094" customFormat="false" ht="12.85" hidden="false" customHeight="false" outlineLevel="0" collapsed="false">
      <c r="A4094" s="0" t="n">
        <v>0</v>
      </c>
      <c r="B4094" s="0" t="n">
        <v>23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J4094" s="2" t="n">
        <f aca="false">A4094*(5/627)</f>
        <v>0</v>
      </c>
      <c r="K4094" s="2" t="n">
        <f aca="false">E4094*(5/625)</f>
        <v>0</v>
      </c>
      <c r="L4094" s="2" t="n">
        <f aca="false">H4094*(5/625)</f>
        <v>0</v>
      </c>
      <c r="M4094" s="2" t="n">
        <f aca="false">GG4114*(5/625)</f>
        <v>0</v>
      </c>
      <c r="N4094" s="2" t="n">
        <f aca="false">F4094*(18/943)</f>
        <v>0</v>
      </c>
      <c r="O4094" s="2" t="n">
        <f aca="false">D4094*(18/943)</f>
        <v>0</v>
      </c>
      <c r="P4094" s="2" t="n">
        <f aca="false">C4094*(30/715)</f>
        <v>0</v>
      </c>
      <c r="Q4094" s="2" t="n">
        <f aca="false">B4094*(30/712)</f>
        <v>9.9438202247191</v>
      </c>
    </row>
    <row r="4095" customFormat="false" ht="12.85" hidden="false" customHeight="false" outlineLevel="0" collapsed="false">
      <c r="A4095" s="0" t="n">
        <v>0</v>
      </c>
      <c r="B4095" s="0" t="n">
        <v>23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J4095" s="2" t="n">
        <f aca="false">A4095*(5/627)</f>
        <v>0</v>
      </c>
      <c r="K4095" s="2" t="n">
        <f aca="false">E4095*(5/625)</f>
        <v>0</v>
      </c>
      <c r="L4095" s="2" t="n">
        <f aca="false">H4095*(5/625)</f>
        <v>0</v>
      </c>
      <c r="M4095" s="2" t="n">
        <f aca="false">GG4115*(5/625)</f>
        <v>0</v>
      </c>
      <c r="N4095" s="2" t="n">
        <f aca="false">F4095*(18/943)</f>
        <v>0</v>
      </c>
      <c r="O4095" s="2" t="n">
        <f aca="false">D4095*(18/943)</f>
        <v>0</v>
      </c>
      <c r="P4095" s="2" t="n">
        <f aca="false">C4095*(30/715)</f>
        <v>0</v>
      </c>
      <c r="Q4095" s="2" t="n">
        <f aca="false">B4095*(30/712)</f>
        <v>9.9438202247191</v>
      </c>
    </row>
    <row r="4096" customFormat="false" ht="12.85" hidden="false" customHeight="false" outlineLevel="0" collapsed="false">
      <c r="A4096" s="0" t="n">
        <v>0</v>
      </c>
      <c r="B4096" s="0" t="n">
        <v>237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J4096" s="2" t="n">
        <f aca="false">A4096*(5/627)</f>
        <v>0</v>
      </c>
      <c r="K4096" s="2" t="n">
        <f aca="false">E4096*(5/625)</f>
        <v>0</v>
      </c>
      <c r="L4096" s="2" t="n">
        <f aca="false">H4096*(5/625)</f>
        <v>0</v>
      </c>
      <c r="M4096" s="2" t="n">
        <f aca="false">GG4116*(5/625)</f>
        <v>0</v>
      </c>
      <c r="N4096" s="2" t="n">
        <f aca="false">F4096*(18/943)</f>
        <v>0</v>
      </c>
      <c r="O4096" s="2" t="n">
        <f aca="false">D4096*(18/943)</f>
        <v>0</v>
      </c>
      <c r="P4096" s="2" t="n">
        <f aca="false">C4096*(30/715)</f>
        <v>0</v>
      </c>
      <c r="Q4096" s="2" t="n">
        <f aca="false">B4096*(30/712)</f>
        <v>9.98595505617977</v>
      </c>
    </row>
    <row r="4097" customFormat="false" ht="12.85" hidden="false" customHeight="false" outlineLevel="0" collapsed="false">
      <c r="A4097" s="0" t="n">
        <v>0</v>
      </c>
      <c r="B4097" s="0" t="n">
        <v>237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J4097" s="2" t="n">
        <f aca="false">A4097*(5/627)</f>
        <v>0</v>
      </c>
      <c r="K4097" s="2" t="n">
        <f aca="false">E4097*(5/625)</f>
        <v>0</v>
      </c>
      <c r="L4097" s="2" t="n">
        <f aca="false">H4097*(5/625)</f>
        <v>0</v>
      </c>
      <c r="M4097" s="2" t="n">
        <f aca="false">GG4117*(5/625)</f>
        <v>0</v>
      </c>
      <c r="N4097" s="2" t="n">
        <f aca="false">F4097*(18/943)</f>
        <v>0</v>
      </c>
      <c r="O4097" s="2" t="n">
        <f aca="false">D4097*(18/943)</f>
        <v>0</v>
      </c>
      <c r="P4097" s="2" t="n">
        <f aca="false">C4097*(30/715)</f>
        <v>0</v>
      </c>
      <c r="Q4097" s="2" t="n">
        <f aca="false">B4097*(30/712)</f>
        <v>9.98595505617977</v>
      </c>
    </row>
    <row r="4098" customFormat="false" ht="12.85" hidden="false" customHeight="false" outlineLevel="0" collapsed="false">
      <c r="A4098" s="0" t="n">
        <v>0</v>
      </c>
      <c r="B4098" s="0" t="n">
        <v>237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J4098" s="2" t="n">
        <f aca="false">A4098*(5/627)</f>
        <v>0</v>
      </c>
      <c r="K4098" s="2" t="n">
        <f aca="false">E4098*(5/625)</f>
        <v>0</v>
      </c>
      <c r="L4098" s="2" t="n">
        <f aca="false">H4098*(5/625)</f>
        <v>0</v>
      </c>
      <c r="M4098" s="2" t="n">
        <f aca="false">GG4118*(5/625)</f>
        <v>0</v>
      </c>
      <c r="N4098" s="2" t="n">
        <f aca="false">F4098*(18/943)</f>
        <v>0</v>
      </c>
      <c r="O4098" s="2" t="n">
        <f aca="false">D4098*(18/943)</f>
        <v>0</v>
      </c>
      <c r="P4098" s="2" t="n">
        <f aca="false">C4098*(30/715)</f>
        <v>0</v>
      </c>
      <c r="Q4098" s="2" t="n">
        <f aca="false">B4098*(30/712)</f>
        <v>9.98595505617977</v>
      </c>
    </row>
    <row r="4099" customFormat="false" ht="12.85" hidden="false" customHeight="false" outlineLevel="0" collapsed="false">
      <c r="A4099" s="0" t="n">
        <v>0</v>
      </c>
      <c r="B4099" s="0" t="n">
        <v>237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2</v>
      </c>
      <c r="H4099" s="0" t="n">
        <v>0</v>
      </c>
      <c r="J4099" s="2" t="n">
        <f aca="false">A4099*(5/627)</f>
        <v>0</v>
      </c>
      <c r="K4099" s="2" t="n">
        <f aca="false">E4099*(5/625)</f>
        <v>0</v>
      </c>
      <c r="L4099" s="2" t="n">
        <f aca="false">H4099*(5/625)</f>
        <v>0</v>
      </c>
      <c r="M4099" s="2" t="n">
        <f aca="false">GG4119*(5/625)</f>
        <v>0</v>
      </c>
      <c r="N4099" s="2" t="n">
        <f aca="false">F4099*(18/943)</f>
        <v>0</v>
      </c>
      <c r="O4099" s="2" t="n">
        <f aca="false">D4099*(18/943)</f>
        <v>0</v>
      </c>
      <c r="P4099" s="2" t="n">
        <f aca="false">C4099*(30/715)</f>
        <v>0</v>
      </c>
      <c r="Q4099" s="2" t="n">
        <f aca="false">B4099*(30/712)</f>
        <v>9.98595505617977</v>
      </c>
    </row>
    <row r="4100" customFormat="false" ht="12.85" hidden="false" customHeight="false" outlineLevel="0" collapsed="false">
      <c r="A4100" s="0" t="n">
        <v>0</v>
      </c>
      <c r="B4100" s="0" t="n">
        <v>23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J4100" s="2" t="n">
        <f aca="false">A4100*(5/627)</f>
        <v>0</v>
      </c>
      <c r="K4100" s="2" t="n">
        <f aca="false">E4100*(5/625)</f>
        <v>0</v>
      </c>
      <c r="L4100" s="2" t="n">
        <f aca="false">H4100*(5/625)</f>
        <v>0</v>
      </c>
      <c r="M4100" s="2" t="n">
        <f aca="false">GG4120*(5/625)</f>
        <v>0</v>
      </c>
      <c r="N4100" s="2" t="n">
        <f aca="false">F4100*(18/943)</f>
        <v>0</v>
      </c>
      <c r="O4100" s="2" t="n">
        <f aca="false">D4100*(18/943)</f>
        <v>0</v>
      </c>
      <c r="P4100" s="2" t="n">
        <f aca="false">C4100*(30/715)</f>
        <v>0</v>
      </c>
      <c r="Q4100" s="2" t="n">
        <f aca="false">B4100*(30/712)</f>
        <v>9.9438202247191</v>
      </c>
    </row>
    <row r="4101" customFormat="false" ht="12.85" hidden="false" customHeight="false" outlineLevel="0" collapsed="false">
      <c r="A4101" s="0" t="n">
        <v>0</v>
      </c>
      <c r="B4101" s="0" t="n">
        <v>237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J4101" s="2" t="n">
        <f aca="false">A4101*(5/627)</f>
        <v>0</v>
      </c>
      <c r="K4101" s="2" t="n">
        <f aca="false">E4101*(5/625)</f>
        <v>0</v>
      </c>
      <c r="L4101" s="2" t="n">
        <f aca="false">H4101*(5/625)</f>
        <v>0</v>
      </c>
      <c r="M4101" s="2" t="n">
        <f aca="false">GG4121*(5/625)</f>
        <v>0</v>
      </c>
      <c r="N4101" s="2" t="n">
        <f aca="false">F4101*(18/943)</f>
        <v>0</v>
      </c>
      <c r="O4101" s="2" t="n">
        <f aca="false">D4101*(18/943)</f>
        <v>0</v>
      </c>
      <c r="P4101" s="2" t="n">
        <f aca="false">C4101*(30/715)</f>
        <v>0</v>
      </c>
      <c r="Q4101" s="2" t="n">
        <f aca="false">B4101*(30/712)</f>
        <v>9.98595505617977</v>
      </c>
    </row>
    <row r="4102" customFormat="false" ht="12.85" hidden="false" customHeight="false" outlineLevel="0" collapsed="false">
      <c r="A4102" s="0" t="n">
        <v>0</v>
      </c>
      <c r="B4102" s="0" t="n">
        <v>237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J4102" s="2" t="n">
        <f aca="false">A4102*(5/627)</f>
        <v>0</v>
      </c>
      <c r="K4102" s="2" t="n">
        <f aca="false">E4102*(5/625)</f>
        <v>0</v>
      </c>
      <c r="L4102" s="2" t="n">
        <f aca="false">H4102*(5/625)</f>
        <v>0</v>
      </c>
      <c r="M4102" s="2" t="n">
        <f aca="false">GG4122*(5/625)</f>
        <v>0</v>
      </c>
      <c r="N4102" s="2" t="n">
        <f aca="false">F4102*(18/943)</f>
        <v>0</v>
      </c>
      <c r="O4102" s="2" t="n">
        <f aca="false">D4102*(18/943)</f>
        <v>0</v>
      </c>
      <c r="P4102" s="2" t="n">
        <f aca="false">C4102*(30/715)</f>
        <v>0</v>
      </c>
      <c r="Q4102" s="2" t="n">
        <f aca="false">B4102*(30/712)</f>
        <v>9.98595505617977</v>
      </c>
    </row>
    <row r="4103" customFormat="false" ht="12.85" hidden="false" customHeight="false" outlineLevel="0" collapsed="false">
      <c r="A4103" s="0" t="n">
        <v>0</v>
      </c>
      <c r="B4103" s="0" t="n">
        <v>237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J4103" s="2" t="n">
        <f aca="false">A4103*(5/627)</f>
        <v>0</v>
      </c>
      <c r="K4103" s="2" t="n">
        <f aca="false">E4103*(5/625)</f>
        <v>0</v>
      </c>
      <c r="L4103" s="2" t="n">
        <f aca="false">H4103*(5/625)</f>
        <v>0</v>
      </c>
      <c r="M4103" s="2" t="n">
        <f aca="false">GG4123*(5/625)</f>
        <v>0</v>
      </c>
      <c r="N4103" s="2" t="n">
        <f aca="false">F4103*(18/943)</f>
        <v>0</v>
      </c>
      <c r="O4103" s="2" t="n">
        <f aca="false">D4103*(18/943)</f>
        <v>0</v>
      </c>
      <c r="P4103" s="2" t="n">
        <f aca="false">C4103*(30/715)</f>
        <v>0</v>
      </c>
      <c r="Q4103" s="2" t="n">
        <f aca="false">B4103*(30/712)</f>
        <v>9.98595505617977</v>
      </c>
    </row>
    <row r="4104" customFormat="false" ht="12.85" hidden="false" customHeight="false" outlineLevel="0" collapsed="false">
      <c r="A4104" s="0" t="n">
        <v>0</v>
      </c>
      <c r="B4104" s="0" t="n">
        <v>237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J4104" s="2" t="n">
        <f aca="false">A4104*(5/627)</f>
        <v>0</v>
      </c>
      <c r="K4104" s="2" t="n">
        <f aca="false">E4104*(5/625)</f>
        <v>0</v>
      </c>
      <c r="L4104" s="2" t="n">
        <f aca="false">H4104*(5/625)</f>
        <v>0</v>
      </c>
      <c r="M4104" s="2" t="n">
        <f aca="false">GG4124*(5/625)</f>
        <v>0</v>
      </c>
      <c r="N4104" s="2" t="n">
        <f aca="false">F4104*(18/943)</f>
        <v>0</v>
      </c>
      <c r="O4104" s="2" t="n">
        <f aca="false">D4104*(18/943)</f>
        <v>0</v>
      </c>
      <c r="P4104" s="2" t="n">
        <f aca="false">C4104*(30/715)</f>
        <v>0</v>
      </c>
      <c r="Q4104" s="2" t="n">
        <f aca="false">B4104*(30/712)</f>
        <v>9.98595505617977</v>
      </c>
    </row>
    <row r="4105" customFormat="false" ht="12.85" hidden="false" customHeight="false" outlineLevel="0" collapsed="false">
      <c r="A4105" s="0" t="n">
        <v>0</v>
      </c>
      <c r="B4105" s="0" t="n">
        <v>237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J4105" s="2" t="n">
        <f aca="false">A4105*(5/627)</f>
        <v>0</v>
      </c>
      <c r="K4105" s="2" t="n">
        <f aca="false">E4105*(5/625)</f>
        <v>0</v>
      </c>
      <c r="L4105" s="2" t="n">
        <f aca="false">H4105*(5/625)</f>
        <v>0</v>
      </c>
      <c r="M4105" s="2" t="n">
        <f aca="false">GG4125*(5/625)</f>
        <v>0</v>
      </c>
      <c r="N4105" s="2" t="n">
        <f aca="false">F4105*(18/943)</f>
        <v>0</v>
      </c>
      <c r="O4105" s="2" t="n">
        <f aca="false">D4105*(18/943)</f>
        <v>0</v>
      </c>
      <c r="P4105" s="2" t="n">
        <f aca="false">C4105*(30/715)</f>
        <v>0</v>
      </c>
      <c r="Q4105" s="2" t="n">
        <f aca="false">B4105*(30/712)</f>
        <v>9.98595505617977</v>
      </c>
    </row>
    <row r="4106" customFormat="false" ht="12.85" hidden="false" customHeight="false" outlineLevel="0" collapsed="false">
      <c r="A4106" s="0" t="n">
        <v>0</v>
      </c>
      <c r="B4106" s="0" t="n">
        <v>23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J4106" s="2" t="n">
        <f aca="false">A4106*(5/627)</f>
        <v>0</v>
      </c>
      <c r="K4106" s="2" t="n">
        <f aca="false">E4106*(5/625)</f>
        <v>0</v>
      </c>
      <c r="L4106" s="2" t="n">
        <f aca="false">H4106*(5/625)</f>
        <v>0</v>
      </c>
      <c r="M4106" s="2" t="n">
        <f aca="false">GG4126*(5/625)</f>
        <v>0</v>
      </c>
      <c r="N4106" s="2" t="n">
        <f aca="false">F4106*(18/943)</f>
        <v>0</v>
      </c>
      <c r="O4106" s="2" t="n">
        <f aca="false">D4106*(18/943)</f>
        <v>0</v>
      </c>
      <c r="P4106" s="2" t="n">
        <f aca="false">C4106*(30/715)</f>
        <v>0</v>
      </c>
      <c r="Q4106" s="2" t="n">
        <f aca="false">B4106*(30/712)</f>
        <v>9.9438202247191</v>
      </c>
    </row>
    <row r="4107" customFormat="false" ht="12.85" hidden="false" customHeight="false" outlineLevel="0" collapsed="false">
      <c r="A4107" s="0" t="n">
        <v>0</v>
      </c>
      <c r="B4107" s="0" t="n">
        <v>237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J4107" s="2" t="n">
        <f aca="false">A4107*(5/627)</f>
        <v>0</v>
      </c>
      <c r="K4107" s="2" t="n">
        <f aca="false">E4107*(5/625)</f>
        <v>0</v>
      </c>
      <c r="L4107" s="2" t="n">
        <f aca="false">H4107*(5/625)</f>
        <v>0</v>
      </c>
      <c r="M4107" s="2" t="n">
        <f aca="false">GG4127*(5/625)</f>
        <v>0</v>
      </c>
      <c r="N4107" s="2" t="n">
        <f aca="false">F4107*(18/943)</f>
        <v>0</v>
      </c>
      <c r="O4107" s="2" t="n">
        <f aca="false">D4107*(18/943)</f>
        <v>0</v>
      </c>
      <c r="P4107" s="2" t="n">
        <f aca="false">C4107*(30/715)</f>
        <v>0</v>
      </c>
      <c r="Q4107" s="2" t="n">
        <f aca="false">B4107*(30/712)</f>
        <v>9.98595505617977</v>
      </c>
    </row>
    <row r="4108" customFormat="false" ht="12.85" hidden="false" customHeight="false" outlineLevel="0" collapsed="false">
      <c r="A4108" s="0" t="n">
        <v>0</v>
      </c>
      <c r="B4108" s="0" t="n">
        <v>237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J4108" s="2" t="n">
        <f aca="false">A4108*(5/627)</f>
        <v>0</v>
      </c>
      <c r="K4108" s="2" t="n">
        <f aca="false">E4108*(5/625)</f>
        <v>0</v>
      </c>
      <c r="L4108" s="2" t="n">
        <f aca="false">H4108*(5/625)</f>
        <v>0</v>
      </c>
      <c r="M4108" s="2" t="n">
        <f aca="false">GG4128*(5/625)</f>
        <v>0</v>
      </c>
      <c r="N4108" s="2" t="n">
        <f aca="false">F4108*(18/943)</f>
        <v>0</v>
      </c>
      <c r="O4108" s="2" t="n">
        <f aca="false">D4108*(18/943)</f>
        <v>0</v>
      </c>
      <c r="P4108" s="2" t="n">
        <f aca="false">C4108*(30/715)</f>
        <v>0</v>
      </c>
      <c r="Q4108" s="2" t="n">
        <f aca="false">B4108*(30/712)</f>
        <v>9.98595505617977</v>
      </c>
    </row>
    <row r="4109" customFormat="false" ht="12.85" hidden="false" customHeight="false" outlineLevel="0" collapsed="false">
      <c r="A4109" s="0" t="n">
        <v>0</v>
      </c>
      <c r="B4109" s="0" t="n">
        <v>237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J4109" s="2" t="n">
        <f aca="false">A4109*(5/627)</f>
        <v>0</v>
      </c>
      <c r="K4109" s="2" t="n">
        <f aca="false">E4109*(5/625)</f>
        <v>0</v>
      </c>
      <c r="L4109" s="2" t="n">
        <f aca="false">H4109*(5/625)</f>
        <v>0</v>
      </c>
      <c r="M4109" s="2" t="n">
        <f aca="false">GG4129*(5/625)</f>
        <v>0</v>
      </c>
      <c r="N4109" s="2" t="n">
        <f aca="false">F4109*(18/943)</f>
        <v>0</v>
      </c>
      <c r="O4109" s="2" t="n">
        <f aca="false">D4109*(18/943)</f>
        <v>0</v>
      </c>
      <c r="P4109" s="2" t="n">
        <f aca="false">C4109*(30/715)</f>
        <v>0</v>
      </c>
      <c r="Q4109" s="2" t="n">
        <f aca="false">B4109*(30/712)</f>
        <v>9.98595505617977</v>
      </c>
    </row>
    <row r="4110" customFormat="false" ht="12.85" hidden="false" customHeight="false" outlineLevel="0" collapsed="false">
      <c r="A4110" s="0" t="n">
        <v>0</v>
      </c>
      <c r="B4110" s="0" t="n">
        <v>237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J4110" s="2" t="n">
        <f aca="false">A4110*(5/627)</f>
        <v>0</v>
      </c>
      <c r="K4110" s="2" t="n">
        <f aca="false">E4110*(5/625)</f>
        <v>0</v>
      </c>
      <c r="L4110" s="2" t="n">
        <f aca="false">H4110*(5/625)</f>
        <v>0</v>
      </c>
      <c r="M4110" s="2" t="n">
        <f aca="false">GG4130*(5/625)</f>
        <v>0</v>
      </c>
      <c r="N4110" s="2" t="n">
        <f aca="false">F4110*(18/943)</f>
        <v>0</v>
      </c>
      <c r="O4110" s="2" t="n">
        <f aca="false">D4110*(18/943)</f>
        <v>0</v>
      </c>
      <c r="P4110" s="2" t="n">
        <f aca="false">C4110*(30/715)</f>
        <v>0</v>
      </c>
      <c r="Q4110" s="2" t="n">
        <f aca="false">B4110*(30/712)</f>
        <v>9.98595505617977</v>
      </c>
    </row>
    <row r="4111" customFormat="false" ht="12.85" hidden="false" customHeight="false" outlineLevel="0" collapsed="false">
      <c r="A4111" s="0" t="n">
        <v>0</v>
      </c>
      <c r="B4111" s="0" t="n">
        <v>23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J4111" s="2" t="n">
        <f aca="false">A4111*(5/627)</f>
        <v>0</v>
      </c>
      <c r="K4111" s="2" t="n">
        <f aca="false">E4111*(5/625)</f>
        <v>0</v>
      </c>
      <c r="L4111" s="2" t="n">
        <f aca="false">H4111*(5/625)</f>
        <v>0</v>
      </c>
      <c r="M4111" s="2" t="n">
        <f aca="false">GG4131*(5/625)</f>
        <v>0</v>
      </c>
      <c r="N4111" s="2" t="n">
        <f aca="false">F4111*(18/943)</f>
        <v>0</v>
      </c>
      <c r="O4111" s="2" t="n">
        <f aca="false">D4111*(18/943)</f>
        <v>0</v>
      </c>
      <c r="P4111" s="2" t="n">
        <f aca="false">C4111*(30/715)</f>
        <v>0</v>
      </c>
      <c r="Q4111" s="2" t="n">
        <f aca="false">B4111*(30/712)</f>
        <v>9.9438202247191</v>
      </c>
    </row>
    <row r="4112" customFormat="false" ht="12.85" hidden="false" customHeight="false" outlineLevel="0" collapsed="false">
      <c r="A4112" s="0" t="n">
        <v>0</v>
      </c>
      <c r="B4112" s="0" t="n">
        <v>237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J4112" s="2" t="n">
        <f aca="false">A4112*(5/627)</f>
        <v>0</v>
      </c>
      <c r="K4112" s="2" t="n">
        <f aca="false">E4112*(5/625)</f>
        <v>0</v>
      </c>
      <c r="L4112" s="2" t="n">
        <f aca="false">H4112*(5/625)</f>
        <v>0</v>
      </c>
      <c r="M4112" s="2" t="n">
        <f aca="false">GG4132*(5/625)</f>
        <v>0</v>
      </c>
      <c r="N4112" s="2" t="n">
        <f aca="false">F4112*(18/943)</f>
        <v>0</v>
      </c>
      <c r="O4112" s="2" t="n">
        <f aca="false">D4112*(18/943)</f>
        <v>0</v>
      </c>
      <c r="P4112" s="2" t="n">
        <f aca="false">C4112*(30/715)</f>
        <v>0</v>
      </c>
      <c r="Q4112" s="2" t="n">
        <f aca="false">B4112*(30/712)</f>
        <v>9.98595505617977</v>
      </c>
    </row>
    <row r="4113" customFormat="false" ht="12.85" hidden="false" customHeight="false" outlineLevel="0" collapsed="false">
      <c r="A4113" s="0" t="n">
        <v>0</v>
      </c>
      <c r="B4113" s="0" t="n">
        <v>237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J4113" s="2" t="n">
        <f aca="false">A4113*(5/627)</f>
        <v>0</v>
      </c>
      <c r="K4113" s="2" t="n">
        <f aca="false">E4113*(5/625)</f>
        <v>0</v>
      </c>
      <c r="L4113" s="2" t="n">
        <f aca="false">H4113*(5/625)</f>
        <v>0</v>
      </c>
      <c r="M4113" s="2" t="n">
        <f aca="false">GG4133*(5/625)</f>
        <v>0</v>
      </c>
      <c r="N4113" s="2" t="n">
        <f aca="false">F4113*(18/943)</f>
        <v>0</v>
      </c>
      <c r="O4113" s="2" t="n">
        <f aca="false">D4113*(18/943)</f>
        <v>0</v>
      </c>
      <c r="P4113" s="2" t="n">
        <f aca="false">C4113*(30/715)</f>
        <v>0</v>
      </c>
      <c r="Q4113" s="2" t="n">
        <f aca="false">B4113*(30/712)</f>
        <v>9.98595505617977</v>
      </c>
    </row>
    <row r="4114" customFormat="false" ht="12.85" hidden="false" customHeight="false" outlineLevel="0" collapsed="false">
      <c r="A4114" s="0" t="n">
        <v>0</v>
      </c>
      <c r="B4114" s="0" t="n">
        <v>237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J4114" s="2" t="n">
        <f aca="false">A4114*(5/627)</f>
        <v>0</v>
      </c>
      <c r="K4114" s="2" t="n">
        <f aca="false">E4114*(5/625)</f>
        <v>0</v>
      </c>
      <c r="L4114" s="2" t="n">
        <f aca="false">H4114*(5/625)</f>
        <v>0</v>
      </c>
      <c r="M4114" s="2" t="n">
        <f aca="false">GG4134*(5/625)</f>
        <v>0</v>
      </c>
      <c r="N4114" s="2" t="n">
        <f aca="false">F4114*(18/943)</f>
        <v>0</v>
      </c>
      <c r="O4114" s="2" t="n">
        <f aca="false">D4114*(18/943)</f>
        <v>0</v>
      </c>
      <c r="P4114" s="2" t="n">
        <f aca="false">C4114*(30/715)</f>
        <v>0</v>
      </c>
      <c r="Q4114" s="2" t="n">
        <f aca="false">B4114*(30/712)</f>
        <v>9.98595505617977</v>
      </c>
    </row>
    <row r="4115" customFormat="false" ht="12.85" hidden="false" customHeight="false" outlineLevel="0" collapsed="false">
      <c r="A4115" s="0" t="n">
        <v>0</v>
      </c>
      <c r="B4115" s="0" t="n">
        <v>23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J4115" s="2" t="n">
        <f aca="false">A4115*(5/627)</f>
        <v>0</v>
      </c>
      <c r="K4115" s="2" t="n">
        <f aca="false">E4115*(5/625)</f>
        <v>0</v>
      </c>
      <c r="L4115" s="2" t="n">
        <f aca="false">H4115*(5/625)</f>
        <v>0</v>
      </c>
      <c r="M4115" s="2" t="n">
        <f aca="false">GG4135*(5/625)</f>
        <v>0</v>
      </c>
      <c r="N4115" s="2" t="n">
        <f aca="false">F4115*(18/943)</f>
        <v>0</v>
      </c>
      <c r="O4115" s="2" t="n">
        <f aca="false">D4115*(18/943)</f>
        <v>0</v>
      </c>
      <c r="P4115" s="2" t="n">
        <f aca="false">C4115*(30/715)</f>
        <v>0</v>
      </c>
      <c r="Q4115" s="2" t="n">
        <f aca="false">B4115*(30/712)</f>
        <v>9.9438202247191</v>
      </c>
    </row>
    <row r="4116" customFormat="false" ht="12.85" hidden="false" customHeight="false" outlineLevel="0" collapsed="false">
      <c r="A4116" s="0" t="n">
        <v>0</v>
      </c>
      <c r="B4116" s="0" t="n">
        <v>23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J4116" s="2" t="n">
        <f aca="false">A4116*(5/627)</f>
        <v>0</v>
      </c>
      <c r="K4116" s="2" t="n">
        <f aca="false">E4116*(5/625)</f>
        <v>0</v>
      </c>
      <c r="L4116" s="2" t="n">
        <f aca="false">H4116*(5/625)</f>
        <v>0</v>
      </c>
      <c r="M4116" s="2" t="n">
        <f aca="false">GG4136*(5/625)</f>
        <v>0</v>
      </c>
      <c r="N4116" s="2" t="n">
        <f aca="false">F4116*(18/943)</f>
        <v>0</v>
      </c>
      <c r="O4116" s="2" t="n">
        <f aca="false">D4116*(18/943)</f>
        <v>0</v>
      </c>
      <c r="P4116" s="2" t="n">
        <f aca="false">C4116*(30/715)</f>
        <v>0</v>
      </c>
      <c r="Q4116" s="2" t="n">
        <f aca="false">B4116*(30/712)</f>
        <v>9.9438202247191</v>
      </c>
    </row>
    <row r="4117" customFormat="false" ht="12.85" hidden="false" customHeight="false" outlineLevel="0" collapsed="false">
      <c r="A4117" s="0" t="n">
        <v>0</v>
      </c>
      <c r="B4117" s="0" t="n">
        <v>237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J4117" s="2" t="n">
        <f aca="false">A4117*(5/627)</f>
        <v>0</v>
      </c>
      <c r="K4117" s="2" t="n">
        <f aca="false">E4117*(5/625)</f>
        <v>0</v>
      </c>
      <c r="L4117" s="2" t="n">
        <f aca="false">H4117*(5/625)</f>
        <v>0</v>
      </c>
      <c r="M4117" s="2" t="n">
        <f aca="false">GG4137*(5/625)</f>
        <v>0</v>
      </c>
      <c r="N4117" s="2" t="n">
        <f aca="false">F4117*(18/943)</f>
        <v>0</v>
      </c>
      <c r="O4117" s="2" t="n">
        <f aca="false">D4117*(18/943)</f>
        <v>0</v>
      </c>
      <c r="P4117" s="2" t="n">
        <f aca="false">C4117*(30/715)</f>
        <v>0</v>
      </c>
      <c r="Q4117" s="2" t="n">
        <f aca="false">B4117*(30/712)</f>
        <v>9.98595505617977</v>
      </c>
    </row>
    <row r="4118" customFormat="false" ht="12.85" hidden="false" customHeight="false" outlineLevel="0" collapsed="false">
      <c r="A4118" s="0" t="n">
        <v>0</v>
      </c>
      <c r="B4118" s="0" t="n">
        <v>23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J4118" s="2" t="n">
        <f aca="false">A4118*(5/627)</f>
        <v>0</v>
      </c>
      <c r="K4118" s="2" t="n">
        <f aca="false">E4118*(5/625)</f>
        <v>0</v>
      </c>
      <c r="L4118" s="2" t="n">
        <f aca="false">H4118*(5/625)</f>
        <v>0</v>
      </c>
      <c r="M4118" s="2" t="n">
        <f aca="false">GG4138*(5/625)</f>
        <v>0</v>
      </c>
      <c r="N4118" s="2" t="n">
        <f aca="false">F4118*(18/943)</f>
        <v>0</v>
      </c>
      <c r="O4118" s="2" t="n">
        <f aca="false">D4118*(18/943)</f>
        <v>0</v>
      </c>
      <c r="P4118" s="2" t="n">
        <f aca="false">C4118*(30/715)</f>
        <v>0</v>
      </c>
      <c r="Q4118" s="2" t="n">
        <f aca="false">B4118*(30/712)</f>
        <v>9.9438202247191</v>
      </c>
    </row>
    <row r="4119" customFormat="false" ht="12.85" hidden="false" customHeight="false" outlineLevel="0" collapsed="false">
      <c r="A4119" s="0" t="n">
        <v>0</v>
      </c>
      <c r="B4119" s="0" t="n">
        <v>23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J4119" s="2" t="n">
        <f aca="false">A4119*(5/627)</f>
        <v>0</v>
      </c>
      <c r="K4119" s="2" t="n">
        <f aca="false">E4119*(5/625)</f>
        <v>0</v>
      </c>
      <c r="L4119" s="2" t="n">
        <f aca="false">H4119*(5/625)</f>
        <v>0</v>
      </c>
      <c r="M4119" s="2" t="n">
        <f aca="false">GG4139*(5/625)</f>
        <v>0</v>
      </c>
      <c r="N4119" s="2" t="n">
        <f aca="false">F4119*(18/943)</f>
        <v>0</v>
      </c>
      <c r="O4119" s="2" t="n">
        <f aca="false">D4119*(18/943)</f>
        <v>0</v>
      </c>
      <c r="P4119" s="2" t="n">
        <f aca="false">C4119*(30/715)</f>
        <v>0</v>
      </c>
      <c r="Q4119" s="2" t="n">
        <f aca="false">B4119*(30/712)</f>
        <v>9.9438202247191</v>
      </c>
    </row>
    <row r="4120" customFormat="false" ht="12.85" hidden="false" customHeight="false" outlineLevel="0" collapsed="false">
      <c r="A4120" s="0" t="n">
        <v>0</v>
      </c>
      <c r="B4120" s="0" t="n">
        <v>237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J4120" s="2" t="n">
        <f aca="false">A4120*(5/627)</f>
        <v>0</v>
      </c>
      <c r="K4120" s="2" t="n">
        <f aca="false">E4120*(5/625)</f>
        <v>0</v>
      </c>
      <c r="L4120" s="2" t="n">
        <f aca="false">H4120*(5/625)</f>
        <v>0</v>
      </c>
      <c r="M4120" s="2" t="n">
        <f aca="false">GG4140*(5/625)</f>
        <v>0</v>
      </c>
      <c r="N4120" s="2" t="n">
        <f aca="false">F4120*(18/943)</f>
        <v>0</v>
      </c>
      <c r="O4120" s="2" t="n">
        <f aca="false">D4120*(18/943)</f>
        <v>0</v>
      </c>
      <c r="P4120" s="2" t="n">
        <f aca="false">C4120*(30/715)</f>
        <v>0</v>
      </c>
      <c r="Q4120" s="2" t="n">
        <f aca="false">B4120*(30/712)</f>
        <v>9.98595505617977</v>
      </c>
    </row>
    <row r="4121" customFormat="false" ht="12.85" hidden="false" customHeight="false" outlineLevel="0" collapsed="false">
      <c r="A4121" s="0" t="n">
        <v>0</v>
      </c>
      <c r="B4121" s="0" t="n">
        <v>237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J4121" s="2" t="n">
        <f aca="false">A4121*(5/627)</f>
        <v>0</v>
      </c>
      <c r="K4121" s="2" t="n">
        <f aca="false">E4121*(5/625)</f>
        <v>0</v>
      </c>
      <c r="L4121" s="2" t="n">
        <f aca="false">H4121*(5/625)</f>
        <v>0</v>
      </c>
      <c r="M4121" s="2" t="n">
        <f aca="false">GG4141*(5/625)</f>
        <v>0</v>
      </c>
      <c r="N4121" s="2" t="n">
        <f aca="false">F4121*(18/943)</f>
        <v>0</v>
      </c>
      <c r="O4121" s="2" t="n">
        <f aca="false">D4121*(18/943)</f>
        <v>0</v>
      </c>
      <c r="P4121" s="2" t="n">
        <f aca="false">C4121*(30/715)</f>
        <v>0</v>
      </c>
      <c r="Q4121" s="2" t="n">
        <f aca="false">B4121*(30/712)</f>
        <v>9.98595505617977</v>
      </c>
    </row>
    <row r="4122" customFormat="false" ht="12.85" hidden="false" customHeight="false" outlineLevel="0" collapsed="false">
      <c r="A4122" s="0" t="n">
        <v>0</v>
      </c>
      <c r="B4122" s="0" t="n">
        <v>237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J4122" s="2" t="n">
        <f aca="false">A4122*(5/627)</f>
        <v>0</v>
      </c>
      <c r="K4122" s="2" t="n">
        <f aca="false">E4122*(5/625)</f>
        <v>0</v>
      </c>
      <c r="L4122" s="2" t="n">
        <f aca="false">H4122*(5/625)</f>
        <v>0</v>
      </c>
      <c r="M4122" s="2" t="n">
        <f aca="false">GG4142*(5/625)</f>
        <v>0</v>
      </c>
      <c r="N4122" s="2" t="n">
        <f aca="false">F4122*(18/943)</f>
        <v>0</v>
      </c>
      <c r="O4122" s="2" t="n">
        <f aca="false">D4122*(18/943)</f>
        <v>0</v>
      </c>
      <c r="P4122" s="2" t="n">
        <f aca="false">C4122*(30/715)</f>
        <v>0</v>
      </c>
      <c r="Q4122" s="2" t="n">
        <f aca="false">B4122*(30/712)</f>
        <v>9.98595505617977</v>
      </c>
    </row>
    <row r="4123" customFormat="false" ht="12.85" hidden="false" customHeight="false" outlineLevel="0" collapsed="false">
      <c r="A4123" s="0" t="n">
        <v>0</v>
      </c>
      <c r="B4123" s="0" t="n">
        <v>23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J4123" s="2" t="n">
        <f aca="false">A4123*(5/627)</f>
        <v>0</v>
      </c>
      <c r="K4123" s="2" t="n">
        <f aca="false">E4123*(5/625)</f>
        <v>0</v>
      </c>
      <c r="L4123" s="2" t="n">
        <f aca="false">H4123*(5/625)</f>
        <v>0</v>
      </c>
      <c r="M4123" s="2" t="n">
        <f aca="false">GG4143*(5/625)</f>
        <v>0</v>
      </c>
      <c r="N4123" s="2" t="n">
        <f aca="false">F4123*(18/943)</f>
        <v>0</v>
      </c>
      <c r="O4123" s="2" t="n">
        <f aca="false">D4123*(18/943)</f>
        <v>0</v>
      </c>
      <c r="P4123" s="2" t="n">
        <f aca="false">C4123*(30/715)</f>
        <v>0</v>
      </c>
      <c r="Q4123" s="2" t="n">
        <f aca="false">B4123*(30/712)</f>
        <v>9.9438202247191</v>
      </c>
    </row>
    <row r="4124" customFormat="false" ht="12.85" hidden="false" customHeight="false" outlineLevel="0" collapsed="false">
      <c r="A4124" s="0" t="n">
        <v>0</v>
      </c>
      <c r="B4124" s="0" t="n">
        <v>237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J4124" s="2" t="n">
        <f aca="false">A4124*(5/627)</f>
        <v>0</v>
      </c>
      <c r="K4124" s="2" t="n">
        <f aca="false">E4124*(5/625)</f>
        <v>0</v>
      </c>
      <c r="L4124" s="2" t="n">
        <f aca="false">H4124*(5/625)</f>
        <v>0</v>
      </c>
      <c r="M4124" s="2" t="n">
        <f aca="false">GG4144*(5/625)</f>
        <v>0</v>
      </c>
      <c r="N4124" s="2" t="n">
        <f aca="false">F4124*(18/943)</f>
        <v>0</v>
      </c>
      <c r="O4124" s="2" t="n">
        <f aca="false">D4124*(18/943)</f>
        <v>0</v>
      </c>
      <c r="P4124" s="2" t="n">
        <f aca="false">C4124*(30/715)</f>
        <v>0</v>
      </c>
      <c r="Q4124" s="2" t="n">
        <f aca="false">B4124*(30/712)</f>
        <v>9.98595505617977</v>
      </c>
    </row>
    <row r="4125" customFormat="false" ht="12.85" hidden="false" customHeight="false" outlineLevel="0" collapsed="false">
      <c r="A4125" s="0" t="n">
        <v>0</v>
      </c>
      <c r="B4125" s="0" t="n">
        <v>237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J4125" s="2" t="n">
        <f aca="false">A4125*(5/627)</f>
        <v>0</v>
      </c>
      <c r="K4125" s="2" t="n">
        <f aca="false">E4125*(5/625)</f>
        <v>0</v>
      </c>
      <c r="L4125" s="2" t="n">
        <f aca="false">H4125*(5/625)</f>
        <v>0</v>
      </c>
      <c r="M4125" s="2" t="n">
        <f aca="false">GG4145*(5/625)</f>
        <v>0</v>
      </c>
      <c r="N4125" s="2" t="n">
        <f aca="false">F4125*(18/943)</f>
        <v>0</v>
      </c>
      <c r="O4125" s="2" t="n">
        <f aca="false">D4125*(18/943)</f>
        <v>0</v>
      </c>
      <c r="P4125" s="2" t="n">
        <f aca="false">C4125*(30/715)</f>
        <v>0</v>
      </c>
      <c r="Q4125" s="2" t="n">
        <f aca="false">B4125*(30/712)</f>
        <v>9.98595505617977</v>
      </c>
    </row>
    <row r="4126" customFormat="false" ht="12.85" hidden="false" customHeight="false" outlineLevel="0" collapsed="false">
      <c r="A4126" s="0" t="n">
        <v>0</v>
      </c>
      <c r="B4126" s="0" t="n">
        <v>237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J4126" s="2" t="n">
        <f aca="false">A4126*(5/627)</f>
        <v>0</v>
      </c>
      <c r="K4126" s="2" t="n">
        <f aca="false">E4126*(5/625)</f>
        <v>0</v>
      </c>
      <c r="L4126" s="2" t="n">
        <f aca="false">H4126*(5/625)</f>
        <v>0</v>
      </c>
      <c r="M4126" s="2" t="n">
        <f aca="false">GG4146*(5/625)</f>
        <v>0</v>
      </c>
      <c r="N4126" s="2" t="n">
        <f aca="false">F4126*(18/943)</f>
        <v>0</v>
      </c>
      <c r="O4126" s="2" t="n">
        <f aca="false">D4126*(18/943)</f>
        <v>0</v>
      </c>
      <c r="P4126" s="2" t="n">
        <f aca="false">C4126*(30/715)</f>
        <v>0</v>
      </c>
      <c r="Q4126" s="2" t="n">
        <f aca="false">B4126*(30/712)</f>
        <v>9.985955056179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0:05Z</dcterms:created>
  <dc:creator/>
  <dc:description/>
  <dc:language>en-US</dc:language>
  <cp:lastModifiedBy/>
  <dcterms:modified xsi:type="dcterms:W3CDTF">2011-03-14T14:13:38Z</dcterms:modified>
  <cp:revision>1</cp:revision>
  <dc:subject/>
  <dc:title/>
</cp:coreProperties>
</file>